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4.jpeg" ContentType="image/jpeg"/>
  <Override PartName="/xl/media/image46.jpeg" ContentType="image/jpeg"/>
  <Override PartName="/xl/media/image58.png" ContentType="image/png"/>
  <Override PartName="/xl/media/image50.png" ContentType="image/png"/>
  <Override PartName="/xl/media/image40.png" ContentType="image/png"/>
  <Override PartName="/xl/media/image15.png" ContentType="image/png"/>
  <Override PartName="/xl/media/image14.png" ContentType="image/png"/>
  <Override PartName="/xl/media/image16.png" ContentType="image/png"/>
  <Override PartName="/xl/media/image17.png" ContentType="image/png"/>
  <Override PartName="/xl/media/image6.jpeg" ContentType="image/jpeg"/>
  <Override PartName="/xl/media/image18.png" ContentType="image/png"/>
  <Override PartName="/xl/media/image60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68.png" ContentType="image/png"/>
  <Override PartName="/xl/media/image2.jpeg" ContentType="image/jpe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29.png" ContentType="image/png"/>
  <Override PartName="/xl/media/image65.png" ContentType="image/png"/>
  <Override PartName="/xl/media/image28.png" ContentType="image/png"/>
  <Override PartName="/xl/media/image25.png" ContentType="image/png"/>
  <Override PartName="/xl/media/image62.png" ContentType="image/png"/>
  <Override PartName="/xl/media/image64.png" ContentType="image/png"/>
  <Override PartName="/xl/media/image27.png" ContentType="image/png"/>
  <Override PartName="/xl/media/image23.png" ContentType="image/png"/>
  <Override PartName="/xl/media/image63.png" ContentType="image/png"/>
  <Override PartName="/xl/media/image26.png" ContentType="image/png"/>
  <Override PartName="/xl/media/image5.jpeg" ContentType="image/jpeg"/>
  <Override PartName="/xl/media/image61.png" ContentType="image/png"/>
  <Override PartName="/xl/media/image24.png" ContentType="image/png"/>
  <Override PartName="/xl/media/image10.png" ContentType="image/png"/>
  <Override PartName="/xl/media/image47.png" ContentType="image/png"/>
  <Override PartName="/xl/media/image1.jpeg" ContentType="image/jpeg"/>
  <Override PartName="/xl/media/image21.png" ContentType="image/png"/>
  <Override PartName="/xl/media/image8.png" ContentType="image/png"/>
  <Override PartName="/xl/media/image38.png" ContentType="image/png"/>
  <Override PartName="/xl/media/image13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9.png" ContentType="image/png"/>
  <Override PartName="/xl/media/image39.png" ContentType="image/png"/>
  <Override PartName="/xl/media/image11.png" ContentType="image/png"/>
  <Override PartName="/xl/media/image48.png" ContentType="image/png"/>
  <Override PartName="/xl/media/image32.png" ContentType="image/png"/>
  <Override PartName="/xl/media/image33.png" ContentType="image/png"/>
  <Override PartName="/xl/media/image34.png" ContentType="image/png"/>
  <Override PartName="/xl/media/image35.png" ContentType="image/png"/>
  <Override PartName="/xl/media/image36.png" ContentType="image/png"/>
  <Override PartName="/xl/media/image3.jpeg" ContentType="image/jpe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USWAHL KABEL" sheetId="1" state="visible" r:id="rId2"/>
    <sheet name="Berechnungswerte ERDE" sheetId="2" state="visible" r:id="rId3"/>
    <sheet name="Berechnungswerte LUFT" sheetId="3" state="visible" r:id="rId4"/>
    <sheet name="Kabelber_ERDE_1" sheetId="4" state="visible" r:id="rId5"/>
    <sheet name="Kabelber_LUFT_1" sheetId="5" state="visible" r:id="rId6"/>
    <sheet name="KT_AUSW" sheetId="6" state="visible" r:id="rId7"/>
    <sheet name="KT_Auswertung" sheetId="7" state="visible" r:id="rId8"/>
    <sheet name="Kab_Werte" sheetId="8" state="visible" r:id="rId9"/>
    <sheet name="ERDE ALLE TAB" sheetId="9" state="visible" r:id="rId10"/>
    <sheet name="LUFT ALLE TAB" sheetId="10" state="visible" r:id="rId11"/>
    <sheet name="ERDE Red f1_Tab 4" sheetId="11" state="visible" r:id="rId12"/>
    <sheet name="ERDE Red f1_Tab 5_1" sheetId="12" state="visible" r:id="rId13"/>
    <sheet name="ERDE Red f1_Tab 5_2" sheetId="13" state="visible" r:id="rId14"/>
    <sheet name="ERDE Red f1_Tab 5_3" sheetId="14" state="visible" r:id="rId15"/>
    <sheet name="ERDE Red f2_Tab 6" sheetId="15" state="visible" r:id="rId16"/>
    <sheet name="ERDE Red f2_Tab 7" sheetId="16" state="visible" r:id="rId17"/>
    <sheet name="ERDE Red f2_Tab 8" sheetId="17" state="visible" r:id="rId18"/>
    <sheet name="ERDE Red f2_Tab 9" sheetId="18" state="visible" r:id="rId19"/>
    <sheet name="Red_Luft Einleiter Tab 10" sheetId="19" state="visible" r:id="rId20"/>
    <sheet name="Red_Luft Mehrleiter Tab 11" sheetId="20" state="visible" r:id="rId21"/>
    <sheet name="Betriebsbedingungen ERDE_Tab 2" sheetId="21" state="visible" r:id="rId22"/>
    <sheet name="Betriebsbedingungen LUFT_Tab 3" sheetId="22" state="visible" r:id="rId23"/>
  </sheets>
  <definedNames>
    <definedName function="false" hidden="false" localSheetId="0" name="_xlnm.Print_Area" vbProcedure="false">'AUSWAHL KABEL'!$B$1:$X$56</definedName>
    <definedName function="false" hidden="false" localSheetId="1" name="_xlnm.Print_Area" vbProcedure="false">'Berechnungswerte ERDE'!$B$1:$Y$63</definedName>
    <definedName function="false" hidden="false" localSheetId="2" name="_xlnm.Print_Area" vbProcedure="false">'Berechnungswerte LUFT'!$B$1:$U$50</definedName>
    <definedName function="false" hidden="false" localSheetId="20" name="_xlnm.Print_Area" vbProcedure="false">'Betriebsbedingungen ERDE_Tab 2'!$A$1:$D$54</definedName>
    <definedName function="false" hidden="false" localSheetId="10" name="_xlnm.Print_Area" vbProcedure="false">'ERDE Red f1_Tab 4'!$A$1:$CL$75</definedName>
    <definedName function="false" hidden="false" localSheetId="11" name="_xlnm.Print_Area" vbProcedure="false">'ERDE Red f1_Tab 5_1'!$A$1:$BB$75</definedName>
    <definedName function="false" hidden="false" localSheetId="12" name="_xlnm.Print_Area" vbProcedure="false">'ERDE Red f1_Tab 5_2'!$A$1:$CL$75</definedName>
    <definedName function="false" hidden="false" localSheetId="13" name="_xlnm.Print_Area" vbProcedure="false">'ERDE Red f1_Tab 5_3'!$A$1:$BT$75</definedName>
    <definedName function="false" hidden="false" localSheetId="14" name="_xlnm.Print_Area" vbProcedure="false">'ERDE Red f2_Tab 6'!$A$1:$BB$75</definedName>
    <definedName function="false" hidden="false" localSheetId="15" name="_xlnm.Print_Area" vbProcedure="false">'ERDE Red f2_Tab 7'!$A$1:$BB$75</definedName>
    <definedName function="false" hidden="false" localSheetId="16" name="_xlnm.Print_Area" vbProcedure="false">'ERDE Red f2_Tab 8'!$A$1:$BB$75</definedName>
    <definedName function="false" hidden="false" localSheetId="17" name="_xlnm.Print_Area" vbProcedure="false">'ERDE Red f2_Tab 9'!$A$1:$BT$75</definedName>
    <definedName function="false" hidden="false" localSheetId="7" name="_xlnm.Print_Area" vbProcedure="false">Kab_Werte!$A$1:$AB$36</definedName>
    <definedName function="false" hidden="false" localSheetId="7" name="_xlnm.Print_Titles" vbProcedure="false">Kab_Werte!$3:$3</definedName>
    <definedName function="false" hidden="false" localSheetId="3" name="_xlnm.Print_Area" vbProcedure="false">Kabelber_ERDE_1!$B$1:$X$64</definedName>
    <definedName function="false" hidden="false" localSheetId="4" name="_xlnm.Print_Area" vbProcedure="false">Kabelber_LUFT_1!$B$1:$X$62</definedName>
    <definedName function="false" hidden="false" localSheetId="5" name="_xlnm.Print_Area" vbProcedure="false">KT_AUSW!$A$1:$D$13</definedName>
    <definedName function="false" hidden="false" localSheetId="6" name="_xlnm.Print_Area" vbProcedure="false">KT_Auswertung!$A$1:$Z$26</definedName>
    <definedName function="false" hidden="false" localSheetId="18" name="_xlnm.Print_Area" vbProcedure="false">'Red_Luft Einleiter Tab 10'!$A$1:$AF$100</definedName>
    <definedName function="false" hidden="false" localSheetId="19" name="_xlnm.Print_Area" vbProcedure="false">'Red_Luft Mehrleiter Tab 11'!$A$1:$AF$100</definedName>
    <definedName function="false" hidden="false" name="Abdeckhaub" vbProcedure="false">Kabelber_ERDE_1!$V$8</definedName>
    <definedName function="false" hidden="false" name="AKBTERDE" vbProcedure="false">'AUSWAHL KABEL'!$U$50</definedName>
    <definedName function="false" hidden="false" name="AKBTLUFT" vbProcedure="false">'AUSWAHL KABEL'!$U$53</definedName>
    <definedName function="false" hidden="false" name="ALLEKT" vbProcedure="false">KT_AUSW!$A$15:$D$142</definedName>
    <definedName function="false" hidden="false" name="ALLE_KABEL" vbProcedure="false">Kab_Werte!$B$4:$AB$1323</definedName>
    <definedName function="false" hidden="false" name="Auswahl_Alles" vbProcedure="false">'AUSWAHL KABEL'!$50:$55</definedName>
    <definedName function="false" hidden="false" name="Auswahl_Alu" vbProcedure="false">'AUSWAHL KABEL'!$C$6</definedName>
    <definedName function="false" hidden="false" name="Auswahl_Ausbl101" vbProcedure="false">'AUSWAHL KABEL'!$50:$52</definedName>
    <definedName function="false" hidden="false" name="Auswahl_Ausbl102" vbProcedure="false">'AUSWAHL KABEL'!$53:$55</definedName>
    <definedName function="false" hidden="false" name="Auswahl_Datum" vbProcedure="false">'AUSWAHL KABEL'!$V$3</definedName>
    <definedName function="false" hidden="false" name="Auswahl_Dreieck" vbProcedure="false">'AUSWAHL KABEL'!$O$18</definedName>
    <definedName function="false" hidden="false" name="Auswahl_Dreieck25" vbProcedure="false">'AUSWAHL KABEL'!$R$19</definedName>
    <definedName function="false" hidden="false" name="Auswahl_Dreieck25_1" vbProcedure="false">'AUSWAHL KABEL'!$R$29</definedName>
    <definedName function="false" hidden="false" name="Auswahl_Dreieck4d" vbProcedure="false">'AUSWAHL KABEL'!$Q$19</definedName>
    <definedName function="false" hidden="false" name="Auswahl_Dreil" vbProcedure="false">'AUSWAHL KABEL'!$O$6</definedName>
    <definedName function="false" hidden="false" name="Auswahl_Einl" vbProcedure="false">'AUSWAHL KABEL'!$O$12</definedName>
    <definedName function="false" hidden="false" name="Auswahl_Erdv" vbProcedure="false">'AUSWAHL KABEL'!$C$27</definedName>
    <definedName function="false" hidden="false" name="Auswahl_Flach" vbProcedure="false">'AUSWAHL KABEL'!$O$27</definedName>
    <definedName function="false" hidden="false" name="Auswahl_KABEL_A1" vbProcedure="false">'AUSWAHL KABEL'!$A$1</definedName>
    <definedName function="false" hidden="false" name="Auswahl_Kupfer" vbProcedure="false">'AUSWAHL KABEL'!$C$12</definedName>
    <definedName function="false" hidden="false" name="Auswahl_Luftv" vbProcedure="false">'AUSWAHL KABEL'!$C$18</definedName>
    <definedName function="false" hidden="false" name="Auswahl_Name" vbProcedure="false">'AUSWAHL KABEL'!$V$1</definedName>
    <definedName function="false" hidden="false" name="Auswahl_Ort1" vbProcedure="false">'AUSWAHL KABEL'!$V$7</definedName>
    <definedName function="false" hidden="false" name="Auswahl_Ort2" vbProcedure="false">'AUSWAHL KABEL'!$V$7</definedName>
    <definedName function="false" hidden="false" name="Auswahl_PVC6_10kV" vbProcedure="false">'AUSWAHL KABEL'!$K$28</definedName>
    <definedName function="false" hidden="false" name="Auswahl_Rev" vbProcedure="false">'AUSWAHL KABEL'!$V$9</definedName>
    <definedName function="false" hidden="false" name="Auswahl_Spannung" vbProcedure="false">'AUSWAHL KABEL'!$K$18</definedName>
    <definedName function="false" hidden="false" name="Auswahl_Znr" vbProcedure="false">'AUSWAHL KABEL'!$V$5</definedName>
    <definedName function="false" hidden="false" name="AuswSpg" vbProcedure="false">KT_Auswertung!$M$1</definedName>
    <definedName function="false" hidden="false" name="A_Trassen" vbProcedure="false">Kabelber_LUFT_1!$S$2</definedName>
    <definedName function="false" hidden="false" name="BW_Betrtemp" vbProcedure="false">'Berechnungswerte LUFT'!$H$11</definedName>
    <definedName function="false" hidden="false" name="BW_LE_Flach_f2" vbProcedure="false">'Berechnungswerte LUFT'!$N$22</definedName>
    <definedName function="false" hidden="false" name="BW_LE_Geb_f2" vbProcedure="false">'Berechnungswerte LUFT'!$N$24</definedName>
    <definedName function="false" hidden="false" name="BW_LM_mitA_f2" vbProcedure="false">'Berechnungswerte LUFT'!$N$34</definedName>
    <definedName function="false" hidden="false" name="BW_LM_ohneA_f2" vbProcedure="false">'Berechnungswerte LUFT'!$N$36</definedName>
    <definedName function="false" hidden="false" name="BW_Lufttemp" vbProcedure="false">'AUSWAHL KABEL'!$W$15</definedName>
    <definedName function="false" hidden="false" name="BW_L_Temp_f1" vbProcedure="false">'Berechnungswerte LUFT'!$N$17</definedName>
    <definedName function="false" hidden="false" name="BW_Spannungsfall" vbProcedure="false">'AUSWAHL KABEL'!$W$11</definedName>
    <definedName function="false" hidden="false" name="DELKT_Ausw" vbProcedure="false">KT_Auswertung!$A$1:$Y$19</definedName>
    <definedName function="false" hidden="false" name="E_Reduz_a" vbProcedure="false">'Berechnungswerte ERDE'!$S$22</definedName>
    <definedName function="false" hidden="false" name="E_Reduz_b" vbProcedure="false">'Berechnungswerte ERDE'!$S$42</definedName>
    <definedName function="false" hidden="false" name="Hochst" vbProcedure="false">KT_Auswertung!$X$1</definedName>
    <definedName function="false" hidden="false" name="IsolMat" vbProcedure="false">KT_Auswertung!$N$1</definedName>
    <definedName function="false" hidden="false" name="KBE_B8" vbProcedure="false">Kabelber_ERDE_1!$B$8</definedName>
    <definedName function="false" hidden="false" name="KBL_B8" vbProcedure="false">Kabelber_LUFT_1!$B$8</definedName>
    <definedName function="false" hidden="false" name="KSA_Erde" vbProcedure="false">Kabelber_ERDE_1!$E$13</definedName>
    <definedName function="false" hidden="false" name="KSA_Luft" vbProcedure="false">Kabelber_LUFT_1!$E$13</definedName>
    <definedName function="false" hidden="false" name="KT_01a" vbProcedure="false">Kab_Werte!$B$4:$AB$15</definedName>
    <definedName function="false" hidden="false" name="KT_01b" vbProcedure="false">Kab_Werte!$B$16:$AB$26</definedName>
    <definedName function="false" hidden="false" name="KT_01c" vbProcedure="false">Kab_Werte!$B$27:$AB$36</definedName>
    <definedName function="false" hidden="false" name="KT_02a" vbProcedure="false">Kab_Werte!$B$37:$AB$48</definedName>
    <definedName function="false" hidden="false" name="KT_02b" vbProcedure="false">Kab_Werte!$B$49:$AB$59</definedName>
    <definedName function="false" hidden="false" name="KT_02c" vbProcedure="false">Kab_Werte!$B$60:$AB$69</definedName>
    <definedName function="false" hidden="false" name="KT_03a" vbProcedure="false">Kab_Werte!$B$70:$AB$80</definedName>
    <definedName function="false" hidden="false" name="KT_03b" vbProcedure="false">Kab_Werte!$B$81:$AB$91</definedName>
    <definedName function="false" hidden="false" name="KT_03c" vbProcedure="false">Kab_Werte!$B$92:$AB$101</definedName>
    <definedName function="false" hidden="false" name="KT_04a" vbProcedure="false">Kab_Werte!$B$102:$AB$112</definedName>
    <definedName function="false" hidden="false" name="KT_04b" vbProcedure="false">Kab_Werte!$B$113:$AB$122</definedName>
    <definedName function="false" hidden="false" name="KT_04c" vbProcedure="false">Kab_Werte!$B$123:$AB$132</definedName>
    <definedName function="false" hidden="false" name="KT_05a" vbProcedure="false">Kab_Werte!$B$133:$AB$143</definedName>
    <definedName function="false" hidden="false" name="KT_05b" vbProcedure="false">Kab_Werte!$B$144:$AB$153</definedName>
    <definedName function="false" hidden="false" name="KT_05c" vbProcedure="false">Kab_Werte!$B$154:$AB$163</definedName>
    <definedName function="false" hidden="false" name="KT_06a" vbProcedure="false">Kab_Werte!$B$164:$AB$174</definedName>
    <definedName function="false" hidden="false" name="KT_06b" vbProcedure="false">Kab_Werte!$B$175:$AB$184</definedName>
    <definedName function="false" hidden="false" name="KT_06c" vbProcedure="false">Kab_Werte!$B$185:$AB$194</definedName>
    <definedName function="false" hidden="false" name="KT_07a" vbProcedure="false">Kab_Werte!$B$195:$AB$209</definedName>
    <definedName function="false" hidden="false" name="KT_07b" vbProcedure="false">Kab_Werte!$B$210:$AB$223</definedName>
    <definedName function="false" hidden="false" name="KT_07c" vbProcedure="false">Kab_Werte!$B$224:$AB$236</definedName>
    <definedName function="false" hidden="false" name="KT_08a" vbProcedure="false">Kab_Werte!$B$237:$AB$250</definedName>
    <definedName function="false" hidden="false" name="KT_08b" vbProcedure="false">Kab_Werte!$B$251:$AB$264</definedName>
    <definedName function="false" hidden="false" name="KT_08c" vbProcedure="false">Kab_Werte!$B$265:$AB$277</definedName>
    <definedName function="false" hidden="false" name="KT_09a" vbProcedure="false">Kab_Werte!$B$278:$AB$292</definedName>
    <definedName function="false" hidden="false" name="KT_09b" vbProcedure="false">Kab_Werte!$B$293:$AB$306</definedName>
    <definedName function="false" hidden="false" name="KT_09c" vbProcedure="false">Kab_Werte!$B$307:$AB$319</definedName>
    <definedName function="false" hidden="false" name="KT_100" vbProcedure="false">Kab_Werte!$B$1324:$AB$1335</definedName>
    <definedName function="false" hidden="false" name="KT_101" vbProcedure="false">Kab_Werte!$B$1336:$AB$1347</definedName>
    <definedName function="false" hidden="false" name="KT_102" vbProcedure="false">Kab_Werte!$B$1348:$AB$1357</definedName>
    <definedName function="false" hidden="false" name="KT_103" vbProcedure="false">Kab_Werte!$B$1358:$AB$1367</definedName>
    <definedName function="false" hidden="false" name="KT_104" vbProcedure="false">Kab_Werte!$B$1368:$AB$1376</definedName>
    <definedName function="false" hidden="false" name="KT_105" vbProcedure="false">Kab_Werte!$B$1377:$AB$1385</definedName>
    <definedName function="false" hidden="false" name="KT_106" vbProcedure="false">Kab_Werte!$B$1386:$AB$1393</definedName>
    <definedName function="false" hidden="false" name="KT_107" vbProcedure="false">Kab_Werte!$B$1394:$AB$1401</definedName>
    <definedName function="false" hidden="false" name="KT_10a" vbProcedure="false">Kab_Werte!$B$320:$AB$333</definedName>
    <definedName function="false" hidden="false" name="KT_10b" vbProcedure="false">Kab_Werte!$B$334:$AB$347</definedName>
    <definedName function="false" hidden="false" name="KT_10c" vbProcedure="false">Kab_Werte!$B$348:$AB$360</definedName>
    <definedName function="false" hidden="false" name="KT_11a" vbProcedure="false">Kab_Werte!$B$361:$AB$374</definedName>
    <definedName function="false" hidden="false" name="KT_11b" vbProcedure="false">Kab_Werte!$B$375:$AB$388</definedName>
    <definedName function="false" hidden="false" name="KT_11c" vbProcedure="false">Kab_Werte!$B$389:$AB$401</definedName>
    <definedName function="false" hidden="false" name="KT_12a" vbProcedure="false">Kab_Werte!$B$402:$AB$415</definedName>
    <definedName function="false" hidden="false" name="KT_12b" vbProcedure="false">Kab_Werte!$B$416:$AB$429</definedName>
    <definedName function="false" hidden="false" name="KT_12c" vbProcedure="false">Kab_Werte!$B$430:$AB$442</definedName>
    <definedName function="false" hidden="false" name="KT_13a" vbProcedure="false">Kab_Werte!$B$443:$AB$456</definedName>
    <definedName function="false" hidden="false" name="KT_13b" vbProcedure="false">Kab_Werte!$B$457:$AB$470</definedName>
    <definedName function="false" hidden="false" name="KT_13c" vbProcedure="false">Kab_Werte!$B$471:$AB$483</definedName>
    <definedName function="false" hidden="false" name="KT_14a" vbProcedure="false">Kab_Werte!$B$484:$AB$497</definedName>
    <definedName function="false" hidden="false" name="KT_14b" vbProcedure="false">Kab_Werte!$B$498:$AB$510</definedName>
    <definedName function="false" hidden="false" name="KT_14c" vbProcedure="false">Kab_Werte!$B$511:$AB$523</definedName>
    <definedName function="false" hidden="false" name="KT_15" vbProcedure="false">Kab_Werte!$B$524:$AB$530</definedName>
    <definedName function="false" hidden="false" name="KT_16" vbProcedure="false">Kab_Werte!$B$531:$AB$540</definedName>
    <definedName function="false" hidden="false" name="KT_17a" vbProcedure="false">Kab_Werte!$B$541:$AB$549</definedName>
    <definedName function="false" hidden="false" name="KT_17b" vbProcedure="false">Kab_Werte!$B$550:$AB$557</definedName>
    <definedName function="false" hidden="false" name="KT_18" vbProcedure="false">Kab_Werte!$B$558:$AB$567</definedName>
    <definedName function="false" hidden="false" name="KT_19" vbProcedure="false">Kab_Werte!$B$568:$AB$577</definedName>
    <definedName function="false" hidden="false" name="KT_20" vbProcedure="false">Kab_Werte!$B$578:$AB$587</definedName>
    <definedName function="false" hidden="false" name="KT_21" vbProcedure="false">Kab_Werte!$B$588:$AB$597</definedName>
    <definedName function="false" hidden="false" name="KT_22" vbProcedure="false">Kab_Werte!$B$598:$AB$606</definedName>
    <definedName function="false" hidden="false" name="KT_23" vbProcedure="false">Kab_Werte!$B$607:$AB$614</definedName>
    <definedName function="false" hidden="false" name="KT_24a" vbProcedure="false">Kab_Werte!$B$615:$AB$623</definedName>
    <definedName function="false" hidden="false" name="KT_24b" vbProcedure="false">Kab_Werte!$B$624:$AB$631</definedName>
    <definedName function="false" hidden="false" name="KT_25" vbProcedure="false">Kab_Werte!$B$632:$AB$639</definedName>
    <definedName function="false" hidden="false" name="KT_26" vbProcedure="false">Kab_Werte!$B$640:$AB$647</definedName>
    <definedName function="false" hidden="false" name="KT_27" vbProcedure="false">Kab_Werte!$B$648:$AB$655</definedName>
    <definedName function="false" hidden="false" name="KT_28" vbProcedure="false">Kab_Werte!$B$656:$AB$663</definedName>
    <definedName function="false" hidden="false" name="KT_29a" vbProcedure="false">Kab_Werte!$B$664:$AB$675</definedName>
    <definedName function="false" hidden="false" name="KT_29b" vbProcedure="false">Kab_Werte!$B$676:$AB$686</definedName>
    <definedName function="false" hidden="false" name="KT_29c" vbProcedure="false">Kab_Werte!$B$687:$AB$696</definedName>
    <definedName function="false" hidden="false" name="KT_30a" vbProcedure="false">Kab_Werte!$B$697:$AB$708</definedName>
    <definedName function="false" hidden="false" name="KT_30b" vbProcedure="false">Kab_Werte!$B$709:$AB$719</definedName>
    <definedName function="false" hidden="false" name="KT_30c" vbProcedure="false">Kab_Werte!$B$720:$AB$729</definedName>
    <definedName function="false" hidden="false" name="KT_31a" vbProcedure="false">Kab_Werte!$B$730:$AB$740</definedName>
    <definedName function="false" hidden="false" name="KT_31b" vbProcedure="false">Kab_Werte!$B$741:$AB$751</definedName>
    <definedName function="false" hidden="false" name="KT_31c" vbProcedure="false">Kab_Werte!$B$752:$AB$761</definedName>
    <definedName function="false" hidden="false" name="KT_32a" vbProcedure="false">Kab_Werte!$B$762:$AB$772</definedName>
    <definedName function="false" hidden="false" name="KT_32b" vbProcedure="false">Kab_Werte!$B$773:$AB$782</definedName>
    <definedName function="false" hidden="false" name="KT_32c" vbProcedure="false">Kab_Werte!$B$783:$AB$792</definedName>
    <definedName function="false" hidden="false" name="KT_33a" vbProcedure="false">Kab_Werte!$B$793:$AB$803</definedName>
    <definedName function="false" hidden="false" name="KT_33b" vbProcedure="false">Kab_Werte!$B$804:$AB$813</definedName>
    <definedName function="false" hidden="false" name="KT_33c" vbProcedure="false">Kab_Werte!$B$814:$AB$823</definedName>
    <definedName function="false" hidden="false" name="KT_34a" vbProcedure="false">Kab_Werte!$B$824:$AB$834</definedName>
    <definedName function="false" hidden="false" name="KT_34b" vbProcedure="false">Kab_Werte!$B$835:$AB$844</definedName>
    <definedName function="false" hidden="false" name="KT_34c" vbProcedure="false">Kab_Werte!$B$845:$AB$854</definedName>
    <definedName function="false" hidden="false" name="KT_35a" vbProcedure="false">Kab_Werte!$B$855:$AB$869</definedName>
    <definedName function="false" hidden="false" name="KT_35b" vbProcedure="false">Kab_Werte!$B$870:$AB$883</definedName>
    <definedName function="false" hidden="false" name="KT_35c" vbProcedure="false">Kab_Werte!$B$884:$AB$896</definedName>
    <definedName function="false" hidden="false" name="KT_36a" vbProcedure="false">Kab_Werte!$B$897:$AB$910</definedName>
    <definedName function="false" hidden="false" name="KT_36b" vbProcedure="false">Kab_Werte!$B$911:$AB$924</definedName>
    <definedName function="false" hidden="false" name="KT_36c" vbProcedure="false">Kab_Werte!$B$925:$AB$937</definedName>
    <definedName function="false" hidden="false" name="KT_37a" vbProcedure="false">Kab_Werte!$B$938:$AB$952</definedName>
    <definedName function="false" hidden="false" name="KT_37b" vbProcedure="false">Kab_Werte!$B$953:$AB$966</definedName>
    <definedName function="false" hidden="false" name="KT_37c" vbProcedure="false">Kab_Werte!$B$967:$AB$979</definedName>
    <definedName function="false" hidden="false" name="KT_38a" vbProcedure="false">Kab_Werte!$B$980:$AB$993</definedName>
    <definedName function="false" hidden="false" name="KT_38b" vbProcedure="false">Kab_Werte!$B$994:$AB$1007</definedName>
    <definedName function="false" hidden="false" name="KT_38c" vbProcedure="false">Kab_Werte!$B$1008:$AB$1020</definedName>
    <definedName function="false" hidden="false" name="KT_39a" vbProcedure="false">Kab_Werte!$B$1021:$AB$1034</definedName>
    <definedName function="false" hidden="false" name="KT_39b" vbProcedure="false">Kab_Werte!$B$1035:$AB$1048</definedName>
    <definedName function="false" hidden="false" name="KT_39c" vbProcedure="false">Kab_Werte!$B$1049:$AB$1061</definedName>
    <definedName function="false" hidden="false" name="KT_40a" vbProcedure="false">Kab_Werte!$B$1062:$AB$1075</definedName>
    <definedName function="false" hidden="false" name="KT_40b" vbProcedure="false">Kab_Werte!$B$1076:$AB$1089</definedName>
    <definedName function="false" hidden="false" name="KT_40c" vbProcedure="false">Kab_Werte!$B$1090:$AB$1102</definedName>
    <definedName function="false" hidden="false" name="KT_41a" vbProcedure="false">Kab_Werte!$B$1103:$AB$1116</definedName>
    <definedName function="false" hidden="false" name="KT_41b" vbProcedure="false">Kab_Werte!$B$1117:$AB$1130</definedName>
    <definedName function="false" hidden="false" name="KT_41c" vbProcedure="false">Kab_Werte!$B$1131:$AB$1143</definedName>
    <definedName function="false" hidden="false" name="KT_42a" vbProcedure="false">Kab_Werte!$B$1144:$AB$1157</definedName>
    <definedName function="false" hidden="false" name="KT_42b" vbProcedure="false">Kab_Werte!$B$1158:$AB$1170</definedName>
    <definedName function="false" hidden="false" name="KT_42c" vbProcedure="false">Kab_Werte!$B$1171:$AB$1183</definedName>
    <definedName function="false" hidden="false" name="KT_43" vbProcedure="false">Kab_Werte!$B$1184:$AB$1190</definedName>
    <definedName function="false" hidden="false" name="KT_44" vbProcedure="false">Kab_Werte!$B$1191:$AB$1200</definedName>
    <definedName function="false" hidden="false" name="KT_45a" vbProcedure="false">Kab_Werte!$B$1201:$AB$1209</definedName>
    <definedName function="false" hidden="false" name="KT_45b" vbProcedure="false">Kab_Werte!$B$1210:$AB$1217</definedName>
    <definedName function="false" hidden="false" name="KT_46" vbProcedure="false">Kab_Werte!$B$1218:$AB$1227</definedName>
    <definedName function="false" hidden="false" name="KT_47" vbProcedure="false">Kab_Werte!$B$1228:$AB$1237</definedName>
    <definedName function="false" hidden="false" name="KT_48" vbProcedure="false">Kab_Werte!$B$1238:$AB$1247</definedName>
    <definedName function="false" hidden="false" name="KT_49" vbProcedure="false">Kab_Werte!$B$1248:$AB$1257</definedName>
    <definedName function="false" hidden="false" name="KT_50" vbProcedure="false">Kab_Werte!$B$1258:$AB$1266</definedName>
    <definedName function="false" hidden="false" name="KT_51" vbProcedure="false">Kab_Werte!$B$1267:$AB$1274</definedName>
    <definedName function="false" hidden="false" name="KT_52a" vbProcedure="false">Kab_Werte!$B$1275:$AB$1283</definedName>
    <definedName function="false" hidden="false" name="KT_52b" vbProcedure="false">Kab_Werte!$B$1284:$AB$1291</definedName>
    <definedName function="false" hidden="false" name="KT_53" vbProcedure="false">Kab_Werte!$B$1292:$AB$1299</definedName>
    <definedName function="false" hidden="false" name="KT_54" vbProcedure="false">Kab_Werte!$B$1300:$AB$1307</definedName>
    <definedName function="false" hidden="false" name="KT_55" vbProcedure="false">Kab_Werte!$B$1308:$AB$1315</definedName>
    <definedName function="false" hidden="false" name="KT_56" vbProcedure="false">Kab_Werte!$B$1316:$AB$1323</definedName>
    <definedName function="false" hidden="false" name="KT_Betrtemp" vbProcedure="false">KT_Auswertung!$O$1</definedName>
    <definedName function="false" hidden="false" name="Luft_A0" vbProcedure="false">'AUSWAHL KABEL'!$R$8</definedName>
    <definedName function="false" hidden="false" name="Luft_Ad" vbProcedure="false">'AUSWAHL KABEL'!$R$6</definedName>
    <definedName function="false" hidden="false" name="L_KCode" vbProcedure="false">KT_Auswertung!$B$1</definedName>
    <definedName function="false" hidden="false" name="L_Reduz_a" vbProcedure="false">'Berechnungswerte LUFT'!$N$26</definedName>
    <definedName function="false" hidden="false" name="L_Reduz_b" vbProcedure="false">'Berechnungswerte LUFT'!$N$28</definedName>
    <definedName function="false" hidden="false" name="L_Reduz_c" vbProcedure="false">'Berechnungswerte LUFT'!$N$38</definedName>
    <definedName function="false" hidden="false" name="L_Reduz_d" vbProcedure="false">'Berechnungswerte LUFT'!$N$40</definedName>
    <definedName function="false" hidden="false" name="Mantelmat" vbProcedure="false">KT_Auswertung!$T$1</definedName>
    <definedName function="false" hidden="false" name="MSLuft" vbProcedure="false">'AUSWAHL KABEL'!$W$15</definedName>
    <definedName function="false" hidden="false" name="PKE" vbProcedure="false">Kabelber_ERDE_1!$F$17</definedName>
    <definedName function="false" hidden="false" name="PKL" vbProcedure="false">Kabelber_LUFT_1!$F$17</definedName>
    <definedName function="false" hidden="false" name="Red_Luft_Einl_Tab_10A1" vbProcedure="false">'Red_Luft Einleiter Tab 10'!$A$1</definedName>
    <definedName function="false" hidden="false" name="Red_Luft_Mehrl_Tab_11A1" vbProcedure="false">'Red_Luft Mehrleiter Tab 11'!$A$1</definedName>
    <definedName function="false" hidden="false" name="Rohrverl" vbProcedure="false">Kabelber_ERDE_1!$V$9</definedName>
    <definedName function="false" hidden="false" name="SystemeErde" vbProcedure="false">Kabelber_ERDE_1!$V$2</definedName>
    <definedName function="false" hidden="false" name="SystemeLuft" vbProcedure="false">Kabelber_LUFT_1!$V$2</definedName>
    <definedName function="false" hidden="false" name="Tab10f2" vbProcedure="false">'Red_Luft Einleiter Tab 10'!$O$98</definedName>
    <definedName function="false" hidden="false" name="TOCOPYEDKT" vbProcedure="false">KT_AUSW!$2:$7</definedName>
    <definedName function="false" hidden="false" name="TOCOPYKT" vbProcedure="false">KT_AUSW!$15:$20</definedName>
    <definedName function="false" hidden="false" name="TR_Bel" vbProcedure="false">Kabelber_ERDE_1!$Z$8</definedName>
    <definedName function="false" hidden="false" name="TR_Einl" vbProcedure="false">Kabelber_LUFT_1!$Z$9</definedName>
    <definedName function="false" hidden="false" name="TR_Mehrl" vbProcedure="false">Kabelber_LUFT_1!$Z$8</definedName>
    <definedName function="false" hidden="false" name="TR_Spez" vbProcedure="false">Kabelber_ERDE_1!$Z$9</definedName>
    <definedName function="false" hidden="false" name="TR_Temp" vbProcedure="false">Kabelber_ERDE_1!$Z$10</definedName>
    <definedName function="false" hidden="false" name="TXT_EA1" vbProcedure="false">'Berechnungswerte ERDE'!$B$10</definedName>
    <definedName function="false" hidden="false" name="TXT_EA2" vbProcedure="false">'Berechnungswerte ERDE'!$B$11</definedName>
    <definedName function="false" hidden="false" name="TXT_EF2_1" vbProcedure="false">'Berechnungswerte ERDE'!$B$27</definedName>
    <definedName function="false" hidden="false" name="TXT_EF2_10" vbProcedure="false">'Berechnungswerte ERDE'!$R$32</definedName>
    <definedName function="false" hidden="false" name="TXT_EF2_11" vbProcedure="false">'Berechnungswerte ERDE'!$R$37</definedName>
    <definedName function="false" hidden="false" name="TXT_EF2_12" vbProcedure="false">'Berechnungswerte ERDE'!$R$42</definedName>
    <definedName function="false" hidden="false" name="TXT_EF2_2" vbProcedure="false">'Berechnungswerte ERDE'!$B$32</definedName>
    <definedName function="false" hidden="false" name="TXT_EF2_3" vbProcedure="false">'Berechnungswerte ERDE'!$B$37</definedName>
    <definedName function="false" hidden="false" name="TXT_EF2_4" vbProcedure="false">'Berechnungswerte ERDE'!$B$42</definedName>
    <definedName function="false" hidden="false" name="TXT_EF2_5" vbProcedure="false">'Berechnungswerte ERDE'!$B$28</definedName>
    <definedName function="false" hidden="false" name="TXT_EF2_6" vbProcedure="false">'Berechnungswerte ERDE'!$B$33</definedName>
    <definedName function="false" hidden="false" name="TXT_EF2_7" vbProcedure="false">'Berechnungswerte ERDE'!$B$38</definedName>
    <definedName function="false" hidden="false" name="TXT_EF2_8" vbProcedure="false">'Berechnungswerte ERDE'!$B$43</definedName>
    <definedName function="false" hidden="false" name="TXT_EF2_9" vbProcedure="false">'Berechnungswerte ERDE'!$R$27</definedName>
    <definedName function="false" hidden="false" name="TXT_EP1" vbProcedure="false">'Berechnungswerte ERDE'!$B$16</definedName>
    <definedName function="false" hidden="false" name="TXT_EP2" vbProcedure="false">'Berechnungswerte ERDE'!$B$19</definedName>
    <definedName function="false" hidden="false" name="TXT_EP3" vbProcedure="false">'Berechnungswerte ERDE'!$B$22</definedName>
    <definedName function="false" hidden="false" name="TXT_EP4" vbProcedure="false">'Berechnungswerte ERDE'!$B$17</definedName>
    <definedName function="false" hidden="false" name="TXT_EP5" vbProcedure="false">'Berechnungswerte ERDE'!$B$20</definedName>
    <definedName function="false" hidden="false" name="TXT_EP6" vbProcedure="false">'Berechnungswerte ERDE'!$B$23</definedName>
    <definedName function="false" hidden="false" name="TXT_EP7" vbProcedure="false">'Berechnungswerte ERDE'!$R$16</definedName>
    <definedName function="false" hidden="false" name="TXT_EP8" vbProcedure="false">'Berechnungswerte ERDE'!$R$19</definedName>
    <definedName function="false" hidden="false" name="TXT_EP9" vbProcedure="false">'Berechnungswerte ERDE'!$R$22</definedName>
    <definedName function="false" hidden="false" name="TXT_L1" vbProcedure="false">'Berechnungswerte LUFT'!$B$22</definedName>
    <definedName function="false" hidden="false" name="TXT_L2" vbProcedure="false">'Berechnungswerte LUFT'!$B$23</definedName>
    <definedName function="false" hidden="false" name="TXT_L3" vbProcedure="false">'Berechnungswerte LUFT'!$B$24</definedName>
    <definedName function="false" hidden="false" name="TXT_L4" vbProcedure="false">'Berechnungswerte LUFT'!$B$25</definedName>
    <definedName function="false" hidden="false" name="TXT_L5" vbProcedure="false">'Berechnungswerte LUFT'!$B$34</definedName>
    <definedName function="false" hidden="false" name="TXT_L6" vbProcedure="false">'Berechnungswerte LUFT'!$B$35</definedName>
    <definedName function="false" hidden="false" name="TXT_L7" vbProcedure="false">'Berechnungswerte LUFT'!$B$36</definedName>
    <definedName function="false" hidden="false" name="TXT_L8" vbProcedure="false">'Berechnungswerte LUFT'!$B$37</definedName>
    <definedName function="false" hidden="false" name="XAlTb" vbProcedure="false">'AUSWAHL KABEL'!$F$35</definedName>
    <definedName function="false" hidden="false" name="XCuTb" vbProcedure="false">'AUSWAHL KABEL'!$F$34</definedName>
    <definedName function="false" hidden="false" name="XKAl" vbProcedure="false">'AUSWAHL KABEL'!$D$35</definedName>
    <definedName function="false" hidden="false" name="XKCu" vbProcedure="false">'AUSWAHL KABEL'!$D$34</definedName>
    <definedName function="false" hidden="false" name="XKMat" vbProcedure="false">Kabelber_LUFT_1!$AF$6</definedName>
    <definedName function="false" hidden="false" localSheetId="1" name="Excel_BuiltIn__FilterDatabase" vbProcedure="false">'Berechnungswerte ERDE'!$B$4:$G$6</definedName>
    <definedName function="false" hidden="false" localSheetId="2" name="Excel_BuiltIn__FilterDatabase" vbProcedure="false">'Berechnungswerte LUFT'!$B$4:$G$6</definedName>
    <definedName function="false" hidden="false" localSheetId="5" name="Excel_BuiltIn__FilterDatabase" vbProcedure="false">KT_AUSW!$A$14:$G$142</definedName>
    <definedName function="false" hidden="false" localSheetId="7" name="Excel_BuiltIn__FilterDatabase" vbProcedure="false">Kab_Werte!$A$3:$AG$1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268">
  <si>
    <t xml:space="preserve">Name: </t>
  </si>
  <si>
    <t xml:space="preserve">Max Mustermann</t>
  </si>
  <si>
    <t xml:space="preserve">I:\</t>
  </si>
  <si>
    <t xml:space="preserve">MS_KBA.xls</t>
  </si>
  <si>
    <t xml:space="preserve">Datum: </t>
  </si>
  <si>
    <t xml:space="preserve">ZNr.: </t>
  </si>
  <si>
    <t xml:space="preserve">P0000.KB.01</t>
  </si>
  <si>
    <t xml:space="preserve">ZELLEN AA1 bis AA3 nicht löschen</t>
  </si>
  <si>
    <t xml:space="preserve">Dreileiterkabel</t>
  </si>
  <si>
    <t xml:space="preserve">Aluminium</t>
  </si>
  <si>
    <t xml:space="preserve">Laufwerk</t>
  </si>
  <si>
    <t xml:space="preserve">Speicherort 1</t>
  </si>
  <si>
    <t xml:space="preserve">Verzeichn.</t>
  </si>
  <si>
    <t xml:space="preserve">Speicherort 2</t>
  </si>
  <si>
    <t xml:space="preserve">Rev.: </t>
  </si>
  <si>
    <t xml:space="preserve">0</t>
  </si>
  <si>
    <t xml:space="preserve">Leitermaterial   </t>
  </si>
  <si>
    <t xml:space="preserve"> </t>
  </si>
  <si>
    <t xml:space="preserve">Kabelbauart</t>
  </si>
  <si>
    <t xml:space="preserve">zusätzlich bei LUFT Verlegung nötig</t>
  </si>
  <si>
    <t xml:space="preserve">Maximaler
Spannungsfall </t>
  </si>
  <si>
    <r>
      <rPr>
        <sz val="11"/>
        <rFont val="Arial"/>
        <family val="2"/>
      </rPr>
      <t xml:space="preserve"> </t>
    </r>
    <r>
      <rPr>
        <sz val="48"/>
        <rFont val="Arial"/>
        <family val="2"/>
      </rPr>
      <t xml:space="preserve">%</t>
    </r>
  </si>
  <si>
    <t xml:space="preserve">Kupfer</t>
  </si>
  <si>
    <t xml:space="preserve">Einleiterkabel</t>
  </si>
  <si>
    <t xml:space="preserve">Spannung kV</t>
  </si>
  <si>
    <t xml:space="preserve">Berechnungs
Lufttemperatur</t>
  </si>
  <si>
    <t xml:space="preserve">°C</t>
  </si>
  <si>
    <t xml:space="preserve">gebündelt</t>
  </si>
  <si>
    <t xml:space="preserve">10</t>
  </si>
  <si>
    <t xml:space="preserve">Luftverlegung</t>
  </si>
  <si>
    <t xml:space="preserve">ACHTUNG BEIM UMSCHALTEN KURZ WARTEN, SONST FEHLER MÖGLICH</t>
  </si>
  <si>
    <t xml:space="preserve">3,6/6kV</t>
  </si>
  <si>
    <t xml:space="preserve">6/10kV</t>
  </si>
  <si>
    <t xml:space="preserve">7 cm
im Abstand
7 cm</t>
  </si>
  <si>
    <t xml:space="preserve">A = 4d</t>
  </si>
  <si>
    <t xml:space="preserve">im Abstand
25 cm
ACHTUNG
Faktoren
= FLACH 7cm</t>
  </si>
  <si>
    <t xml:space="preserve">12/20kV</t>
  </si>
  <si>
    <t xml:space="preserve">Verlegeartart 1</t>
  </si>
  <si>
    <t xml:space="preserve">Verlegeartart 2</t>
  </si>
  <si>
    <t xml:space="preserve">18/30kV</t>
  </si>
  <si>
    <t xml:space="preserve">Erdverlegung</t>
  </si>
  <si>
    <t xml:space="preserve">PVC 
6/10kV</t>
  </si>
  <si>
    <t xml:space="preserve">flach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Cu20</t>
    </r>
    <r>
      <rPr>
        <b val="true"/>
        <sz val="10"/>
        <rFont val="Arial"/>
        <family val="2"/>
      </rPr>
      <t xml:space="preserve"> =</t>
    </r>
  </si>
  <si>
    <t xml:space="preserve">Temp. Beiwert =</t>
  </si>
  <si>
    <r>
      <rPr>
        <sz val="12"/>
        <rFont val="Arial"/>
        <family val="2"/>
      </rPr>
      <t xml:space="preserve">Strom - Belastungs - Werte 
gelten bei Verbindung 
und Erdung der Metallmäntel oder Schirme 
</t>
    </r>
    <r>
      <rPr>
        <sz val="18"/>
        <rFont val="Arial"/>
        <family val="2"/>
      </rPr>
      <t xml:space="preserve">beidseitig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Al20</t>
    </r>
    <r>
      <rPr>
        <b val="true"/>
        <sz val="10"/>
        <rFont val="Arial"/>
        <family val="2"/>
      </rPr>
      <t xml:space="preserve"> =</t>
    </r>
  </si>
  <si>
    <t xml:space="preserve">Rechts die Berechnungs Lufttemperatur Eingabe nicht vergessen !!!
Handeingabe der max. Betriebstemperatur ---&gt; hebt Automatik auf !!!</t>
  </si>
  <si>
    <t xml:space="preserve">Handeingabe
löschen</t>
  </si>
  <si>
    <t xml:space="preserve">Es sind alle Möglichkeiten für die Abminderungsfaktoren nach DIN VDE 0276 Teil 1000 vorhanden
Es sind aber für  6 / 10kV PVC Einleiter - Kabel nur die Kabeldaten für gebündelte Verlegung vorhanden !!!</t>
  </si>
  <si>
    <t xml:space="preserve">       Extern (ausgelagerte) Programmteile     </t>
  </si>
  <si>
    <t xml:space="preserve">Berechnungswerte ERDE</t>
  </si>
  <si>
    <t xml:space="preserve">Handeingabe max.
Betriebstemperatur</t>
  </si>
  <si>
    <t xml:space="preserve">Berechnungswerte LUFT</t>
  </si>
  <si>
    <r>
      <rPr>
        <b val="true"/>
        <sz val="22"/>
        <color rgb="FFFF0000"/>
        <rFont val="Arial"/>
        <family val="2"/>
      </rPr>
      <t xml:space="preserve">Mittelspannungs - Kabel EIN- und MEHRLEITER in ERDE</t>
    </r>
    <r>
      <rPr>
        <b val="true"/>
        <sz val="24"/>
        <color rgb="FFFF0000"/>
        <rFont val="Arial"/>
        <family val="2"/>
      </rPr>
      <t xml:space="preserve"> </t>
    </r>
    <r>
      <rPr>
        <b val="true"/>
        <sz val="22"/>
        <color rgb="FFFF0000"/>
        <rFont val="Arial"/>
        <family val="2"/>
      </rPr>
      <t xml:space="preserve">  (Werte versch. Kabelhersteller)</t>
    </r>
  </si>
  <si>
    <t xml:space="preserve">ACHTUNG AA : AO SPALTEN AUSGEBLENDET</t>
  </si>
  <si>
    <t xml:space="preserve">AUSWERTUNG</t>
  </si>
  <si>
    <t xml:space="preserve">PVC</t>
  </si>
  <si>
    <t xml:space="preserve">Dreileiter</t>
  </si>
  <si>
    <t xml:space="preserve">Einleiter</t>
  </si>
  <si>
    <t xml:space="preserve">Dreieck</t>
  </si>
  <si>
    <t xml:space="preserve">Dreieck25 oder Flach</t>
  </si>
  <si>
    <t xml:space="preserve">Umrechnungsfaktoren f1 laut DIN VDE 0276-1000 ; Tabelle 4  </t>
  </si>
  <si>
    <r>
      <rPr>
        <b val="true"/>
        <sz val="16"/>
        <rFont val="Arial"/>
        <family val="2"/>
      </rPr>
      <t xml:space="preserve">f1 Alle Kabel
</t>
    </r>
    <r>
      <rPr>
        <b val="true"/>
        <sz val="14"/>
        <rFont val="Arial"/>
        <family val="2"/>
      </rPr>
      <t xml:space="preserve">ausser
PVC Kabel für 6 / 10kV</t>
    </r>
  </si>
  <si>
    <t xml:space="preserve">Verlegung in Erde für alle Kabel  (ausser PVC Kabel 6 / 10kV)</t>
  </si>
  <si>
    <t xml:space="preserve">f1 = </t>
  </si>
  <si>
    <t xml:space="preserve">  Tab. 4</t>
  </si>
  <si>
    <t xml:space="preserve">Umrechnungsfaktoren f1 laut DIN VDE 0276-1000 ; Tabelle 5</t>
  </si>
  <si>
    <t xml:space="preserve">f1 PVC Kabel für 6 / 10kV
bei folgender Verlegung</t>
  </si>
  <si>
    <t xml:space="preserve">Verlegung in Erde  PVC Kabel für 6 / 10kV</t>
  </si>
  <si>
    <t xml:space="preserve">ln den Tabellen 4 und 5 werden Umrechnungsfaktoren </t>
  </si>
  <si>
    <t xml:space="preserve">ERDE Red f1_Tab 5_1</t>
  </si>
  <si>
    <t xml:space="preserve">für die einzelnen spezifischen Erdbodenwärmewiderstände</t>
  </si>
  <si>
    <t xml:space="preserve">  Tab. 5_1</t>
  </si>
  <si>
    <t xml:space="preserve">des Feuchtbereiches nur bis zu bestimmten, maximalen </t>
  </si>
  <si>
    <t xml:space="preserve">Erdbodentemperaturen angegeben. </t>
  </si>
  <si>
    <t xml:space="preserve">ERDE Red f1_Tab 5_2</t>
  </si>
  <si>
    <t xml:space="preserve">Einerseits ergeben sich für höhere Erdbodentemperaturen </t>
  </si>
  <si>
    <t xml:space="preserve">  Tab. 5_2</t>
  </si>
  <si>
    <t xml:space="preserve">größere querschnittsabhängige Abweichungen, </t>
  </si>
  <si>
    <t xml:space="preserve">andererseits erscheint diese Einschränkung durch die </t>
  </si>
  <si>
    <t xml:space="preserve">ERDE Red f1_Tab 5_3</t>
  </si>
  <si>
    <t xml:space="preserve">klimatischen Verhältnisse in der Regel erlaubt.</t>
  </si>
  <si>
    <t xml:space="preserve">  Tab. 5_3</t>
  </si>
  <si>
    <t xml:space="preserve">Umrechnungsfaktoren f2 laut DIN VDE 0276-1000 ; Tabelle 6</t>
  </si>
  <si>
    <t xml:space="preserve">für einadrige Kabel in Drehstromsystemen</t>
  </si>
  <si>
    <t xml:space="preserve">f2 Verlegeart</t>
  </si>
  <si>
    <t xml:space="preserve">Verlegung in Erde, gebündelte Anordnung, lichter Systemabstand 7cm</t>
  </si>
  <si>
    <t xml:space="preserve">f2 = </t>
  </si>
  <si>
    <t xml:space="preserve">  Tab. 6</t>
  </si>
  <si>
    <t xml:space="preserve">Umrechnungsfaktoren f2 laut DIN VDE 0276-1000 ; Tabelle 7</t>
  </si>
  <si>
    <t xml:space="preserve">L1</t>
  </si>
  <si>
    <t xml:space="preserve">       L1</t>
  </si>
  <si>
    <t xml:space="preserve">L2-L3</t>
  </si>
  <si>
    <t xml:space="preserve">    L3-L2</t>
  </si>
  <si>
    <t xml:space="preserve">Verlegung in Erde, gebündelte Anordnung, lichter Systemabstand 25cm</t>
  </si>
  <si>
    <t xml:space="preserve">  Tab. 7</t>
  </si>
  <si>
    <t xml:space="preserve">Umrechnungsfaktoren f2 laut DIN VDE 0276-1000 ; Tabelle 8</t>
  </si>
  <si>
    <t xml:space="preserve">L3-L2</t>
  </si>
  <si>
    <t xml:space="preserve">Verlegung in Erde, Anordnung nebeneinander, lichter Systemabstand 7cm</t>
  </si>
  <si>
    <t xml:space="preserve">  Tab. 8</t>
  </si>
  <si>
    <t xml:space="preserve">Umrechnungsfaktoren f2 laut DIN VDE 0276-1000 ; Tabelle 9</t>
  </si>
  <si>
    <t xml:space="preserve">L1-L2-L3  L1-L2-L3</t>
  </si>
  <si>
    <t xml:space="preserve">für dreiadrige, belastete Kabel in Drehstromsystemen</t>
  </si>
  <si>
    <t xml:space="preserve">Verlegung in Erde,  lichter Systemabstand 7cm</t>
  </si>
  <si>
    <t xml:space="preserve">  Tab. 9</t>
  </si>
  <si>
    <t xml:space="preserve">Abdeckhauben  mit Lufteinschluss</t>
  </si>
  <si>
    <t xml:space="preserve">f3 = </t>
  </si>
  <si>
    <t xml:space="preserve">Punkt
5.3.1.2.3</t>
  </si>
  <si>
    <t xml:space="preserve">f3 Abdeckung</t>
  </si>
  <si>
    <t xml:space="preserve">Rohrverlegung</t>
  </si>
  <si>
    <t xml:space="preserve">f4 = </t>
  </si>
  <si>
    <t xml:space="preserve">Punkt
5.3.1.2.4</t>
  </si>
  <si>
    <t xml:space="preserve">f4 Rohrverlegung</t>
  </si>
  <si>
    <t xml:space="preserve">xx) Gesamt - Reduzierung der Belastbarkeit in ERDE</t>
  </si>
  <si>
    <t xml:space="preserve">f = f1 * f2 *f3 * f4</t>
  </si>
  <si>
    <t xml:space="preserve">=</t>
  </si>
  <si>
    <t xml:space="preserve">*</t>
  </si>
  <si>
    <t xml:space="preserve">Übernahme Handeingabe oder 
max. Betriebstemperatur Erdkabel</t>
  </si>
  <si>
    <t xml:space="preserve">Schwarz</t>
  </si>
  <si>
    <t xml:space="preserve"> RECHEN- TEXT- FELD</t>
  </si>
  <si>
    <t xml:space="preserve">  Rechenergebnisse und Texte nach der Eingabe von Daten</t>
  </si>
  <si>
    <t xml:space="preserve">Rev. 0</t>
  </si>
  <si>
    <t xml:space="preserve">Speicherverzeichnis:</t>
  </si>
  <si>
    <r>
      <rPr>
        <sz val="22"/>
        <rFont val="Arial"/>
        <family val="2"/>
      </rPr>
      <t xml:space="preserve">MS - KABEL EIN- und MEHRLEITER in LUFT</t>
    </r>
    <r>
      <rPr>
        <sz val="24"/>
        <rFont val="Arial"/>
        <family val="2"/>
      </rPr>
      <t xml:space="preserve"> </t>
    </r>
    <r>
      <rPr>
        <sz val="22"/>
        <rFont val="Arial"/>
        <family val="2"/>
      </rPr>
      <t xml:space="preserve">  (Werte versch. Kabelhersteller)</t>
    </r>
  </si>
  <si>
    <t xml:space="preserve">Umrechnungsfaktoren für abweichende Lufttemperaturen </t>
  </si>
  <si>
    <t xml:space="preserve">nach DIN VDE 0276 - 1000, Tabelle 12</t>
  </si>
  <si>
    <t xml:space="preserve">Maximal zulässige     Betriebs - Temperatur</t>
  </si>
  <si>
    <t xml:space="preserve">Luft_Ad</t>
  </si>
  <si>
    <t xml:space="preserve">Papier-Masse</t>
  </si>
  <si>
    <t xml:space="preserve">PapierMasse</t>
  </si>
  <si>
    <t xml:space="preserve">PVC/VPE</t>
  </si>
  <si>
    <t xml:space="preserve">VPE</t>
  </si>
  <si>
    <t xml:space="preserve">bei einer</t>
  </si>
  <si>
    <t xml:space="preserve">60°C</t>
  </si>
  <si>
    <t xml:space="preserve">65°C</t>
  </si>
  <si>
    <t xml:space="preserve">70°C</t>
  </si>
  <si>
    <t xml:space="preserve">80°C</t>
  </si>
  <si>
    <t xml:space="preserve">90°C</t>
  </si>
  <si>
    <t xml:space="preserve">Lufttemp.von</t>
  </si>
  <si>
    <t xml:space="preserve">Faktoren nach </t>
  </si>
  <si>
    <t xml:space="preserve">laut DIN VDE 0276-1000 ; Tab 12</t>
  </si>
  <si>
    <t xml:space="preserve">15 °C</t>
  </si>
  <si>
    <t xml:space="preserve">Hersteller Daten für maximale Betriebstemperatur beachten</t>
  </si>
  <si>
    <t xml:space="preserve">DIN VDE 0255</t>
  </si>
  <si>
    <t xml:space="preserve">Werte  &lt; 15°C /  &gt; 50°C 
nicht automatisch</t>
  </si>
  <si>
    <t xml:space="preserve">20 °C</t>
  </si>
  <si>
    <t xml:space="preserve">Spannungsfall 
max  </t>
  </si>
  <si>
    <t xml:space="preserve">  Maximal zulässige   Betriebs - Temperatur   für Kupfer- und Alu- Leiter</t>
  </si>
  <si>
    <t xml:space="preserve">CENELEC - Report R064.001</t>
  </si>
  <si>
    <t xml:space="preserve">25 °C</t>
  </si>
  <si>
    <t xml:space="preserve"> zu HD 384.5.523:1991.</t>
  </si>
  <si>
    <t xml:space="preserve">30 °C</t>
  </si>
  <si>
    <t xml:space="preserve">%</t>
  </si>
  <si>
    <t xml:space="preserve">oder</t>
  </si>
  <si>
    <t xml:space="preserve"> wird später aus KT_Auswertung übernommen</t>
  </si>
  <si>
    <t xml:space="preserve">35 °C</t>
  </si>
  <si>
    <t xml:space="preserve">40 °C</t>
  </si>
  <si>
    <t xml:space="preserve">Verlegung in Luft 
Umrechnungsfaktoren bei 
folgenden Temperaturen</t>
  </si>
  <si>
    <t xml:space="preserve">45 °C</t>
  </si>
  <si>
    <t xml:space="preserve">50 °C</t>
  </si>
  <si>
    <t xml:space="preserve">4) Belastbarkeit der Kabel bei</t>
  </si>
  <si>
    <t xml:space="preserve">°C    </t>
  </si>
  <si>
    <t xml:space="preserve">(ab  15°C  bis  50°C  in Sprüngen von 5 °C)</t>
  </si>
  <si>
    <t xml:space="preserve">laut DIN VDE 0276-1000 ;</t>
  </si>
  <si>
    <t xml:space="preserve">  Tab.12</t>
  </si>
  <si>
    <t xml:space="preserve"> °C  ---&gt;</t>
  </si>
  <si>
    <t xml:space="preserve">PVC Kabel</t>
  </si>
  <si>
    <t xml:space="preserve">5) Verlegung in Luft </t>
  </si>
  <si>
    <t xml:space="preserve">nach DIN VDE 0298-4 Tabelle 28</t>
  </si>
  <si>
    <r>
      <rPr>
        <sz val="10"/>
        <rFont val="Arial"/>
        <family val="2"/>
      </rPr>
      <t xml:space="preserve">Bemessung der Kurzzeitstromdichte (1s)
in A/m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(bis 30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Cu</t>
    </r>
  </si>
  <si>
    <t xml:space="preserve">Reduzierungsfaktoren laut DIN VDE 0276-1000 ; Tabelle 10</t>
  </si>
  <si>
    <t xml:space="preserve">für Mittelspannungsabgänge Einleiterkabel</t>
  </si>
  <si>
    <t xml:space="preserve">Leitertemperatur zu Beginn des Kurzschlusses</t>
  </si>
  <si>
    <t xml:space="preserve">Verlegung in Luft flach und gebündelt (mit Wandabstand a &gt;= 2cm)</t>
  </si>
  <si>
    <t xml:space="preserve">A/sec</t>
  </si>
  <si>
    <t xml:space="preserve">  Tab.10</t>
  </si>
  <si>
    <r>
      <rPr>
        <sz val="10"/>
        <rFont val="Arial"/>
        <family val="2"/>
      </rPr>
      <t xml:space="preserve">Bemessung der Kurzzeitstromdichte (1s)
in A/m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(über 30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Cu</t>
    </r>
  </si>
  <si>
    <t xml:space="preserve">  Tab. 10</t>
  </si>
  <si>
    <r>
      <rPr>
        <b val="true"/>
        <sz val="10"/>
        <rFont val="Arial"/>
        <family val="0"/>
      </rPr>
      <t xml:space="preserve">Bemessung der Kurzzeitstromdichte (1s)
in A/mm</t>
    </r>
    <r>
      <rPr>
        <b val="true"/>
        <vertAlign val="superscript"/>
        <sz val="10"/>
        <rFont val="Arial"/>
        <family val="0"/>
      </rPr>
      <t xml:space="preserve">2  </t>
    </r>
    <r>
      <rPr>
        <b val="true"/>
        <sz val="10"/>
        <rFont val="Arial"/>
        <family val="0"/>
      </rPr>
      <t xml:space="preserve">(bis 300m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 Al</t>
    </r>
  </si>
  <si>
    <t xml:space="preserve">7a) Gesamt - Reduzierung der Belastbarkeit flache Verlegung(6a)</t>
  </si>
  <si>
    <t xml:space="preserve">f = f1 * f2</t>
  </si>
  <si>
    <t xml:space="preserve">7b) Gesamt - Reduzierung der Belastbarkeit gebündelte Verlegung (6b)</t>
  </si>
  <si>
    <r>
      <rPr>
        <b val="true"/>
        <sz val="10"/>
        <rFont val="Arial"/>
        <family val="0"/>
      </rPr>
      <t xml:space="preserve">Bemessung der Kurzzeitstromdichte (1s)
in A/mm</t>
    </r>
    <r>
      <rPr>
        <b val="true"/>
        <vertAlign val="superscript"/>
        <sz val="10"/>
        <rFont val="Arial"/>
        <family val="0"/>
      </rPr>
      <t xml:space="preserve">2  </t>
    </r>
    <r>
      <rPr>
        <b val="true"/>
        <sz val="10"/>
        <rFont val="Arial"/>
        <family val="0"/>
      </rPr>
      <t xml:space="preserve">(über 300m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 Al</t>
    </r>
  </si>
  <si>
    <t xml:space="preserve">Reduzierungsfaktoren laut DIN VDE 0276-1000 ; Tabelle 11</t>
  </si>
  <si>
    <t xml:space="preserve">für Mittelspannungsabgänge Mehrleiterkabel</t>
  </si>
  <si>
    <t xml:space="preserve">Verlegung in Luft mit und ohne gegenseitigen Abstand (mit Wandabstand a &gt;= 2cm)</t>
  </si>
  <si>
    <t xml:space="preserve">  Tab.11</t>
  </si>
  <si>
    <t xml:space="preserve">VPE Kabel</t>
  </si>
  <si>
    <t xml:space="preserve">  Tab. 11</t>
  </si>
  <si>
    <r>
      <rPr>
        <b val="true"/>
        <sz val="10"/>
        <rFont val="Arial"/>
        <family val="0"/>
      </rPr>
      <t xml:space="preserve">Bemessung der Kurzzeitstromdichte (1s)
in A/mm</t>
    </r>
    <r>
      <rPr>
        <b val="true"/>
        <vertAlign val="superscript"/>
        <sz val="10"/>
        <rFont val="Arial"/>
        <family val="0"/>
      </rPr>
      <t xml:space="preserve">2 </t>
    </r>
    <r>
      <rPr>
        <b val="true"/>
        <sz val="10"/>
        <rFont val="Arial"/>
        <family val="0"/>
      </rPr>
      <t xml:space="preserve"> Cu</t>
    </r>
  </si>
  <si>
    <t xml:space="preserve">7a) Gesamt - Reduzierung der Belastbarkeit Mehrleiterkabel Verlegung   mit  Abstand (6a)</t>
  </si>
  <si>
    <r>
      <rPr>
        <b val="true"/>
        <sz val="10"/>
        <rFont val="Arial"/>
        <family val="0"/>
      </rPr>
      <t xml:space="preserve">Bemessung der Kurzzeitstromdichte (1s)
in A/mm</t>
    </r>
    <r>
      <rPr>
        <b val="true"/>
        <vertAlign val="superscript"/>
        <sz val="10"/>
        <rFont val="Arial"/>
        <family val="0"/>
      </rPr>
      <t xml:space="preserve">2 </t>
    </r>
    <r>
      <rPr>
        <b val="true"/>
        <sz val="10"/>
        <rFont val="Arial"/>
        <family val="0"/>
      </rPr>
      <t xml:space="preserve"> Al</t>
    </r>
  </si>
  <si>
    <t xml:space="preserve">7b) Gesamt - Reduzierung der Belastbarkeit Mehrleiterkabel Verlegung ohne Abstand (6b)</t>
  </si>
  <si>
    <t xml:space="preserve">C:\Dokumente und Einstellungen\WALTER_ADMIN\Eigene Dateien\HTL LINZ\KABEL Berechnung NS und  MS\_MITTELSPANNUNG KABDIM\</t>
  </si>
  <si>
    <t xml:space="preserve">Dimensionierung für Mittelspannungs - Kabel</t>
  </si>
  <si>
    <t xml:space="preserve">Anzahl Systeme
für Abminderung</t>
  </si>
  <si>
    <t xml:space="preserve">Spannung   in kV</t>
  </si>
  <si>
    <t xml:space="preserve">Spannungsfall   in V</t>
  </si>
  <si>
    <t xml:space="preserve">Kabel- 
querschn</t>
  </si>
  <si>
    <t xml:space="preserve">max. Schleifen -widerstand        
ZS in mOhm</t>
  </si>
  <si>
    <t xml:space="preserve">Länge kleinste Abschalt bedingung</t>
  </si>
  <si>
    <t xml:space="preserve">lmax=ΔU x
K*A / 
Wurzel(3)*I</t>
  </si>
  <si>
    <t xml:space="preserve">Länge l=ZS/Z´.
500V</t>
  </si>
  <si>
    <t xml:space="preserve">X' Induktiver 
Kabelwiderstand</t>
  </si>
  <si>
    <t xml:space="preserve">Kabel Gewicht ein Kabel</t>
  </si>
  <si>
    <t xml:space="preserve">gewählt
Ausw. CODE</t>
  </si>
  <si>
    <t xml:space="preserve">Mögliche Kabeltypen die zur Auswahl stehen</t>
  </si>
  <si>
    <r>
      <rPr>
        <b val="true"/>
        <sz val="10"/>
        <rFont val="Courier New"/>
        <family val="3"/>
      </rPr>
      <t xml:space="preserve">Kabelkennz.      Mat.Kabeltyp U</t>
    </r>
    <r>
      <rPr>
        <b val="true"/>
        <vertAlign val="subscript"/>
        <sz val="10"/>
        <rFont val="Courier New"/>
        <family val="3"/>
      </rPr>
      <t xml:space="preserve">0</t>
    </r>
    <r>
      <rPr>
        <b val="true"/>
        <sz val="10"/>
        <rFont val="Courier New"/>
        <family val="3"/>
      </rPr>
      <t xml:space="preserve">/U    Verlegungsarten        Auswahlcode   </t>
    </r>
  </si>
  <si>
    <t xml:space="preserve">mit GO Kabel auswählen</t>
  </si>
  <si>
    <t xml:space="preserve">K=</t>
  </si>
  <si>
    <t xml:space="preserve">f1 =</t>
  </si>
  <si>
    <t xml:space="preserve">Werte für Abminderung Verlegung</t>
  </si>
  <si>
    <t xml:space="preserve">f2 =</t>
  </si>
  <si>
    <t xml:space="preserve">f3 =</t>
  </si>
  <si>
    <t xml:space="preserve">5 Belastungsgrad 1,0</t>
  </si>
  <si>
    <t xml:space="preserve">f4 =</t>
  </si>
  <si>
    <t xml:space="preserve">4 spez. Wärmeleitwiederstand 2,5 K*m/W</t>
  </si>
  <si>
    <r>
      <rPr>
        <b val="true"/>
        <sz val="10"/>
        <rFont val="Courier New"/>
        <family val="3"/>
      </rPr>
      <t xml:space="preserve">F</t>
    </r>
    <r>
      <rPr>
        <b val="true"/>
        <vertAlign val="subscript"/>
        <sz val="10"/>
        <rFont val="Courier New"/>
        <family val="3"/>
      </rPr>
      <t xml:space="preserve">Π</t>
    </r>
    <r>
      <rPr>
        <b val="true"/>
        <sz val="10"/>
        <rFont val="Courier New"/>
        <family val="3"/>
      </rPr>
      <t xml:space="preserve"> =</t>
    </r>
  </si>
  <si>
    <t xml:space="preserve"> ERDE Gesamtreduktionsfaktor</t>
  </si>
  <si>
    <t xml:space="preserve">4 Erdbodentemperatur  20°C</t>
  </si>
  <si>
    <t xml:space="preserve">Anlagen - 
Bemessungs- 
strom  [A]</t>
  </si>
  <si>
    <t xml:space="preserve">Anlagen - 
</t>
  </si>
  <si>
    <t xml:space="preserve">Anz.  Systeme (Reduzierung)</t>
  </si>
  <si>
    <t xml:space="preserve">PARALLEL KABEL</t>
  </si>
  <si>
    <t xml:space="preserve">für Berechnung verwendete Anz.</t>
  </si>
  <si>
    <t xml:space="preserve">Max. Betriebstemp. °C</t>
  </si>
  <si>
    <t xml:space="preserve">belastbar
Imax [A]
in Erde
bei 20°C</t>
  </si>
  <si>
    <r>
      <rPr>
        <sz val="9"/>
        <rFont val="Arial"/>
        <family val="2"/>
      </rPr>
      <t xml:space="preserve">belastbar
Imax [A]
</t>
    </r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Z</t>
    </r>
    <r>
      <rPr>
        <b val="true"/>
        <sz val="12"/>
        <rFont val="Arial"/>
        <family val="2"/>
      </rPr>
      <t xml:space="preserve">=
</t>
    </r>
    <r>
      <rPr>
        <sz val="9"/>
        <rFont val="Arial"/>
        <family val="2"/>
      </rPr>
      <t xml:space="preserve">mit
Faktor</t>
    </r>
  </si>
  <si>
    <t xml:space="preserve">Ein Kabel
Kurzschl.
Festigkeit
bei t = 1s</t>
  </si>
  <si>
    <t xml:space="preserve">Kabel
Kurzschl.
Festigkeit
bei t = </t>
  </si>
  <si>
    <r>
      <rPr>
        <sz val="10"/>
        <rFont val="Arial"/>
        <family val="2"/>
      </rPr>
      <t xml:space="preserve">Durch-
messer
AUTO od.
eingeben
</t>
    </r>
    <r>
      <rPr>
        <b val="true"/>
        <sz val="10"/>
        <rFont val="Arial"/>
        <family val="2"/>
      </rPr>
      <t xml:space="preserve">1 Kabel</t>
    </r>
  </si>
  <si>
    <t xml:space="preserve">Verlege-
breite alle
Syteme
neben-
einander
mm</t>
  </si>
  <si>
    <t xml:space="preserve">1---------
700mm
2---------
950mm
3---------
1200mm</t>
  </si>
  <si>
    <t xml:space="preserve">Abschaltbedingungen</t>
  </si>
  <si>
    <t xml:space="preserve">Bemerkung</t>
  </si>
  <si>
    <t xml:space="preserve">Pos
 (INDEX)</t>
  </si>
  <si>
    <t xml:space="preserve">Sicherungs-
Motor-
Abgangs-</t>
  </si>
  <si>
    <t xml:space="preserve">KS
Abschalt
zeit  in s</t>
  </si>
  <si>
    <t xml:space="preserve">Max. Leitertemp. °C</t>
  </si>
  <si>
    <t xml:space="preserve">   ΔU max = </t>
  </si>
  <si>
    <t xml:space="preserve">Max. Leiter  KS-Temp. °C  ( 5s)</t>
  </si>
  <si>
    <t xml:space="preserve">max.Schleifenwiderstand</t>
  </si>
  <si>
    <t xml:space="preserve">Max. Schirm KS-Temp. °C</t>
  </si>
  <si>
    <t xml:space="preserve">Länge max
[m]</t>
  </si>
  <si>
    <t xml:space="preserve">Bemessungs- 
strom  [A]</t>
  </si>
  <si>
    <t xml:space="preserve">Kurzschluss- strom  [kA]</t>
  </si>
  <si>
    <t xml:space="preserve">Kabel</t>
  </si>
  <si>
    <t xml:space="preserve">Systeme x Leiter x Querschnitt</t>
  </si>
  <si>
    <t xml:space="preserve">Einzel Querschnitt</t>
  </si>
  <si>
    <t xml:space="preserve">Bauart</t>
  </si>
  <si>
    <t xml:space="preserve">(Verlegeart)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Π</t>
    </r>
  </si>
  <si>
    <r>
      <rPr>
        <sz val="10"/>
        <rFont val="Arial"/>
        <family val="2"/>
      </rPr>
      <t xml:space="preserve">A/mm</t>
    </r>
    <r>
      <rPr>
        <vertAlign val="superscript"/>
        <sz val="10"/>
        <rFont val="Arial"/>
        <family val="2"/>
      </rPr>
      <t xml:space="preserve">2</t>
    </r>
  </si>
  <si>
    <t xml:space="preserve">kA</t>
  </si>
  <si>
    <t xml:space="preserve">mm</t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2</t>
    </r>
  </si>
  <si>
    <t xml:space="preserve">R</t>
  </si>
  <si>
    <t xml:space="preserve">X</t>
  </si>
  <si>
    <t xml:space="preserve">A</t>
  </si>
  <si>
    <t xml:space="preserve">Index</t>
  </si>
  <si>
    <t xml:space="preserve">von</t>
  </si>
  <si>
    <t xml:space="preserve">1 bis</t>
  </si>
  <si>
    <t xml:space="preserve">Dimensionierungsgrundlage:</t>
  </si>
  <si>
    <t xml:space="preserve">Spannungsfall</t>
  </si>
  <si>
    <t xml:space="preserve">ΔU max =</t>
  </si>
  <si>
    <t xml:space="preserve">1)</t>
  </si>
  <si>
    <r>
      <rPr>
        <b val="true"/>
        <sz val="10"/>
        <rFont val="Arial"/>
        <family val="0"/>
      </rPr>
      <t xml:space="preserve">Kabel ausgelegt für eine Spannung von    U</t>
    </r>
    <r>
      <rPr>
        <b val="true"/>
        <vertAlign val="subscript"/>
        <sz val="10"/>
        <rFont val="Arial"/>
        <family val="0"/>
      </rPr>
      <t xml:space="preserve">0</t>
    </r>
    <r>
      <rPr>
        <b val="true"/>
        <sz val="10"/>
        <rFont val="Arial"/>
        <family val="0"/>
      </rPr>
      <t xml:space="preserve">/U</t>
    </r>
  </si>
  <si>
    <t xml:space="preserve"> kV</t>
  </si>
  <si>
    <t xml:space="preserve">2)</t>
  </si>
  <si>
    <t xml:space="preserve">Werte für die Strombelastung der Kabel nach DIN VDE 0276 - 620 / ÖVE - K620</t>
  </si>
  <si>
    <r>
      <rPr>
        <b val="true"/>
        <sz val="10"/>
        <rFont val="Arial"/>
        <family val="0"/>
      </rPr>
      <t xml:space="preserve">Auszug aus Werten verschiedener Kabelhersteller  </t>
    </r>
    <r>
      <rPr>
        <b val="true"/>
        <sz val="10"/>
        <rFont val="Arial"/>
        <family val="2"/>
      </rPr>
      <t xml:space="preserve">(immer Minimal - Werte genommen)</t>
    </r>
  </si>
  <si>
    <t xml:space="preserve">Umrechnungsfaktoren für die Belastbarkeit der Kabel      (unter folgenden Bedingungen)</t>
  </si>
  <si>
    <t xml:space="preserve">lt. DIN VDE 0276, Teil 1000</t>
  </si>
  <si>
    <t xml:space="preserve">Tabelle</t>
  </si>
  <si>
    <t xml:space="preserve">3)</t>
  </si>
  <si>
    <t xml:space="preserve">Faktor f1</t>
  </si>
  <si>
    <r>
      <rPr>
        <b val="true"/>
        <sz val="10"/>
        <rFont val="Arial"/>
        <family val="0"/>
      </rPr>
      <t xml:space="preserve">f</t>
    </r>
    <r>
      <rPr>
        <b val="true"/>
        <vertAlign val="subscript"/>
        <sz val="10"/>
        <rFont val="Arial"/>
        <family val="0"/>
      </rPr>
      <t xml:space="preserve">1</t>
    </r>
    <r>
      <rPr>
        <b val="true"/>
        <sz val="10"/>
        <rFont val="Arial"/>
        <family val="0"/>
      </rPr>
      <t xml:space="preserve"> =</t>
    </r>
  </si>
  <si>
    <t xml:space="preserve">4)</t>
  </si>
  <si>
    <t xml:space="preserve">Umrechnungsfaktoren für die Art der Verlegung:</t>
  </si>
  <si>
    <t xml:space="preserve">4)  Faktoren nach DIN VDE 0255</t>
  </si>
  <si>
    <t xml:space="preserve"> xx)   Wert in Klammer zeigt zur Kontrolle in der jeweiligen Tabelle die gewählte Abminderung</t>
  </si>
  <si>
    <t xml:space="preserve">     oder nach CENELEC-Report R064.001 </t>
  </si>
  <si>
    <t xml:space="preserve">4a)</t>
  </si>
  <si>
    <t xml:space="preserve">Faktor f2</t>
  </si>
  <si>
    <r>
      <rPr>
        <b val="true"/>
        <sz val="10"/>
        <rFont val="Arial"/>
        <family val="0"/>
      </rPr>
      <t xml:space="preserve">f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=</t>
    </r>
  </si>
  <si>
    <t xml:space="preserve">     zu HD 384.5.523:1991.</t>
  </si>
  <si>
    <t xml:space="preserve">4b)</t>
  </si>
  <si>
    <t xml:space="preserve">4c)</t>
  </si>
  <si>
    <t xml:space="preserve">4d)</t>
  </si>
  <si>
    <t xml:space="preserve">4e)</t>
  </si>
  <si>
    <t xml:space="preserve">Umrechnungsfaktor für Verlegung unter Abdeckhauben  mit Lufteinschluss</t>
  </si>
  <si>
    <t xml:space="preserve">Faktor f3</t>
  </si>
  <si>
    <r>
      <rPr>
        <b val="true"/>
        <sz val="10"/>
        <rFont val="Arial"/>
        <family val="0"/>
      </rPr>
      <t xml:space="preserve">f</t>
    </r>
    <r>
      <rPr>
        <b val="true"/>
        <vertAlign val="subscript"/>
        <sz val="10"/>
        <rFont val="Arial"/>
        <family val="0"/>
      </rPr>
      <t xml:space="preserve">3</t>
    </r>
    <r>
      <rPr>
        <b val="true"/>
        <sz val="10"/>
        <rFont val="Arial"/>
        <family val="0"/>
      </rPr>
      <t xml:space="preserve"> =</t>
    </r>
  </si>
  <si>
    <t xml:space="preserve">Punkt  5.3.1.2.3</t>
  </si>
  <si>
    <r>
      <rPr>
        <b val="true"/>
        <sz val="10"/>
        <rFont val="Arial"/>
        <family val="0"/>
      </rPr>
      <t xml:space="preserve">4</t>
    </r>
    <r>
      <rPr>
        <b val="true"/>
        <sz val="6"/>
        <rFont val="Arial"/>
        <family val="2"/>
      </rPr>
      <t xml:space="preserve"> </t>
    </r>
    <r>
      <rPr>
        <b val="true"/>
        <sz val="10"/>
        <rFont val="Arial"/>
        <family val="0"/>
      </rPr>
      <t xml:space="preserve">f)</t>
    </r>
  </si>
  <si>
    <t xml:space="preserve">Umrechnungsfaktor für Verlegung in Rohr</t>
  </si>
  <si>
    <t xml:space="preserve">Faktor f4</t>
  </si>
  <si>
    <r>
      <rPr>
        <b val="true"/>
        <sz val="10"/>
        <rFont val="Arial"/>
        <family val="0"/>
      </rPr>
      <t xml:space="preserve">f</t>
    </r>
    <r>
      <rPr>
        <b val="true"/>
        <vertAlign val="subscript"/>
        <sz val="10"/>
        <rFont val="Arial"/>
        <family val="0"/>
      </rPr>
      <t xml:space="preserve">4</t>
    </r>
    <r>
      <rPr>
        <b val="true"/>
        <sz val="10"/>
        <rFont val="Arial"/>
        <family val="0"/>
      </rPr>
      <t xml:space="preserve"> =</t>
    </r>
  </si>
  <si>
    <t xml:space="preserve">Punkt  5.3.1.2.4</t>
  </si>
  <si>
    <t xml:space="preserve">5)</t>
  </si>
  <si>
    <t xml:space="preserve">Gesamt - Reduzierung der Belastbarkeit</t>
  </si>
  <si>
    <r>
      <rPr>
        <b val="true"/>
        <sz val="10"/>
        <rFont val="Arial"/>
        <family val="2"/>
      </rPr>
      <t xml:space="preserve">     f</t>
    </r>
    <r>
      <rPr>
        <b val="true"/>
        <vertAlign val="subscript"/>
        <sz val="10"/>
        <rFont val="Arial"/>
        <family val="2"/>
      </rPr>
      <t xml:space="preserve">Π</t>
    </r>
    <r>
      <rPr>
        <b val="true"/>
        <sz val="10"/>
        <rFont val="Arial"/>
        <family val="2"/>
      </rPr>
      <t xml:space="preserve"> = 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* 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* f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* f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=</t>
    </r>
  </si>
  <si>
    <t xml:space="preserve">Mittelspannungskabel in Erde verlegt</t>
  </si>
  <si>
    <t xml:space="preserve">Rev.;</t>
  </si>
  <si>
    <t xml:space="preserve">C:\Dokumente und Einstellungen\WALTER_ADMIN\Eigene Dateien\</t>
  </si>
  <si>
    <t xml:space="preserve">Anzahl der 
Trassen</t>
  </si>
  <si>
    <t xml:space="preserve">Spannungsfall   in V und  %</t>
  </si>
  <si>
    <t xml:space="preserve">Länge kleinste Abschalt- bedingung</t>
  </si>
  <si>
    <t xml:space="preserve">Verlegebreite 7cm oder 25cm</t>
  </si>
  <si>
    <t xml:space="preserve">Verlegebreite      4d</t>
  </si>
  <si>
    <t xml:space="preserve">f2 für</t>
  </si>
  <si>
    <t xml:space="preserve">4 Kabel- pritschen (roste)</t>
  </si>
  <si>
    <t xml:space="preserve">Mehrleiter</t>
  </si>
  <si>
    <t xml:space="preserve">Trassen</t>
  </si>
  <si>
    <r>
      <rPr>
        <b val="true"/>
        <sz val="8"/>
        <color rgb="FFFF0000"/>
        <rFont val="Arial"/>
        <family val="0"/>
      </rPr>
      <t xml:space="preserve">an Abstände 20mm
</t>
    </r>
    <r>
      <rPr>
        <b val="true"/>
        <u val="double"/>
        <sz val="8"/>
        <color rgb="FFFF0000"/>
        <rFont val="Arial"/>
        <family val="0"/>
      </rPr>
      <t xml:space="preserve">II 20 &lt;---&gt; 20 II</t>
    </r>
    <r>
      <rPr>
        <b val="true"/>
        <sz val="8"/>
        <color rgb="FFFF0000"/>
        <rFont val="Arial"/>
        <family val="0"/>
      </rPr>
      <t xml:space="preserve"> denken</t>
    </r>
  </si>
  <si>
    <r>
      <rPr>
        <b val="true"/>
        <sz val="10"/>
        <rFont val="Arial"/>
        <family val="2"/>
      </rPr>
      <t xml:space="preserve">600mm
x Kabeltr.   
</t>
    </r>
    <r>
      <rPr>
        <b val="true"/>
        <sz val="10"/>
        <color rgb="FFFF0000"/>
        <rFont val="Arial"/>
        <family val="0"/>
      </rPr>
      <t xml:space="preserve">aber bitte auch selbst rechnen / DENKEN / ZEICHNEN</t>
    </r>
  </si>
  <si>
    <t xml:space="preserve">Verlegeart nur für
MEHRL. - KABEL</t>
  </si>
  <si>
    <t xml:space="preserve">Anlagen -</t>
  </si>
  <si>
    <t xml:space="preserve">belastbar
Imax [A]
in Luft</t>
  </si>
  <si>
    <t xml:space="preserve">KS
Abschalt
zeit in  s</t>
  </si>
  <si>
    <t xml:space="preserve">A/mm2</t>
  </si>
  <si>
    <r>
      <rPr>
        <b val="true"/>
        <sz val="12"/>
        <rFont val="Arial"/>
        <family val="2"/>
      </rPr>
      <t xml:space="preserve">mm</t>
    </r>
    <r>
      <rPr>
        <b val="true"/>
        <vertAlign val="superscript"/>
        <sz val="12"/>
        <rFont val="Arial"/>
        <family val="2"/>
      </rPr>
      <t xml:space="preserve">2</t>
    </r>
  </si>
  <si>
    <t xml:space="preserve">Tab 12</t>
  </si>
  <si>
    <t xml:space="preserve">  xx)   Wert in Klammer zeigt zur Kontrolle in der jeweiligen Tabelle die gewählte Abminderung</t>
  </si>
  <si>
    <r>
      <rPr>
        <b val="true"/>
        <sz val="10"/>
        <rFont val="Arial"/>
        <family val="0"/>
      </rPr>
      <t xml:space="preserve">f</t>
    </r>
    <r>
      <rPr>
        <b val="true"/>
        <vertAlign val="subscript"/>
        <sz val="10"/>
        <rFont val="Arial"/>
        <family val="0"/>
      </rPr>
      <t xml:space="preserve">Π</t>
    </r>
    <r>
      <rPr>
        <b val="true"/>
        <sz val="10"/>
        <rFont val="Arial"/>
        <family val="0"/>
      </rPr>
      <t xml:space="preserve"> = f1 * f2=</t>
    </r>
  </si>
  <si>
    <t xml:space="preserve">Mittelspannungskabel in Luft verlegt</t>
  </si>
  <si>
    <t xml:space="preserve">KT_Ausw</t>
  </si>
  <si>
    <t xml:space="preserve">KT_Code</t>
  </si>
  <si>
    <t xml:space="preserve">KT_Text</t>
  </si>
  <si>
    <t xml:space="preserve">Cu/1L/E/10/GEB</t>
  </si>
  <si>
    <t xml:space="preserve">KT_38a</t>
  </si>
  <si>
    <t xml:space="preserve">N2XSY            Cu   Einl.   6/10kV  gebündelt  in Erde verlegt KT_38a</t>
  </si>
  <si>
    <t xml:space="preserve">KT_37a</t>
  </si>
  <si>
    <t xml:space="preserve">N2XS2Y           Cu   Einl.   6/10kV  gebündelt  in Erde verlegt KT_37a</t>
  </si>
  <si>
    <t xml:space="preserve">KT_36a</t>
  </si>
  <si>
    <t xml:space="preserve">N2XS(FL)2Y       Cu   Einl.   6/10kV  gebündelt  in Erde verlegt KT_36a</t>
  </si>
  <si>
    <t xml:space="preserve">KT_35a</t>
  </si>
  <si>
    <t xml:space="preserve">N2XS(F)2Y        Cu   Einl.   6/10kV  gebündelt  in Erde verlegt KT_35a</t>
  </si>
  <si>
    <t xml:space="preserve">Cu/1L/L/10/GEB</t>
  </si>
  <si>
    <t xml:space="preserve">KT_10a</t>
  </si>
  <si>
    <t xml:space="preserve">N2XSY            Cu   Einl.   6/10kV  gebündelt in Luft verlegt KT_10a</t>
  </si>
  <si>
    <t xml:space="preserve">KT_09a</t>
  </si>
  <si>
    <t xml:space="preserve">N2XS2Y           Cu   Einl.   6/10kV  gebündelt in Luft verlegt KT_09a</t>
  </si>
  <si>
    <t xml:space="preserve">KT_08a</t>
  </si>
  <si>
    <t xml:space="preserve">N2XS(FL)2Y       Cu   Einl.   6/10kV  gebündelt in Luft verlegt KT_08a</t>
  </si>
  <si>
    <t xml:space="preserve">KT_07a</t>
  </si>
  <si>
    <t xml:space="preserve">N2XS(F)2Y        Cu   Einl.   6/10kV  gebündelt in Luft verlegt KT_07a</t>
  </si>
  <si>
    <t xml:space="preserve">Cu/3L/L/10/NA</t>
  </si>
  <si>
    <t xml:space="preserve">KT_21</t>
  </si>
  <si>
    <t xml:space="preserve">NKBA(PMBU)ND     Cu   Mehrl.  6/10kV            in Luft verlegt KT_21</t>
  </si>
  <si>
    <t xml:space="preserve">KT_20</t>
  </si>
  <si>
    <t xml:space="preserve">NHNKBA(PMBU)     Cu   Mehrl.  6/10kV            in Luft verlegt KT_20</t>
  </si>
  <si>
    <t xml:space="preserve">KT_19</t>
  </si>
  <si>
    <t xml:space="preserve">NHKBA(PMBU)ND    Cu   Mehrl.  6/10kV            in Luft verlegt KT_19</t>
  </si>
  <si>
    <t xml:space="preserve">KT_18</t>
  </si>
  <si>
    <t xml:space="preserve">NHKBA(PMBU)      Cu   Mehrl.  6/10kV            in Luft verlegt KT_18</t>
  </si>
  <si>
    <t xml:space="preserve">KT_16</t>
  </si>
  <si>
    <t xml:space="preserve">N2XSEY           Cu   Mehrl.  6/10kV            in Luft verlegt KT_16</t>
  </si>
  <si>
    <t xml:space="preserve">Cu/3L/E/PVC10/NA</t>
  </si>
  <si>
    <t xml:space="preserve">KT_105</t>
  </si>
  <si>
    <t xml:space="preserve">NYSEY            Cu   Mehrl.  6/10kV             in Erde verlegt KT_105</t>
  </si>
  <si>
    <t xml:space="preserve">Cu/1L/E/10/FLA</t>
  </si>
  <si>
    <t xml:space="preserve">KT_31a</t>
  </si>
  <si>
    <t xml:space="preserve">N2XSY            Cu   Einl.   6/10kV  flach      in Erde verlegt KT_31a</t>
  </si>
  <si>
    <t xml:space="preserve">KT_30a</t>
  </si>
  <si>
    <t xml:space="preserve">N2XS2Y           Cu   Einl.   6/10kV  flach      in Erde verlegt KT_30a</t>
  </si>
  <si>
    <t xml:space="preserve">KT_29a</t>
  </si>
  <si>
    <t xml:space="preserve">N2XS(F)2Y        Cu   Einl.   6/10kV  flach      in Erde verlegt KT_29a</t>
  </si>
  <si>
    <t xml:space="preserve">Cu/3L/E/30/NA</t>
  </si>
  <si>
    <t xml:space="preserve">KT_45b</t>
  </si>
  <si>
    <t xml:space="preserve">NEKEBA           Cu   Mehrl. 18/30kV             in Erde verlegt KT_45b</t>
  </si>
  <si>
    <t xml:space="preserve">Cu/3L/E/20/NA</t>
  </si>
  <si>
    <t xml:space="preserve">KT_45a</t>
  </si>
  <si>
    <t xml:space="preserve">NEKEBA           Cu   Mehrl. 12/20kV             in Erde verlegt KT_45a</t>
  </si>
  <si>
    <t xml:space="preserve">Cu/3L/E/10/NA</t>
  </si>
  <si>
    <t xml:space="preserve">KT_49</t>
  </si>
  <si>
    <t xml:space="preserve">NKBA(PMBU)ND     Cu   Mehrl.  6/10kV             in Erde verlegt KT_49</t>
  </si>
  <si>
    <t xml:space="preserve">KT_48</t>
  </si>
  <si>
    <t xml:space="preserve">NKBA(PMBU)       Cu   Mehrl.  6/10kV             in Erde verlegt KT_48</t>
  </si>
  <si>
    <t xml:space="preserve">KT_47</t>
  </si>
  <si>
    <t xml:space="preserve">NHKBA(PMBU)ND    Cu   Mehrl.  6/10kV             in Erde verlegt KT_47</t>
  </si>
  <si>
    <t xml:space="preserve">KT_46</t>
  </si>
  <si>
    <t xml:space="preserve">NHKBA(PMBU)      Cu   Mehrl.  6/10kV             in Erde verlegt KT_46</t>
  </si>
  <si>
    <t xml:space="preserve">KT_44</t>
  </si>
  <si>
    <t xml:space="preserve">N2XSEY           Cu   Mehrl.  6/10kV             in Erde verlegt KT_44</t>
  </si>
  <si>
    <t xml:space="preserve">Cu/1L/E/PVC10/GEB</t>
  </si>
  <si>
    <t xml:space="preserve">KT_101</t>
  </si>
  <si>
    <t xml:space="preserve">NYSY             Cu   Einl.   6/10kV  gebündelt  in Erde verlegt KT_101</t>
  </si>
  <si>
    <t xml:space="preserve">Cu/3L/E/06/NA</t>
  </si>
  <si>
    <t xml:space="preserve">KT_50</t>
  </si>
  <si>
    <t xml:space="preserve">NYFY/NYFGY/NYSY  Cu   Mehrl. 3,6/6kV             in Erde verlegt KT_50</t>
  </si>
  <si>
    <t xml:space="preserve">KT_43</t>
  </si>
  <si>
    <t xml:space="preserve">(N)YFGY          Cu   Mehrl. 3,6/6kV             in Erde verlegt KT_43</t>
  </si>
  <si>
    <t xml:space="preserve">Cu/1L/E/20/GEB</t>
  </si>
  <si>
    <t xml:space="preserve">KT_38b</t>
  </si>
  <si>
    <t xml:space="preserve">N2XSY            Cu   Einl.  12/20kV  gebündelt  in Erde verlegt KT_38b</t>
  </si>
  <si>
    <t xml:space="preserve">KT_37b</t>
  </si>
  <si>
    <t xml:space="preserve">N2XS2Y           Cu   Einl.  12/20kV  gebündelt  in Erde verlegt KT_37b</t>
  </si>
  <si>
    <t xml:space="preserve">KT_36b</t>
  </si>
  <si>
    <t xml:space="preserve">N2XS(FL)2Y       Cu   Einl.  12/20kV  gebündelt  in Erde verlegt KT_36b</t>
  </si>
  <si>
    <t xml:space="preserve">KT_35b</t>
  </si>
  <si>
    <t xml:space="preserve">N2XS(F)2Y        Cu   Einl.  12/20kV  gebündelt  in Erde verlegt KT_35b</t>
  </si>
  <si>
    <t xml:space="preserve">Al/3L/E/PVC10/NA</t>
  </si>
  <si>
    <t xml:space="preserve">KT_107</t>
  </si>
  <si>
    <t xml:space="preserve">NAYSEY           Al   Mehrl.  6/10kV             in Erde verlegt KT_107</t>
  </si>
  <si>
    <t xml:space="preserve">Cu/3L/L/PVC10/NA</t>
  </si>
  <si>
    <t xml:space="preserve">KT_104</t>
  </si>
  <si>
    <t xml:space="preserve">NYSEY            Cu   Mehrl.  6/10kV            in Luft verlegt KT_104</t>
  </si>
  <si>
    <t xml:space="preserve">Al/3L/L/PVC10/NA</t>
  </si>
  <si>
    <t xml:space="preserve">KT_106</t>
  </si>
  <si>
    <t xml:space="preserve">NAYSEY           Al   Mehrl.  6/10kV            in Luft verlegt KT_106</t>
  </si>
  <si>
    <t xml:space="preserve">Al/1L/L/PVC10/GEB</t>
  </si>
  <si>
    <t xml:space="preserve">KT_102</t>
  </si>
  <si>
    <t xml:space="preserve">NAYSY            Al   Einl.   6/10kV  gebündelt in Luft verlegt KT_102</t>
  </si>
  <si>
    <t xml:space="preserve">Cu/1L/L/PVC10/GEB</t>
  </si>
  <si>
    <t xml:space="preserve">KT_100</t>
  </si>
  <si>
    <t xml:space="preserve">NYSY             Cu   Einl.   6/10kV  gebündelt in Luft verlegt KT_100</t>
  </si>
  <si>
    <t xml:space="preserve">Al/3L/L/10/NA</t>
  </si>
  <si>
    <t xml:space="preserve">KT_27</t>
  </si>
  <si>
    <t xml:space="preserve">NHAKBA(APMBU)    Al   Mehrl.  6/10kV            in Luft verlegt KT_27</t>
  </si>
  <si>
    <t xml:space="preserve">KT_26</t>
  </si>
  <si>
    <t xml:space="preserve">NAKBA(APMBU)ND   Al   Mehrl.  6/10kV            in Luft verlegt KT_26</t>
  </si>
  <si>
    <t xml:space="preserve">KT_25</t>
  </si>
  <si>
    <t xml:space="preserve">NAKBA(APMBU)     Al   Mehrl.  6/10kV            in Luft verlegt KT_25</t>
  </si>
  <si>
    <t xml:space="preserve">KT_24a</t>
  </si>
  <si>
    <t xml:space="preserve">NAEKEBA          Al   Mehrl.  6/10kV            in Luft verlegt KT_24a</t>
  </si>
  <si>
    <t xml:space="preserve">Cu/3L/L/30/NA</t>
  </si>
  <si>
    <t xml:space="preserve">KT_17b</t>
  </si>
  <si>
    <t xml:space="preserve">NEKEBA           Cu   Mehrl.  18/30kV            in Luft verlegt KT_17b</t>
  </si>
  <si>
    <t xml:space="preserve">Cu/3L/L/20/NA</t>
  </si>
  <si>
    <t xml:space="preserve">KT_17a</t>
  </si>
  <si>
    <t xml:space="preserve">NEKEBA           Cu   Mehrl.  12/20kV            in Luft verlegt KT_17a</t>
  </si>
  <si>
    <t xml:space="preserve">Cu/3L/L/06/NA</t>
  </si>
  <si>
    <t xml:space="preserve">KT_22</t>
  </si>
  <si>
    <t xml:space="preserve">NYFY/NYFGY/NYSY  Cu   Mehrl. 3,6/6kV            in Luft verlegt KT_22</t>
  </si>
  <si>
    <t xml:space="preserve">KT_15</t>
  </si>
  <si>
    <t xml:space="preserve">(N)YFGY          Cu   Mehrl. 3,6/6kV            in Luft verlegt KT_15</t>
  </si>
  <si>
    <t xml:space="preserve">Al/3L/L/30/NA</t>
  </si>
  <si>
    <t xml:space="preserve">KT_28</t>
  </si>
  <si>
    <t xml:space="preserve">NHAKBA(APMBU)ND  Al   Mehrl. 18/30kV            in Luft verlegt KT_28</t>
  </si>
  <si>
    <t xml:space="preserve">Al/3L/E/30/NA</t>
  </si>
  <si>
    <t xml:space="preserve">KT_56</t>
  </si>
  <si>
    <t xml:space="preserve">NHAKBA(APMBU)ND  Al   Mehrl. 18/30kV             in Erde verlegt KT_56</t>
  </si>
  <si>
    <t xml:space="preserve">Al/3L/E/10/NA</t>
  </si>
  <si>
    <t xml:space="preserve">KT_55</t>
  </si>
  <si>
    <t xml:space="preserve">NHAKBA(APMBU)    Al   Mehrl.  6/10kV             in Erde verlegt KT_55</t>
  </si>
  <si>
    <t xml:space="preserve">Al/1L/E/PVC10/GEB</t>
  </si>
  <si>
    <t xml:space="preserve">KT_103</t>
  </si>
  <si>
    <t xml:space="preserve">NAYSY            Al   Einl.   6/10kV  gebündelt  in Erde verlegt KT_103</t>
  </si>
  <si>
    <t xml:space="preserve">KT_54</t>
  </si>
  <si>
    <t xml:space="preserve">NAKBA(APMBU)ND   Al   Mehrl.  6/10kV             in Erde verlegt KT_54</t>
  </si>
  <si>
    <t xml:space="preserve">KT_53</t>
  </si>
  <si>
    <t xml:space="preserve">NAKBA(APMBU)     Al   Mehrl.  6/10kV             in Erde verlegt KT_53</t>
  </si>
  <si>
    <t xml:space="preserve">Al/3L/L/20/NA</t>
  </si>
  <si>
    <t xml:space="preserve">KT_24b</t>
  </si>
  <si>
    <t xml:space="preserve">NAEKEBA          Al   Mehrl. 12/20kV            in Luft verlegt KT_24b</t>
  </si>
  <si>
    <t xml:space="preserve">Al/3L/E/20/NA</t>
  </si>
  <si>
    <t xml:space="preserve">KT_52b</t>
  </si>
  <si>
    <t xml:space="preserve">NAEKEBA          Al   Mehrl. 12/20kV             in Erde verlegt KT_52b</t>
  </si>
  <si>
    <t xml:space="preserve">KT_52a</t>
  </si>
  <si>
    <t xml:space="preserve">NAEKEBA          Al   Mehrl.  6/10kV             in Erde verlegt KT_52a</t>
  </si>
  <si>
    <t xml:space="preserve">Al/1L/L/30/GEB</t>
  </si>
  <si>
    <t xml:space="preserve">KT_14c</t>
  </si>
  <si>
    <t xml:space="preserve">NA2XSY           Al   Einl.  18/30kV  gebündelt in Luft verlegt KT_14c</t>
  </si>
  <si>
    <t xml:space="preserve">Al/1L/L/30/FLA</t>
  </si>
  <si>
    <t xml:space="preserve">KT_06c</t>
  </si>
  <si>
    <t xml:space="preserve">NA2XSY           Al   Einl.  18/30kV  flach     in Luft verlegt KT_06c</t>
  </si>
  <si>
    <t xml:space="preserve">Al/1L/E/30/FLA</t>
  </si>
  <si>
    <t xml:space="preserve">KT_34c</t>
  </si>
  <si>
    <t xml:space="preserve">NA2XSY           Al   Einl.  18/30kV  flach      in Erde verlegt KT_34c</t>
  </si>
  <si>
    <t xml:space="preserve">Al/1L/L/20/GEB</t>
  </si>
  <si>
    <t xml:space="preserve">KT_14b</t>
  </si>
  <si>
    <t xml:space="preserve">NA2XSY           Al   Einl.  12/20kV  gebündelt in Luft verlegt KT_14b</t>
  </si>
  <si>
    <t xml:space="preserve">Al/1L/E/20/GEB</t>
  </si>
  <si>
    <t xml:space="preserve">KT_42b</t>
  </si>
  <si>
    <t xml:space="preserve">NA2XSY           Al   Einl.  12/20kV  gebündelt  in Erde verlegt KT_42b</t>
  </si>
  <si>
    <t xml:space="preserve">Al/1L/L/20/FLA</t>
  </si>
  <si>
    <t xml:space="preserve">KT_06b</t>
  </si>
  <si>
    <t xml:space="preserve">NA2XSY           Al   Einl.  12/20kV  flach     in Luft verlegt KT_06b</t>
  </si>
  <si>
    <t xml:space="preserve">Al/1L/E/20/FLA</t>
  </si>
  <si>
    <t xml:space="preserve">KT_34b</t>
  </si>
  <si>
    <t xml:space="preserve">NA2XSY           Al   Einl.  12/20kV  flach      in Erde verlegt KT_34b</t>
  </si>
  <si>
    <t xml:space="preserve">Al/1L/L/10/GEB</t>
  </si>
  <si>
    <t xml:space="preserve">KT_14a</t>
  </si>
  <si>
    <t xml:space="preserve">NA2XSY           Al   Einl.   6/10kV  gebündelt in Luft verlegt KT_14a</t>
  </si>
  <si>
    <t xml:space="preserve">Al/1L/E/10/GEB</t>
  </si>
  <si>
    <t xml:space="preserve">KT_42a</t>
  </si>
  <si>
    <t xml:space="preserve">NA2XSY           Al   Einl.   6/10kV  gebündelt  in Erde verlegt KT_42a</t>
  </si>
  <si>
    <t xml:space="preserve">Al/1L/L/10/FLA</t>
  </si>
  <si>
    <t xml:space="preserve">KT_06a</t>
  </si>
  <si>
    <t xml:space="preserve">NA2XSY           Al   Einl.   6/10kV  flach     in Luft verlegt KT_06a</t>
  </si>
  <si>
    <t xml:space="preserve">Al/1L/E/10/FLA</t>
  </si>
  <si>
    <t xml:space="preserve">KT_34a</t>
  </si>
  <si>
    <t xml:space="preserve">NA2XSY           Al   Einl.   6/10kV  flach      in Erde verlegt KT_34a</t>
  </si>
  <si>
    <t xml:space="preserve">Al/3L/L/06/NA</t>
  </si>
  <si>
    <t xml:space="preserve">KT_23</t>
  </si>
  <si>
    <t xml:space="preserve">NA2XSEY          Al   Mehrl. 3,6/6kV            in Luft verlegt KT_23</t>
  </si>
  <si>
    <t xml:space="preserve">Al/3L/E/06/NA</t>
  </si>
  <si>
    <t xml:space="preserve">KT_51</t>
  </si>
  <si>
    <t xml:space="preserve">NA2XSEY          Al   Mehrl. 3,6/6kV             in Erde verlegt KT_51</t>
  </si>
  <si>
    <t xml:space="preserve">KT_13c</t>
  </si>
  <si>
    <t xml:space="preserve">NA2XS2Y          Al   Einl.  18/30kV  gebündelt in Luft verlegt KT_13c</t>
  </si>
  <si>
    <t xml:space="preserve">Al/1L/E/30/GEB</t>
  </si>
  <si>
    <t xml:space="preserve">KT_41c</t>
  </si>
  <si>
    <t xml:space="preserve">NA2XS2Y          Al   Einl.  18/30kV  gebündelt  in Erde verlegt KT_41c</t>
  </si>
  <si>
    <t xml:space="preserve">KT_05c</t>
  </si>
  <si>
    <t xml:space="preserve">NA2XS2Y          Al   Einl.  18/30kV  flach     in Luft verlegt KT_05c</t>
  </si>
  <si>
    <t xml:space="preserve">KT_33c</t>
  </si>
  <si>
    <t xml:space="preserve">NA2XS2Y          Al   Einl.  18/30kV  flach      in Erde verlegt KT_33c</t>
  </si>
  <si>
    <t xml:space="preserve">KT_13b</t>
  </si>
  <si>
    <t xml:space="preserve">NA2XS2Y          Al   Einl.  12/20kV  gebündelt in Luft verlegt KT_13b</t>
  </si>
  <si>
    <t xml:space="preserve">KT_41b</t>
  </si>
  <si>
    <t xml:space="preserve">NA2XS2Y          Al   Einl.  12/20kV  gebündelt  in Erde verlegt KT_41b</t>
  </si>
  <si>
    <t xml:space="preserve">KT_05b</t>
  </si>
  <si>
    <t xml:space="preserve">NA2XS2Y          Al   Einl.  12/20kV  flach     in Luft verlegt KT_05b</t>
  </si>
  <si>
    <t xml:space="preserve">KT_33b</t>
  </si>
  <si>
    <t xml:space="preserve">NA2XS2Y          Al   Einl.  12/20kV  flach      in Erde verlegt KT_33b</t>
  </si>
  <si>
    <t xml:space="preserve">KT_13a</t>
  </si>
  <si>
    <t xml:space="preserve">NA2XS2Y          Al   Einl.   6/10kV  gebündelt in Luft verlegt KT_13a</t>
  </si>
  <si>
    <t xml:space="preserve">KT_41a</t>
  </si>
  <si>
    <t xml:space="preserve">NA2XS2Y          Al   Einl.   6/10kV  gebündelt  in Erde verlegt KT_41a</t>
  </si>
  <si>
    <t xml:space="preserve">KT_05a</t>
  </si>
  <si>
    <t xml:space="preserve">NA2XS2Y          Al   Einl.   6/10kV  flach     in Luft verlegt KT_05a</t>
  </si>
  <si>
    <t xml:space="preserve">KT_33a</t>
  </si>
  <si>
    <t xml:space="preserve">NA2XS2Y          Al   Einl.   6/10kV  flach      in Erde verlegt KT_33a</t>
  </si>
  <si>
    <t xml:space="preserve">KT_12c</t>
  </si>
  <si>
    <t xml:space="preserve">NA2XS(FL)2Y      Al   Einl.  18/30kV  gebündelt in Luft verlegt KT_12c</t>
  </si>
  <si>
    <t xml:space="preserve">KT_40c</t>
  </si>
  <si>
    <t xml:space="preserve">NA2XS(FL)2Y      Al   Einl.  18/30kV  gebündelt  in Erde verlegt KT_40c</t>
  </si>
  <si>
    <t xml:space="preserve">KT_12b</t>
  </si>
  <si>
    <t xml:space="preserve">NA2XS(FL)2Y      Al   Einl.  12/20kV  gebündelt in Luft verlegt KT_12b</t>
  </si>
  <si>
    <t xml:space="preserve">KT_40b</t>
  </si>
  <si>
    <t xml:space="preserve">NA2XS(FL)2Y      Al   Einl.  12/20kV  gebündelt  in Erde verlegt KT_40b</t>
  </si>
  <si>
    <t xml:space="preserve">KT_12a</t>
  </si>
  <si>
    <t xml:space="preserve">NA2XS(FL)2Y      Al   Einl.   6/10kV  gebündelt in Luft verlegt KT_12a</t>
  </si>
  <si>
    <t xml:space="preserve">KT_40a</t>
  </si>
  <si>
    <t xml:space="preserve">NA2XS(FL)2Y      Al   Einl.   6/10kV  gebündelt  in Erde verlegt KT_40a</t>
  </si>
  <si>
    <t xml:space="preserve">KT_11c</t>
  </si>
  <si>
    <t xml:space="preserve">NA2XS(F)2Y       Al   Einl.  18/30kV  gebündelt in Luft verlegt KT_11c</t>
  </si>
  <si>
    <t xml:space="preserve">KT_39c</t>
  </si>
  <si>
    <t xml:space="preserve">NA2XS(F)2Y       Al   Einl.  18/30kV  gebündelt  in Erde verlegt KT_39c</t>
  </si>
  <si>
    <t xml:space="preserve">KT_04c</t>
  </si>
  <si>
    <t xml:space="preserve">NA2XS(F)2Y       Al   Einl.  18/30kV  flach     in Luft verlegt KT_04c</t>
  </si>
  <si>
    <t xml:space="preserve">KT_32c</t>
  </si>
  <si>
    <t xml:space="preserve">NA2XS(F)2Y       Al   Einl.  18/30kV  flach      in Erde verlegt KT_32c</t>
  </si>
  <si>
    <t xml:space="preserve">KT_11b</t>
  </si>
  <si>
    <t xml:space="preserve">NA2XS(F)2Y       Al   Einl.  12/20kV  gebündelt in Luft verlegt KT_11b</t>
  </si>
  <si>
    <t xml:space="preserve">KT_39b</t>
  </si>
  <si>
    <t xml:space="preserve">NA2XS(F)2Y       Al   Einl.  12/20kV  gebündelt  in Erde verlegt KT_39b</t>
  </si>
  <si>
    <t xml:space="preserve">KT_04b</t>
  </si>
  <si>
    <t xml:space="preserve">NA2XS(F)2Y       Al   Einl.  12/20kV  flach     in Luft verlegt KT_04b</t>
  </si>
  <si>
    <t xml:space="preserve">KT_32b</t>
  </si>
  <si>
    <t xml:space="preserve">NA2XS(F)2Y       Al   Einl.  12/20kV  flach      in Erde verlegt KT_32b</t>
  </si>
  <si>
    <t xml:space="preserve">KT_11a</t>
  </si>
  <si>
    <t xml:space="preserve">NA2XS(F)2Y       Al   Einl.   6/10kV  gebündelt in Luft verlegt KT_11a</t>
  </si>
  <si>
    <t xml:space="preserve">KT_39a</t>
  </si>
  <si>
    <t xml:space="preserve">NA2XS(F)2Y       Al   Einl.   6/10kV  gebündelt  in Erde verlegt KT_39a</t>
  </si>
  <si>
    <t xml:space="preserve">KT_04a</t>
  </si>
  <si>
    <t xml:space="preserve">NA2XS(F)2Y       Al   Einl.   6/10kV  flach     in Luft verlegt KT_04a</t>
  </si>
  <si>
    <t xml:space="preserve">KT_32a</t>
  </si>
  <si>
    <t xml:space="preserve">NA2XS(F)2Y       Al   Einl.   6/10kV  flach      in Erde verlegt KT_32a</t>
  </si>
  <si>
    <t xml:space="preserve">Cu/1L/L/30/GEB</t>
  </si>
  <si>
    <t xml:space="preserve">KT_10c</t>
  </si>
  <si>
    <t xml:space="preserve">N2XSY            Cu   Einl.  18/30kV  gebündelt in Luft verlegt KT_10c</t>
  </si>
  <si>
    <t xml:space="preserve">Cu/1L/E/30/GEB</t>
  </si>
  <si>
    <t xml:space="preserve">KT_38c</t>
  </si>
  <si>
    <t xml:space="preserve">N2XSY            Cu   Einl.  18/30kV  gebündelt  in Erde verlegt KT_38c</t>
  </si>
  <si>
    <t xml:space="preserve">Cu/1L/L/30/FLA</t>
  </si>
  <si>
    <t xml:space="preserve">KT_03c</t>
  </si>
  <si>
    <t xml:space="preserve">N2XSY            Cu   Einl.  18/30kV  flach     in Luft verlegt KT_03c</t>
  </si>
  <si>
    <t xml:space="preserve">Cu/1L/E/30/FLA</t>
  </si>
  <si>
    <t xml:space="preserve">KT_31c</t>
  </si>
  <si>
    <t xml:space="preserve">N2XSY            Cu   Einl.  18/30kV  flach      in Erde verlegt KT_31c</t>
  </si>
  <si>
    <t xml:space="preserve">Cu/1L/L/20/GEB</t>
  </si>
  <si>
    <t xml:space="preserve">KT_10b</t>
  </si>
  <si>
    <t xml:space="preserve">N2XSY            Cu   Einl.  12/20kV  gebündelt in Luft verlegt KT_10b</t>
  </si>
  <si>
    <t xml:space="preserve">Cu/1L/L/20/FLA</t>
  </si>
  <si>
    <t xml:space="preserve">KT_03b</t>
  </si>
  <si>
    <t xml:space="preserve">N2XSY            Cu   Einl.  12/20kV  flach     in Luft verlegt KT_03b</t>
  </si>
  <si>
    <t xml:space="preserve">Cu/1L/E/20/FLA</t>
  </si>
  <si>
    <t xml:space="preserve">KT_31b</t>
  </si>
  <si>
    <t xml:space="preserve">N2XSY            Cu   Einl.  12/20kV  flach      in Erde verlegt KT_31b</t>
  </si>
  <si>
    <t xml:space="preserve">Cu/1L/L/10/FLA</t>
  </si>
  <si>
    <t xml:space="preserve">KT_03a</t>
  </si>
  <si>
    <t xml:space="preserve">N2XSY            Cu   Einl.   6/10kV  flach     in Luft verlegt KT_03a</t>
  </si>
  <si>
    <t xml:space="preserve">KT_42c</t>
  </si>
  <si>
    <t xml:space="preserve">N2XSY            Al   Einl.  18/30kV  gebündelt  in Erde verlegt KT_42c</t>
  </si>
  <si>
    <t xml:space="preserve">KT_09c</t>
  </si>
  <si>
    <t xml:space="preserve">N2XS2Y           Cu   Einl.  18/30kV  gebündelt in Luft verlegt KT_09c</t>
  </si>
  <si>
    <t xml:space="preserve">KT_37c</t>
  </si>
  <si>
    <t xml:space="preserve">N2XS2Y           Cu   Einl.  18/30kV  gebündelt  in Erde verlegt KT_37c</t>
  </si>
  <si>
    <t xml:space="preserve">KT_02c</t>
  </si>
  <si>
    <t xml:space="preserve">N2XS2Y           Cu   Einl.  18/30kV  flach     in Luft verlegt KT_02c</t>
  </si>
  <si>
    <t xml:space="preserve">KT_30c</t>
  </si>
  <si>
    <t xml:space="preserve">N2XS2Y           Cu   Einl.  18/30kV  flach      in Erde verlegt KT_30c</t>
  </si>
  <si>
    <t xml:space="preserve">KT_09b</t>
  </si>
  <si>
    <t xml:space="preserve">N2XS2Y           Cu   Einl.  12/20kV  gebündelt in Luft verlegt KT_09b</t>
  </si>
  <si>
    <t xml:space="preserve">KT_02b</t>
  </si>
  <si>
    <t xml:space="preserve">N2XS2Y           Cu   Einl.  12/20kV  flach     in Luft verlegt KT_02b</t>
  </si>
  <si>
    <t xml:space="preserve">KT_30b</t>
  </si>
  <si>
    <t xml:space="preserve">N2XS2Y           Cu   Einl.  12/20kV  flach      in Erde verlegt KT_30b</t>
  </si>
  <si>
    <t xml:space="preserve">KT_02a</t>
  </si>
  <si>
    <t xml:space="preserve">N2XS2Y           Cu   Einl.   6/10kV  flach     in Luft verlegt KT_02a</t>
  </si>
  <si>
    <t xml:space="preserve">KT_08c</t>
  </si>
  <si>
    <t xml:space="preserve">N2XS(FL)2Y       Cu   Einl.  18/30kV  gebündelt in Luft verlegt KT_08c</t>
  </si>
  <si>
    <t xml:space="preserve">KT_36c</t>
  </si>
  <si>
    <t xml:space="preserve">N2XS(FL)2Y       Cu   Einl.  18/30kV  gebündelt  in Erde verlegt KT_36c</t>
  </si>
  <si>
    <t xml:space="preserve">KT_08b</t>
  </si>
  <si>
    <t xml:space="preserve">N2XS(FL)2Y       Cu   Einl.  12/20kV  gebündelt in Luft verlegt KT_08b</t>
  </si>
  <si>
    <t xml:space="preserve">KT_07c</t>
  </si>
  <si>
    <t xml:space="preserve">N2XS(F)2Y        Cu   Einl.  18/30kV  gebündelt in Luft verlegt KT_07c</t>
  </si>
  <si>
    <t xml:space="preserve">KT_35c</t>
  </si>
  <si>
    <t xml:space="preserve">N2XS(F)2Y        Cu   Einl.  18/30kV  gebündelt  in Erde verlegt KT_35c</t>
  </si>
  <si>
    <t xml:space="preserve">KT_01c</t>
  </si>
  <si>
    <t xml:space="preserve">N2XS(F)2Y        Cu   Einl.  18/30kV  flach     in Luft verlegt KT_01c</t>
  </si>
  <si>
    <t xml:space="preserve">KT_29c</t>
  </si>
  <si>
    <t xml:space="preserve">N2XS(F)2Y        Cu   Einl.  18/30kV  flach      in Erde verlegt KT_29c</t>
  </si>
  <si>
    <t xml:space="preserve">KT_07b</t>
  </si>
  <si>
    <t xml:space="preserve">N2XS(F)2Y        Cu   Einl.  12/20kV  gebündelt in Luft verlegt KT_07b</t>
  </si>
  <si>
    <t xml:space="preserve">KT_01b</t>
  </si>
  <si>
    <t xml:space="preserve">N2XS(F)2Y        Cu   Einl.  12/20kV  flach     in Luft verlegt KT_01b</t>
  </si>
  <si>
    <t xml:space="preserve">KT_29b</t>
  </si>
  <si>
    <t xml:space="preserve">N2XS(F)2Y        Cu   Einl.  12/20kV  flach      in Erde verlegt KT_29b</t>
  </si>
  <si>
    <t xml:space="preserve">KT_01a</t>
  </si>
  <si>
    <t xml:space="preserve">N2XS(F)2Y        Cu   Einl.   6/10kV  flach     in Luft verlegt KT_01a</t>
  </si>
  <si>
    <t xml:space="preserve">Cu</t>
  </si>
  <si>
    <t xml:space="preserve">Erde</t>
  </si>
  <si>
    <t xml:space="preserve">N2XS2Y</t>
  </si>
  <si>
    <t xml:space="preserve">1 x 25 RM/16 (Dreieck)</t>
  </si>
  <si>
    <t xml:space="preserve">6 / 10</t>
  </si>
  <si>
    <t xml:space="preserve">250°C</t>
  </si>
  <si>
    <t xml:space="preserve">350°C</t>
  </si>
  <si>
    <t xml:space="preserve">NA</t>
  </si>
  <si>
    <t xml:space="preserve">PE</t>
  </si>
  <si>
    <t xml:space="preserve">1 x 35 RM/16 (Dreieck)</t>
  </si>
  <si>
    <t xml:space="preserve">1 x 50 RM/16 (Dreieck)</t>
  </si>
  <si>
    <t xml:space="preserve">1 x 70 RM/16 (Dreieck)</t>
  </si>
  <si>
    <t xml:space="preserve">1 x 95 RM/16 (Dreieck)</t>
  </si>
  <si>
    <t xml:space="preserve">1 x 120 RM/16 (Dreieck)</t>
  </si>
  <si>
    <t xml:space="preserve">1 x 150 RM/25 (Dreieck)</t>
  </si>
  <si>
    <t xml:space="preserve">1 x 185 RM/25 (Dreieck)</t>
  </si>
  <si>
    <t xml:space="preserve">1 x 240 RM/25 (Dreieck)</t>
  </si>
  <si>
    <t xml:space="preserve">1 x 300 RM/25 (Dreieck)</t>
  </si>
  <si>
    <t xml:space="preserve">1 x 400 RM/35 (Dreieck)</t>
  </si>
  <si>
    <t xml:space="preserve">1 x 500 RM/35 (Dreieck)</t>
  </si>
  <si>
    <t xml:space="preserve">1 x 630 RM/35 (Dreieck)</t>
  </si>
  <si>
    <t xml:space="preserve">1 x 800 RM/35 (Dreieck)</t>
  </si>
  <si>
    <t xml:space="preserve">1 x 1000 RM/35 (Dreieck)</t>
  </si>
  <si>
    <t xml:space="preserve">Kabeltype
Auswahl</t>
  </si>
  <si>
    <t xml:space="preserve">Material / 3L/1L /
Erde/Luft / Betr.Spg. /
Gebündelt/Flach</t>
  </si>
  <si>
    <t xml:space="preserve">Leiter_Material</t>
  </si>
  <si>
    <t xml:space="preserve">Verlegung 
Erde 20°C
Luft 30°C</t>
  </si>
  <si>
    <t xml:space="preserve">     Pos (INDEX)</t>
  </si>
  <si>
    <t xml:space="preserve">     Kabeltype</t>
  </si>
  <si>
    <t xml:space="preserve">Kabel
Querschnitt - A mm2
Verlegeart</t>
  </si>
  <si>
    <r>
      <rPr>
        <b val="true"/>
        <sz val="10"/>
        <rFont val="Arial"/>
        <family val="2"/>
      </rPr>
      <t xml:space="preserve">A [m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t xml:space="preserve">in Erde bei 20°C
in Luft  bei 30°C
Imax [A]</t>
  </si>
  <si>
    <t xml:space="preserve">R' [Ohm/km] bei 20°C</t>
  </si>
  <si>
    <r>
      <rPr>
        <b val="true"/>
        <sz val="10"/>
        <rFont val="Arial"/>
        <family val="2"/>
      </rPr>
      <t xml:space="preserve">KS-Leiter 
A/mm</t>
    </r>
    <r>
      <rPr>
        <b val="true"/>
        <vertAlign val="superscript"/>
        <sz val="10"/>
        <rFont val="Arial"/>
        <family val="2"/>
      </rPr>
      <t xml:space="preserve">2</t>
    </r>
  </si>
  <si>
    <t xml:space="preserve">Kurzschluss
strom  1 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/ U [kV]</t>
    </r>
  </si>
  <si>
    <t xml:space="preserve">Isoliermat</t>
  </si>
  <si>
    <t xml:space="preserve">Max. Betriebs
Temp. °C</t>
  </si>
  <si>
    <t xml:space="preserve">Max Leiter 
Temp. °C</t>
  </si>
  <si>
    <t xml:space="preserve">Leiter  / 5s
KS-Temp. °C</t>
  </si>
  <si>
    <t xml:space="preserve">Schirm 
KS-Temp. °C</t>
  </si>
  <si>
    <t xml:space="preserve">Längs / Quer
Wasserdicht</t>
  </si>
  <si>
    <t xml:space="preserve">Mantel</t>
  </si>
  <si>
    <t xml:space="preserve">Schirm Qerschnitt</t>
  </si>
  <si>
    <t xml:space="preserve">VPE Schirm Kurzschl. kA
200 A/mm² f. 1 Sekunde </t>
  </si>
  <si>
    <t xml:space="preserve">Induktiver 
Widerstand</t>
  </si>
  <si>
    <t xml:space="preserve">Außen-
Durchmesser
ca. mm  </t>
  </si>
  <si>
    <t xml:space="preserve">Gewicht
ca. kg/km</t>
  </si>
  <si>
    <t xml:space="preserve">Sortierung</t>
  </si>
  <si>
    <t xml:space="preserve">Hochstädter</t>
  </si>
  <si>
    <r>
      <rPr>
        <b val="true"/>
        <sz val="10"/>
        <rFont val="Arial"/>
        <family val="2"/>
      </rPr>
      <t xml:space="preserve">max I</t>
    </r>
    <r>
      <rPr>
        <b val="true"/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t  Durchlass
-wert des 
Überstromschutzes
</t>
    </r>
    <r>
      <rPr>
        <b val="true"/>
        <sz val="10"/>
        <rFont val="Arial"/>
        <family val="2"/>
      </rPr>
      <t xml:space="preserve">q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* k</t>
    </r>
    <r>
      <rPr>
        <b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1000  [kA]</t>
    </r>
  </si>
  <si>
    <t xml:space="preserve">Diese Beschreibungsleiste ist mit Absicht hier unten !!!</t>
  </si>
  <si>
    <t xml:space="preserve">xxx</t>
  </si>
  <si>
    <t xml:space="preserve">AUTOFILTER MUSS AUS SEIN</t>
  </si>
  <si>
    <r>
      <rPr>
        <b val="true"/>
        <sz val="10"/>
        <rFont val="Arial"/>
        <family val="2"/>
      </rPr>
      <t xml:space="preserve">q oder A [m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k - Materialkoeffizient
KS - Leiter A/mm</t>
    </r>
    <r>
      <rPr>
        <b val="true"/>
        <vertAlign val="superscript"/>
        <sz val="10"/>
        <rFont val="Arial"/>
        <family val="2"/>
      </rPr>
      <t xml:space="preserve">2</t>
    </r>
  </si>
  <si>
    <t xml:space="preserve">Leiter  / max 5s
KS-Temp. °C</t>
  </si>
  <si>
    <t xml:space="preserve">Luft</t>
  </si>
  <si>
    <t xml:space="preserve">N2XS(F)2Y</t>
  </si>
  <si>
    <t xml:space="preserve">1 x 25 RM/16 (Flach)</t>
  </si>
  <si>
    <t xml:space="preserve">LWD</t>
  </si>
  <si>
    <t xml:space="preserve">1 x 35 RM/16 (Flach)</t>
  </si>
  <si>
    <t xml:space="preserve">1 x 50 RM/16 (Flach)</t>
  </si>
  <si>
    <t xml:space="preserve">1 x 70 RM/16 (Flach)</t>
  </si>
  <si>
    <t xml:space="preserve">1 x 95 RM/16 (Flach)</t>
  </si>
  <si>
    <t xml:space="preserve">1 x 120 RM/16 (Flach)</t>
  </si>
  <si>
    <t xml:space="preserve">1 x 150 RM/25 (Flach)</t>
  </si>
  <si>
    <t xml:space="preserve">1 x 185 RM/25 (Flach)</t>
  </si>
  <si>
    <t xml:space="preserve">1 x 240 RM/25 (Flach)</t>
  </si>
  <si>
    <t xml:space="preserve">1 x 300 RM/25 (Flach)</t>
  </si>
  <si>
    <t xml:space="preserve">1 x 400 RM/35 (Flach)</t>
  </si>
  <si>
    <t xml:space="preserve">1 x 500 RM/35 (Flach)</t>
  </si>
  <si>
    <t xml:space="preserve">12 / 20</t>
  </si>
  <si>
    <t xml:space="preserve">18 / 30</t>
  </si>
  <si>
    <t xml:space="preserve">N2XSY</t>
  </si>
  <si>
    <t xml:space="preserve">Al</t>
  </si>
  <si>
    <t xml:space="preserve">NA2XS(F)2Y</t>
  </si>
  <si>
    <t xml:space="preserve">NA2XS2Y</t>
  </si>
  <si>
    <t xml:space="preserve">NA2XSY</t>
  </si>
  <si>
    <t xml:space="preserve">N2XS(FL)2Y</t>
  </si>
  <si>
    <t xml:space="preserve">L+QWD</t>
  </si>
  <si>
    <t xml:space="preserve">NA2XS(FL)2Y</t>
  </si>
  <si>
    <t xml:space="preserve">(N)YFGY</t>
  </si>
  <si>
    <t xml:space="preserve">3 x 50 SM</t>
  </si>
  <si>
    <t xml:space="preserve">3,6 / 6</t>
  </si>
  <si>
    <t xml:space="preserve">160°C</t>
  </si>
  <si>
    <t xml:space="preserve">'---</t>
  </si>
  <si>
    <t xml:space="preserve">3 x 70 SM</t>
  </si>
  <si>
    <t xml:space="preserve">3 x 95 SM</t>
  </si>
  <si>
    <t xml:space="preserve">3 x 120 SM</t>
  </si>
  <si>
    <t xml:space="preserve">3 x 150 SM</t>
  </si>
  <si>
    <t xml:space="preserve">3 x 185 SM</t>
  </si>
  <si>
    <t xml:space="preserve">3 x 240 SM</t>
  </si>
  <si>
    <t xml:space="preserve">N2XSEY</t>
  </si>
  <si>
    <t xml:space="preserve">3 x 25 RM/16</t>
  </si>
  <si>
    <t xml:space="preserve">n.vorh.</t>
  </si>
  <si>
    <t xml:space="preserve">3 x 35 RM/16</t>
  </si>
  <si>
    <t xml:space="preserve">3 x 50 RM/16</t>
  </si>
  <si>
    <t xml:space="preserve">3 x 70 RM/16</t>
  </si>
  <si>
    <t xml:space="preserve">3 x 95 RM/16</t>
  </si>
  <si>
    <t xml:space="preserve">3 x 120 RM/16</t>
  </si>
  <si>
    <t xml:space="preserve">3 x 150 RM/25</t>
  </si>
  <si>
    <t xml:space="preserve">3 x 185 RM/25</t>
  </si>
  <si>
    <t xml:space="preserve">3 x 240 RM/25</t>
  </si>
  <si>
    <t xml:space="preserve">3 x 300 RM/25</t>
  </si>
  <si>
    <t xml:space="preserve">NEKEBA</t>
  </si>
  <si>
    <t xml:space="preserve">3 x 25 RM</t>
  </si>
  <si>
    <t xml:space="preserve">170°C</t>
  </si>
  <si>
    <t xml:space="preserve">Dreiblei Mantel</t>
  </si>
  <si>
    <t xml:space="preserve">3 x 35 RM</t>
  </si>
  <si>
    <t xml:space="preserve">3 x 70 RM</t>
  </si>
  <si>
    <t xml:space="preserve">3 x 95 RM</t>
  </si>
  <si>
    <t xml:space="preserve">3 x 120 RM</t>
  </si>
  <si>
    <t xml:space="preserve">3 x 150 RM</t>
  </si>
  <si>
    <t xml:space="preserve">3 x 185 RM </t>
  </si>
  <si>
    <t xml:space="preserve">3 x 240 RM</t>
  </si>
  <si>
    <t xml:space="preserve">150°C</t>
  </si>
  <si>
    <t xml:space="preserve">NHKBA (PMBU)</t>
  </si>
  <si>
    <t xml:space="preserve">3 x 25 RM + Hochstädter</t>
  </si>
  <si>
    <t xml:space="preserve">165°C</t>
  </si>
  <si>
    <t xml:space="preserve">Bleim. Gürtelkabel</t>
  </si>
  <si>
    <t xml:space="preserve">3 x 35 SM + Hochstädter</t>
  </si>
  <si>
    <t xml:space="preserve">3 x 50 SM + Hochstädter</t>
  </si>
  <si>
    <t xml:space="preserve">3 x 70 SM + Hochstädter</t>
  </si>
  <si>
    <t xml:space="preserve">3 x 95 SM + Hochstädter</t>
  </si>
  <si>
    <t xml:space="preserve">3 x 120 SM + Hochstädter</t>
  </si>
  <si>
    <t xml:space="preserve">3 x 150 SM + Hochstädter</t>
  </si>
  <si>
    <t xml:space="preserve">3 x 185 SM + Hochstädter</t>
  </si>
  <si>
    <t xml:space="preserve">3 x 240 SM + Hochstädter</t>
  </si>
  <si>
    <t xml:space="preserve">3 x 300 SM + Hochstädter</t>
  </si>
  <si>
    <t xml:space="preserve">NHKBA (PMBU) ND</t>
  </si>
  <si>
    <t xml:space="preserve">NKBA (PMBU)</t>
  </si>
  <si>
    <t xml:space="preserve">3 x 35 SM</t>
  </si>
  <si>
    <t xml:space="preserve">3 x 300 SM</t>
  </si>
  <si>
    <t xml:space="preserve">NKBA (PMBU) ND</t>
  </si>
  <si>
    <r>
      <rPr>
        <sz val="10"/>
        <rFont val="Arial"/>
        <family val="2"/>
      </rPr>
      <t xml:space="preserve">NYFY</t>
    </r>
    <r>
      <rPr>
        <sz val="10"/>
        <color rgb="FFFF0000"/>
        <rFont val="Arial"/>
        <family val="2"/>
      </rPr>
      <t xml:space="preserve">//</t>
    </r>
    <r>
      <rPr>
        <sz val="10"/>
        <rFont val="Arial"/>
        <family val="2"/>
      </rPr>
      <t xml:space="preserve">NYFGY</t>
    </r>
  </si>
  <si>
    <t xml:space="preserve">NA2XSEY</t>
  </si>
  <si>
    <t xml:space="preserve">--</t>
  </si>
  <si>
    <t xml:space="preserve">NAEKEBA</t>
  </si>
  <si>
    <t xml:space="preserve">3 x 50 RM</t>
  </si>
  <si>
    <t xml:space="preserve">3 x 185 RM</t>
  </si>
  <si>
    <t xml:space="preserve">NAKBA (APMBU)</t>
  </si>
  <si>
    <t xml:space="preserve">NAKBA (APMBU) ND</t>
  </si>
  <si>
    <t xml:space="preserve">NAHKBA (APMBU)</t>
  </si>
  <si>
    <t xml:space="preserve">NAHKBA (APMBU) ND</t>
  </si>
  <si>
    <t xml:space="preserve">NYSY</t>
  </si>
  <si>
    <t xml:space="preserve">1 x 25 xx/16 (Dreieck)</t>
  </si>
  <si>
    <t xml:space="preserve">1 x 35 xx/16 (Dreieck)</t>
  </si>
  <si>
    <t xml:space="preserve">1 x 50 xx/16 (Dreieck)</t>
  </si>
  <si>
    <t xml:space="preserve">1 x 70 xx/16 (Dreieck)</t>
  </si>
  <si>
    <t xml:space="preserve">1 x 95 xx/16 (Dreieck)</t>
  </si>
  <si>
    <t xml:space="preserve">1 x 120 xx/16 (Dreieck)</t>
  </si>
  <si>
    <t xml:space="preserve">1 x 150 xx/25 (Dreieck)</t>
  </si>
  <si>
    <t xml:space="preserve">1 x 185 xx/25 (Dreieck)</t>
  </si>
  <si>
    <t xml:space="preserve">1 x 240 xx/25 (Dreieck)</t>
  </si>
  <si>
    <t xml:space="preserve">1 x 300 xx/25 (Dreieck)</t>
  </si>
  <si>
    <t xml:space="preserve">1 x 400 xx/35 (Dreieck)</t>
  </si>
  <si>
    <t xml:space="preserve">140°C</t>
  </si>
  <si>
    <t xml:space="preserve">1 x 500 xx/35 (Dreieck)</t>
  </si>
  <si>
    <t xml:space="preserve">NAYSY</t>
  </si>
  <si>
    <t xml:space="preserve">NYSEY</t>
  </si>
  <si>
    <t xml:space="preserve">3 x 25 xx</t>
  </si>
  <si>
    <t xml:space="preserve">3 x 35 xx</t>
  </si>
  <si>
    <t xml:space="preserve">3 x 50 xx</t>
  </si>
  <si>
    <t xml:space="preserve">3 x 70 xx</t>
  </si>
  <si>
    <t xml:space="preserve">3 x 95 xx</t>
  </si>
  <si>
    <t xml:space="preserve">3 x 120 xx</t>
  </si>
  <si>
    <t xml:space="preserve">3 x 150 xx</t>
  </si>
  <si>
    <t xml:space="preserve">3 x 185 xx</t>
  </si>
  <si>
    <t xml:space="preserve">3 x 240 xx</t>
  </si>
  <si>
    <t xml:space="preserve">NAYSEY</t>
  </si>
  <si>
    <t xml:space="preserve">3 x 300 xx</t>
  </si>
  <si>
    <t xml:space="preserve">Verknüpft mit</t>
  </si>
  <si>
    <t xml:space="preserve">ERDE Red f1_Tab 4</t>
  </si>
  <si>
    <t xml:space="preserve">ERDE Red f2_Tab 6</t>
  </si>
  <si>
    <t xml:space="preserve">ERDE Red f2_Tab 7</t>
  </si>
  <si>
    <t xml:space="preserve">ERDE Red f2_Tab 8</t>
  </si>
  <si>
    <t xml:space="preserve">ERDE Red f2_Tab 9</t>
  </si>
  <si>
    <t xml:space="preserve">VPE  Kabel    6/10kV</t>
  </si>
  <si>
    <t xml:space="preserve">PVC  Kabel   3,6/6kV</t>
  </si>
  <si>
    <t xml:space="preserve">Massekabel
Gürtelkabel  3,6/6kV</t>
  </si>
  <si>
    <t xml:space="preserve">Massekabel
Dreimantel-  3,6/6kV
kabel</t>
  </si>
  <si>
    <t xml:space="preserve">Massekabel
Dreimantel-   6/10kV
kabel</t>
  </si>
  <si>
    <t xml:space="preserve">PVC  Kabel    6/10kV</t>
  </si>
  <si>
    <t xml:space="preserve">Massekabel
Gürtelkabel  6/10 kV</t>
  </si>
  <si>
    <t xml:space="preserve">Massekabel
H - Kabel    12/20 kV</t>
  </si>
  <si>
    <t xml:space="preserve">Massekabel
H - Kabel    18/30 kV</t>
  </si>
  <si>
    <t xml:space="preserve">Massekabel
Dreimantel-Kabel          
                     12/20 kV</t>
  </si>
  <si>
    <t xml:space="preserve">Massekabel
Dreimantel-Kabel          
                    18/30 kV</t>
  </si>
  <si>
    <t xml:space="preserve">ALLE KABEL  (ausser PVC  Kabel  6 - 10 kV) im Drehstrom System</t>
  </si>
  <si>
    <t xml:space="preserve">PVC Einleiterkabel Verl. gebündelt a = 25cm oder
 flach a = 7cm  6 - 10 kV im Drehstrom System</t>
  </si>
  <si>
    <t xml:space="preserve">PVC Einleiterkabel gebündelt a = 7cm   Kabel  6 - 10 kV im Drehstrom System</t>
  </si>
  <si>
    <t xml:space="preserve">PVC  Mehrleiter Kabel  6 - 10 kV im Drehstrom System</t>
  </si>
  <si>
    <t xml:space="preserve">einadrige Kabel in Drehstromsystemen
gebündelte Anordnung, lichter Abstand 7 cm</t>
  </si>
  <si>
    <t xml:space="preserve">einadrige Kabel in Drehstromsystemen
gebündelte Anordnung, lichter Abstand 25cm</t>
  </si>
  <si>
    <t xml:space="preserve">einadrige Kabel in Drehstromsystemen
flache Anordnung, lichter Abstand 7 cm</t>
  </si>
  <si>
    <t xml:space="preserve">dreiadrige, belastete Kabel in Drehstromsystemen
 lichter Abstand 7 cm</t>
  </si>
  <si>
    <t xml:space="preserve">Zul. Betriebstemperatur</t>
  </si>
  <si>
    <t xml:space="preserve">siehe rechts</t>
  </si>
  <si>
    <t xml:space="preserve">Kabeltype bei Spannung nach NORM (ERDE Red f2_Tab 9)</t>
  </si>
  <si>
    <t xml:space="preserve">veknüpft mit Erdboden Temperatur von 5°C bis 40°C</t>
  </si>
  <si>
    <t xml:space="preserve">Papier-</t>
  </si>
  <si>
    <t xml:space="preserve">Auswertung          Nummer 1 bis 4 Rechts</t>
  </si>
  <si>
    <t xml:space="preserve">ROT hinterlegte  Kabeltypen gibt es noch nicht</t>
  </si>
  <si>
    <t xml:space="preserve">f1 Alle Kabel ausser PVC Kabel für 6 / 10kV</t>
  </si>
  <si>
    <t xml:space="preserve">und mit dem Belastungsgrad  0,50 bis 1,0</t>
  </si>
  <si>
    <t xml:space="preserve">Systeme</t>
  </si>
  <si>
    <t xml:space="preserve">Masse</t>
  </si>
  <si>
    <t xml:space="preserve">ERDE     Red f1_Tab 4</t>
  </si>
  <si>
    <t xml:space="preserve">und mit dem Spezifischen Wärmeleitwiderstand  </t>
  </si>
  <si>
    <t xml:space="preserve">Auswertung Nummer</t>
  </si>
  <si>
    <t xml:space="preserve">Anzahl Systeme</t>
  </si>
  <si>
    <t xml:space="preserve">Leiter - Isoliermaterial = </t>
  </si>
  <si>
    <t xml:space="preserve">gerechnet bei einer</t>
  </si>
  <si>
    <t xml:space="preserve">Mantelmat = </t>
  </si>
  <si>
    <t xml:space="preserve">veknüpft wie Tab 4  zusätzlich mit Systemanzahl</t>
  </si>
  <si>
    <t xml:space="preserve">veknüpft wie Tab 5_1 bis 5_3 ohne Erdbodentemp.</t>
  </si>
  <si>
    <t xml:space="preserve">Hochst = </t>
  </si>
  <si>
    <t xml:space="preserve">f1 PVC Kabel für 6 / 10kV bei folgender Verlegung</t>
  </si>
  <si>
    <t xml:space="preserve">Spezifischer
Wärmeleit
Widerstand  
in K*m/W
0,7</t>
  </si>
  <si>
    <t xml:space="preserve">Belastungsgrad  0,50</t>
  </si>
  <si>
    <t xml:space="preserve">Erdbodentemperatur</t>
  </si>
  <si>
    <t xml:space="preserve">Reihe 1</t>
  </si>
  <si>
    <t xml:space="preserve">Belastungsgrad  0,60</t>
  </si>
  <si>
    <t xml:space="preserve">Erdboden - Temperatur  05°C</t>
  </si>
  <si>
    <t xml:space="preserve">B14</t>
  </si>
  <si>
    <t xml:space="preserve">ERDE     Red f1_Tab 5_1</t>
  </si>
  <si>
    <t xml:space="preserve">Belastungsgrad  0,70</t>
  </si>
  <si>
    <t xml:space="preserve">Erdboden - Temperatur  10°C</t>
  </si>
  <si>
    <t xml:space="preserve">C14</t>
  </si>
  <si>
    <t xml:space="preserve">Belastungsgrad  0,85</t>
  </si>
  <si>
    <t xml:space="preserve">Erdboden - Temperatur  15°C</t>
  </si>
  <si>
    <t xml:space="preserve">BM12</t>
  </si>
  <si>
    <t xml:space="preserve">Belastungsgrad  1,00</t>
  </si>
  <si>
    <t xml:space="preserve">Erdboden - Temperatur  20°C</t>
  </si>
  <si>
    <t xml:space="preserve">CW11</t>
  </si>
  <si>
    <t xml:space="preserve">Erdboden - Temperatur  25°C</t>
  </si>
  <si>
    <t xml:space="preserve">ERDE     Red f1_Tab 5_2</t>
  </si>
  <si>
    <t xml:space="preserve">Spezifischer
Wärmeleit
Widerstand  
in K*m/W
1,0</t>
  </si>
  <si>
    <t xml:space="preserve">Erdboden - Temperatur  30°C</t>
  </si>
  <si>
    <t xml:space="preserve">Reihe 2</t>
  </si>
  <si>
    <t xml:space="preserve">Erdboden - Temperatur  35°C</t>
  </si>
  <si>
    <t xml:space="preserve">Erdboden - Temperatur  40°C</t>
  </si>
  <si>
    <t xml:space="preserve">ERDE     Red f1_Tab 5_3</t>
  </si>
  <si>
    <t xml:space="preserve">Spezifischer
Wärmeleit
Widerstand  
in K*m/W
1,5</t>
  </si>
  <si>
    <t xml:space="preserve">Reihe 3</t>
  </si>
  <si>
    <t xml:space="preserve">ERDE     Red f1_Tab 6</t>
  </si>
  <si>
    <t xml:space="preserve">Spezifischer
Wärmeleit
Widerstand  
in K*m/W
2,5</t>
  </si>
  <si>
    <t xml:space="preserve">Reihe 4</t>
  </si>
  <si>
    <t xml:space="preserve">ERDE     Red f1_Tab 7</t>
  </si>
  <si>
    <t xml:space="preserve">B14    in K*m/W</t>
  </si>
  <si>
    <t xml:space="preserve">Reihe 1-4</t>
  </si>
  <si>
    <t xml:space="preserve">ERDE     Red f1_Tab 8</t>
  </si>
  <si>
    <t xml:space="preserve">C14  Belastungsgrad</t>
  </si>
  <si>
    <t xml:space="preserve">x10 in Spalte links</t>
  </si>
  <si>
    <t xml:space="preserve">E14  Erdbodentemp.</t>
  </si>
  <si>
    <t xml:space="preserve">in Spalte rechts</t>
  </si>
  <si>
    <t xml:space="preserve">XX Isoliermaterial</t>
  </si>
  <si>
    <t xml:space="preserve">Spalte  *   0 oder 1</t>
  </si>
  <si>
    <t xml:space="preserve">ERDE     Red f1_Tab 9</t>
  </si>
  <si>
    <t xml:space="preserve">XX  SYSTEME</t>
  </si>
  <si>
    <t xml:space="preserve">       in Spalte rechts</t>
  </si>
  <si>
    <t xml:space="preserve">in Luft    6 - 30 kV</t>
  </si>
  <si>
    <t xml:space="preserve">Red_Luft Einleiter Tab 10
Einadrige Kabel in Drehstromsystemen</t>
  </si>
  <si>
    <t xml:space="preserve">Red_Luft Mehrleiter Tab 11
Mehradrige Kabel in Drehstromsystemen</t>
  </si>
  <si>
    <t xml:space="preserve">mehr als 3 ergibt 6</t>
  </si>
  <si>
    <t xml:space="preserve">ebene Verlegung,</t>
  </si>
  <si>
    <t xml:space="preserve">gebündelte Verlegung,</t>
  </si>
  <si>
    <t xml:space="preserve">ohne gegens. Berührung</t>
  </si>
  <si>
    <t xml:space="preserve">gegenseitige Berührung,</t>
  </si>
  <si>
    <t xml:space="preserve">Zwischenraum = "d",  </t>
  </si>
  <si>
    <t xml:space="preserve">Zwischenraum = "2d"</t>
  </si>
  <si>
    <t xml:space="preserve">Abstand von der Wand a &gt;= 2 cm</t>
  </si>
  <si>
    <t xml:space="preserve">Trassen Wannen</t>
  </si>
  <si>
    <t xml:space="preserve">&lt;-- 1 bei
Einleiter</t>
  </si>
  <si>
    <t xml:space="preserve">&lt;-- 1 bei
Mehrleiter</t>
  </si>
  <si>
    <t xml:space="preserve">Systeme 1, 2, 3</t>
  </si>
  <si>
    <t xml:space="preserve">Systeme 1, 2, 3, 4, 6, 9</t>
  </si>
  <si>
    <t xml:space="preserve">Systemausw</t>
  </si>
  <si>
    <t xml:space="preserve">Velegeart</t>
  </si>
  <si>
    <t xml:space="preserve">A=7cm</t>
  </si>
  <si>
    <t xml:space="preserve">A=25cm</t>
  </si>
  <si>
    <t xml:space="preserve">auf dem Boden</t>
  </si>
  <si>
    <t xml:space="preserve">liegend</t>
  </si>
  <si>
    <t xml:space="preserve">Anzahl der ungelochten </t>
  </si>
  <si>
    <t xml:space="preserve">Kabelwannen</t>
  </si>
  <si>
    <t xml:space="preserve">in 300mm Abstand</t>
  </si>
  <si>
    <t xml:space="preserve">übereinander</t>
  </si>
  <si>
    <t xml:space="preserve">Anzahl der gelochten </t>
  </si>
  <si>
    <t xml:space="preserve">Anzahl der Kabelroste</t>
  </si>
  <si>
    <t xml:space="preserve">Anzahl der Gerüste</t>
  </si>
  <si>
    <t xml:space="preserve">in 225mm Abstand</t>
  </si>
  <si>
    <t xml:space="preserve">nebeneinander</t>
  </si>
  <si>
    <t xml:space="preserve">A=4d</t>
  </si>
  <si>
    <t xml:space="preserve">Zwischenraum &gt;= 2d,</t>
  </si>
  <si>
    <t xml:space="preserve">auf einem Gerüst </t>
  </si>
  <si>
    <t xml:space="preserve">oder an der Wand</t>
  </si>
  <si>
    <t xml:space="preserve">in  waagrechter oder
senkrechter Anordnung
Abstand von der Wand 
a &gt;= 2 cm</t>
  </si>
  <si>
    <t xml:space="preserve">in senkrechter Anordnung
Abstand von der Wand 
a &gt;= 2 cm</t>
  </si>
  <si>
    <r>
      <rPr>
        <b val="true"/>
        <sz val="14"/>
        <rFont val="Arial"/>
        <family val="2"/>
      </rPr>
      <t xml:space="preserve">Umrechnungsfaktoren f1 für die Strombelastung von Mittelspannungskabeln 
bei Verlegung in Erde               6 - 30 kV
ALLE KABEL  </t>
    </r>
    <r>
      <rPr>
        <b val="true"/>
        <sz val="16"/>
        <color rgb="FFFF0000"/>
        <rFont val="Arial"/>
        <family val="2"/>
      </rPr>
      <t xml:space="preserve">(ausser PVC  Kabel  6 - 10 kV)</t>
    </r>
    <r>
      <rPr>
        <b val="true"/>
        <sz val="14"/>
        <rFont val="Arial"/>
        <family val="2"/>
      </rPr>
      <t xml:space="preserve"> im Drehstrom System</t>
    </r>
  </si>
  <si>
    <t xml:space="preserve">Zul. Betriebs
temperatur</t>
  </si>
  <si>
    <t xml:space="preserve">Umrechnungsfaktoren für die Strombelastbarkeit nach DIN VDE 0276 - 1000 Tabelle 4:</t>
  </si>
  <si>
    <t xml:space="preserve">Die Werte gelten unter der Voraussetzung dass die Erdbodentemperatur durch  die Verlustwärme der Kabel nicht übermässig erhöht wird</t>
  </si>
  <si>
    <t xml:space="preserve">Reduzierung 411 </t>
  </si>
  <si>
    <t xml:space="preserve">Reduzierung 421 </t>
  </si>
  <si>
    <t xml:space="preserve">Reduzierung 431 </t>
  </si>
  <si>
    <t xml:space="preserve">Reduzierung 441 </t>
  </si>
  <si>
    <t xml:space="preserve">Reduzierung 451 </t>
  </si>
  <si>
    <t xml:space="preserve">Die entsprechenden Zahlen 1 bis 7 für die Erdboden - Temperatur eingeben</t>
  </si>
  <si>
    <t xml:space="preserve">5°C</t>
  </si>
  <si>
    <t xml:space="preserve">10°C</t>
  </si>
  <si>
    <t xml:space="preserve">15°C</t>
  </si>
  <si>
    <t xml:space="preserve">20°C</t>
  </si>
  <si>
    <t xml:space="preserve">25°C</t>
  </si>
  <si>
    <t xml:space="preserve">30°C</t>
  </si>
  <si>
    <t xml:space="preserve">35°C</t>
  </si>
  <si>
    <t xml:space="preserve">Spezifischer WärmeWiderstand 
in K*m/W   
0,7</t>
  </si>
  <si>
    <t xml:space="preserve">Belastungsgrad</t>
  </si>
  <si>
    <t xml:space="preserve">Erdboden-Temperatur</t>
  </si>
  <si>
    <t xml:space="preserve">---</t>
  </si>
  <si>
    <t xml:space="preserve">Reduzierung 412 </t>
  </si>
  <si>
    <t xml:space="preserve">Reduzierung 422 </t>
  </si>
  <si>
    <t xml:space="preserve">Reduzierung 432 </t>
  </si>
  <si>
    <t xml:space="preserve">Reduzierung 442 </t>
  </si>
  <si>
    <t xml:space="preserve">Reduzierung 452 </t>
  </si>
  <si>
    <t xml:space="preserve">Spezifischer WärmeWiderstand 
in K*m/W   
1,0</t>
  </si>
  <si>
    <t xml:space="preserve">Reduzierung 413 </t>
  </si>
  <si>
    <t xml:space="preserve">Reduzierung 423 </t>
  </si>
  <si>
    <t xml:space="preserve">Reduzierung 433 </t>
  </si>
  <si>
    <t xml:space="preserve">Reduzierung 443 </t>
  </si>
  <si>
    <t xml:space="preserve">Reduzierung 453 </t>
  </si>
  <si>
    <t xml:space="preserve">Spezifischer WärmeWiderstand 
in K*m/W   
1,5</t>
  </si>
  <si>
    <t xml:space="preserve">Reduzierung 414 </t>
  </si>
  <si>
    <t xml:space="preserve">Reduzierung 424 </t>
  </si>
  <si>
    <t xml:space="preserve">Reduzierung 434 </t>
  </si>
  <si>
    <t xml:space="preserve">Reduzierung 444 </t>
  </si>
  <si>
    <t xml:space="preserve">Reduzierung 454 </t>
  </si>
  <si>
    <t xml:space="preserve">40°C</t>
  </si>
  <si>
    <t xml:space="preserve">Spezifischer WärmeWiderstand 
in K*m/W   
2,5</t>
  </si>
  <si>
    <t xml:space="preserve">Auswertung Reduktion</t>
  </si>
  <si>
    <t xml:space="preserve">Verlegung in Erde</t>
  </si>
  <si>
    <r>
      <rPr>
        <b val="true"/>
        <sz val="14"/>
        <rFont val="Arial"/>
        <family val="2"/>
      </rPr>
      <t xml:space="preserve">Umrechnungsfaktoren f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für die Strombelastung von Mittelspannungskabeln 
bei Verlegung in Erde               6 - 10 kV
Einleiter </t>
    </r>
    <r>
      <rPr>
        <b val="true"/>
        <sz val="14"/>
        <color rgb="FFFF0000"/>
        <rFont val="Arial"/>
        <family val="2"/>
      </rPr>
      <t xml:space="preserve">PVC</t>
    </r>
    <r>
      <rPr>
        <b val="true"/>
        <sz val="14"/>
        <rFont val="Arial"/>
        <family val="2"/>
      </rPr>
      <t xml:space="preserve">  Kabel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im Drehstrom System</t>
    </r>
  </si>
  <si>
    <t xml:space="preserve">Anzahl
Systeme</t>
  </si>
  <si>
    <r>
      <rPr>
        <b val="true"/>
        <sz val="14"/>
        <rFont val="Arial"/>
        <family val="2"/>
      </rPr>
      <t xml:space="preserve">Umrechnungsfaktoren f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für die Strombelastung von Mittelspannungskabeln 
bei Verlegung in Erde               6 - 10 kV
</t>
    </r>
    <r>
      <rPr>
        <b val="true"/>
        <sz val="14"/>
        <color rgb="FFFF0000"/>
        <rFont val="Arial"/>
        <family val="2"/>
      </rPr>
      <t xml:space="preserve">PVC</t>
    </r>
    <r>
      <rPr>
        <b val="true"/>
        <sz val="14"/>
        <rFont val="Arial"/>
        <family val="2"/>
      </rPr>
      <t xml:space="preserve">  Kabel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im Drehstrom System</t>
    </r>
  </si>
  <si>
    <t xml:space="preserve">Umrechnungsfaktoren für die Strombelastbarkeit nach DIN VDE 0276 - 1000 Tabelle 5: Spalte 1</t>
  </si>
  <si>
    <t xml:space="preserve">Reduzierung 5111 </t>
  </si>
  <si>
    <t xml:space="preserve">Reduzierung 5121 </t>
  </si>
  <si>
    <t xml:space="preserve">Reduzierung 5131 </t>
  </si>
  <si>
    <t xml:space="preserve">Reduzierung 5112 </t>
  </si>
  <si>
    <t xml:space="preserve">Reduzierung 5122 </t>
  </si>
  <si>
    <t xml:space="preserve">Reduzierung 5132 </t>
  </si>
  <si>
    <t xml:space="preserve">Reduzierung 5113 </t>
  </si>
  <si>
    <t xml:space="preserve">Reduzierung 5123 </t>
  </si>
  <si>
    <t xml:space="preserve">Reduzierung 5133 </t>
  </si>
  <si>
    <t xml:space="preserve">Reduzierung 5114 </t>
  </si>
  <si>
    <t xml:space="preserve">Reduzierung 5124 </t>
  </si>
  <si>
    <t xml:space="preserve">Reduzierung 5134 </t>
  </si>
  <si>
    <r>
      <rPr>
        <b val="true"/>
        <sz val="14"/>
        <rFont val="Arial"/>
        <family val="2"/>
      </rPr>
      <t xml:space="preserve">Umrechnungsfaktoren f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für die Strombelastung von Mittelspannungskabeln 
bei Verlegung in Erde               6 - 10 kV
EINLEITER </t>
    </r>
    <r>
      <rPr>
        <b val="true"/>
        <sz val="14"/>
        <color rgb="FFFF0000"/>
        <rFont val="Arial"/>
        <family val="2"/>
      </rPr>
      <t xml:space="preserve">PVC</t>
    </r>
    <r>
      <rPr>
        <b val="true"/>
        <sz val="14"/>
        <rFont val="Arial"/>
        <family val="2"/>
      </rPr>
      <t xml:space="preserve">  Kabel</t>
    </r>
    <r>
      <rPr>
        <b val="true"/>
        <sz val="14"/>
        <color rgb="FFFF0000"/>
        <rFont val="Arial"/>
        <family val="2"/>
      </rPr>
      <t xml:space="preserve"> gebündelt </t>
    </r>
    <r>
      <rPr>
        <b val="true"/>
        <sz val="14"/>
        <rFont val="Arial"/>
        <family val="2"/>
      </rPr>
      <t xml:space="preserve">im Drehstrom System</t>
    </r>
  </si>
  <si>
    <t xml:space="preserve">Umrechnungsfaktoren für die Strombelastbarkeit nach DIN VDE 0276 - 1000 Tabelle 5: Spalte 2</t>
  </si>
  <si>
    <t xml:space="preserve">Reduzierung 5211 </t>
  </si>
  <si>
    <t xml:space="preserve">Reduzierung 5221 </t>
  </si>
  <si>
    <t xml:space="preserve">Reduzierung 5231 </t>
  </si>
  <si>
    <t xml:space="preserve">Reduzierung 5241 </t>
  </si>
  <si>
    <t xml:space="preserve">Reduzierung 5251 </t>
  </si>
  <si>
    <t xml:space="preserve">Reduzierung 5212 </t>
  </si>
  <si>
    <t xml:space="preserve">Reduzierung 5222 </t>
  </si>
  <si>
    <t xml:space="preserve">Reduzierung 5232 </t>
  </si>
  <si>
    <t xml:space="preserve">Reduzierung 5242 </t>
  </si>
  <si>
    <t xml:space="preserve">Reduzierung 5252 </t>
  </si>
  <si>
    <t xml:space="preserve">Reduzierung 5213 </t>
  </si>
  <si>
    <t xml:space="preserve">Reduzierung 5223 </t>
  </si>
  <si>
    <t xml:space="preserve">Reduzierung 5233 </t>
  </si>
  <si>
    <t xml:space="preserve">Reduzierung 5243 </t>
  </si>
  <si>
    <t xml:space="preserve">Reduzierung 5253 </t>
  </si>
  <si>
    <t xml:space="preserve">Reduzierung 5214 </t>
  </si>
  <si>
    <t xml:space="preserve">Reduzierung 5224 </t>
  </si>
  <si>
    <t xml:space="preserve">Reduzierung 5234 </t>
  </si>
  <si>
    <t xml:space="preserve">Reduzierung 5244 </t>
  </si>
  <si>
    <t xml:space="preserve">Reduzierung 5254 </t>
  </si>
  <si>
    <r>
      <rPr>
        <b val="true"/>
        <sz val="14"/>
        <rFont val="Arial"/>
        <family val="2"/>
      </rPr>
      <t xml:space="preserve">Umrechnungsfaktoren f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für die Strombelastung von Mittelspannungskabeln 
bei Verlegung in Erde               6 - 10 kV
</t>
    </r>
    <r>
      <rPr>
        <b val="true"/>
        <sz val="14"/>
        <color rgb="FFFF0000"/>
        <rFont val="Arial"/>
        <family val="2"/>
      </rPr>
      <t xml:space="preserve">MEHRLEITER PVC</t>
    </r>
    <r>
      <rPr>
        <b val="true"/>
        <sz val="14"/>
        <rFont val="Arial"/>
        <family val="2"/>
      </rPr>
      <t xml:space="preserve">  Kabel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im Drehstrom System</t>
    </r>
  </si>
  <si>
    <r>
      <rPr>
        <b val="true"/>
        <sz val="14"/>
        <rFont val="Arial"/>
        <family val="2"/>
      </rPr>
      <t xml:space="preserve">Umrechnungsfaktoren f1 für die Strombelastung von Mittelspannungskabeln 
bei Verlegung in Erde               6 - 10 kV
</t>
    </r>
    <r>
      <rPr>
        <b val="true"/>
        <sz val="14"/>
        <color rgb="FFFF0000"/>
        <rFont val="Arial"/>
        <family val="2"/>
      </rPr>
      <t xml:space="preserve">MEHRLEITER PVC</t>
    </r>
    <r>
      <rPr>
        <b val="true"/>
        <sz val="14"/>
        <rFont val="Arial"/>
        <family val="2"/>
      </rPr>
      <t xml:space="preserve">  Kabel im Drehstrom System</t>
    </r>
  </si>
  <si>
    <t xml:space="preserve">Umrechnungsfaktoren für die Strombelastbarkeit nach DIN VDE 0276 - 1000 Tabelle 5: Spalte 3</t>
  </si>
  <si>
    <t xml:space="preserve">Reduzierung 5311 </t>
  </si>
  <si>
    <t xml:space="preserve">Reduzierung 5321 </t>
  </si>
  <si>
    <t xml:space="preserve">Reduzierung 5331 </t>
  </si>
  <si>
    <t xml:space="preserve">Reduzierung 5341 </t>
  </si>
  <si>
    <t xml:space="preserve">Reduzierung 5312 </t>
  </si>
  <si>
    <t xml:space="preserve">Reduzierung 5322 </t>
  </si>
  <si>
    <t xml:space="preserve">Reduzierung 5332 </t>
  </si>
  <si>
    <t xml:space="preserve">Reduzierung 5342 </t>
  </si>
  <si>
    <t xml:space="preserve">Reduzierung 5313 </t>
  </si>
  <si>
    <t xml:space="preserve">Reduzierung 5323 </t>
  </si>
  <si>
    <t xml:space="preserve">Reduzierung 5333 </t>
  </si>
  <si>
    <t xml:space="preserve">Reduzierung 5343 </t>
  </si>
  <si>
    <t xml:space="preserve">Reduzierung 5314 </t>
  </si>
  <si>
    <t xml:space="preserve">Reduzierung 5324 </t>
  </si>
  <si>
    <t xml:space="preserve">Reduzierung 5334 </t>
  </si>
  <si>
    <t xml:space="preserve">Reduzierung 5344 </t>
  </si>
  <si>
    <t xml:space="preserve">Umrechnungsfaktoren f2 für die Strombelastung von Mittelspannungskabeln 
bei Verlegung in Erde, einadrige Kabel in Drehstromsystemen
gebündelte Anordnung, lichter Systemabstand 7 cm</t>
  </si>
  <si>
    <r>
      <rPr>
        <b val="true"/>
        <sz val="14"/>
        <rFont val="Arial"/>
        <family val="2"/>
      </rPr>
      <t xml:space="preserve">VPE - Kabel
</t>
    </r>
    <r>
      <rPr>
        <b val="true"/>
        <sz val="12"/>
        <rFont val="Arial"/>
        <family val="2"/>
      </rPr>
      <t xml:space="preserve">0,6/1 kV      
6/10 kV    12/20 kV    18/30 kV</t>
    </r>
  </si>
  <si>
    <r>
      <rPr>
        <b val="true"/>
        <sz val="14"/>
        <rFont val="Arial"/>
        <family val="2"/>
      </rPr>
      <t xml:space="preserve">PVC - Kabel
</t>
    </r>
    <r>
      <rPr>
        <b val="true"/>
        <sz val="12"/>
        <rFont val="Arial"/>
        <family val="2"/>
      </rPr>
      <t xml:space="preserve">0,6/1 kV      
3,6/6 kV    6/10 kV</t>
    </r>
  </si>
  <si>
    <r>
      <rPr>
        <b val="true"/>
        <sz val="14"/>
        <rFont val="Arial"/>
        <family val="2"/>
      </rPr>
      <t xml:space="preserve">Masse - Kabel
</t>
    </r>
    <r>
      <rPr>
        <b val="true"/>
        <sz val="12"/>
        <rFont val="Arial"/>
        <family val="2"/>
      </rPr>
      <t xml:space="preserve">0,6/1 kV    3,6/6 kV
6/10 kV    12/20 kV    18/30 kV</t>
    </r>
  </si>
  <si>
    <t xml:space="preserve">Umrechnungsfaktoren für die Strombelastbarkeit nach DIN VDE 0276 - 1000 Tabelle 6:</t>
  </si>
  <si>
    <t xml:space="preserve">Reduzierung 611 </t>
  </si>
  <si>
    <t xml:space="preserve">Reduzierung 621 </t>
  </si>
  <si>
    <t xml:space="preserve">Reduzierung 631 </t>
  </si>
  <si>
    <t xml:space="preserve">WERTE NICHT STIMMIG</t>
  </si>
  <si>
    <t xml:space="preserve">Steigender Belastungsgrad</t>
  </si>
  <si>
    <t xml:space="preserve">Die entsprechenden Zahlen 1 bis 8 für die System - anzahl   eingeben</t>
  </si>
  <si>
    <t xml:space="preserve">Steigende Werte</t>
  </si>
  <si>
    <t xml:space="preserve">Anzahl der Drehstrom Kabel-Systeme  nebeneinander</t>
  </si>
  <si>
    <t xml:space="preserve">Reduzierung 612 </t>
  </si>
  <si>
    <t xml:space="preserve">Reduzierung 622 </t>
  </si>
  <si>
    <t xml:space="preserve">Reduzierung 632 </t>
  </si>
  <si>
    <t xml:space="preserve">Reduzierung 613 </t>
  </si>
  <si>
    <t xml:space="preserve">Reduzierung 623 </t>
  </si>
  <si>
    <t xml:space="preserve">Reduzierung 633 </t>
  </si>
  <si>
    <t xml:space="preserve">Reduzierung 614 </t>
  </si>
  <si>
    <t xml:space="preserve">Reduzierung 624 </t>
  </si>
  <si>
    <t xml:space="preserve">Reduzierung 634 </t>
  </si>
  <si>
    <t xml:space="preserve">Umrechnungsfaktoren f2 für die Strombelastung von Mittelspannungskabeln 
bei Verlegung in Erde, einadrige Kabel in Drehstromsystemen
gebündelte Anordnung, lichter Systemabstand 25 cm</t>
  </si>
  <si>
    <t xml:space="preserve">Umrechnungsfaktoren für die Strombelastbarkeit nach DIN VDE 0276 - 1000 Tabelle 7:</t>
  </si>
  <si>
    <t xml:space="preserve">Reduzierung 711 </t>
  </si>
  <si>
    <t xml:space="preserve">Reduzierung 721 </t>
  </si>
  <si>
    <t xml:space="preserve">Reduzierung 731 </t>
  </si>
  <si>
    <t xml:space="preserve">Reduzierung 712 </t>
  </si>
  <si>
    <t xml:space="preserve">Reduzierung 722 </t>
  </si>
  <si>
    <t xml:space="preserve">Reduzierung 732 </t>
  </si>
  <si>
    <t xml:space="preserve">Reduzierung 713 </t>
  </si>
  <si>
    <t xml:space="preserve">Reduzierung 723 </t>
  </si>
  <si>
    <t xml:space="preserve">Reduzierung 733 </t>
  </si>
  <si>
    <t xml:space="preserve">Reduzierung 714 </t>
  </si>
  <si>
    <t xml:space="preserve">Reduzierung 724 </t>
  </si>
  <si>
    <t xml:space="preserve">Reduzierung 734 </t>
  </si>
  <si>
    <t xml:space="preserve">Umrechnungsfaktoren f2 für die Strombelastung von Mittelspannungskabeln 
bei Verlegung in Erde, einadrige Kabel in Drehstromsystemen
Anordnung nebeneinander, lichter Systemabstand 7 cm</t>
  </si>
  <si>
    <t xml:space="preserve">Umrechnungsfaktoren für die Strombelastbarkeit nach DIN VDE 0276 - 1000 Tabelle 8:</t>
  </si>
  <si>
    <t xml:space="preserve">Reduzierung 811 </t>
  </si>
  <si>
    <t xml:space="preserve">Reduzierung 821 </t>
  </si>
  <si>
    <t xml:space="preserve">Reduzierung 831 </t>
  </si>
  <si>
    <t xml:space="preserve">Reduzierung 812 </t>
  </si>
  <si>
    <t xml:space="preserve">Reduzierung 822 </t>
  </si>
  <si>
    <t xml:space="preserve">Reduzierung 832 </t>
  </si>
  <si>
    <t xml:space="preserve">Reduzierung 813 </t>
  </si>
  <si>
    <t xml:space="preserve">Reduzierung 823 </t>
  </si>
  <si>
    <t xml:space="preserve">Reduzierung 833 </t>
  </si>
  <si>
    <t xml:space="preserve">Reduzierung 814 </t>
  </si>
  <si>
    <t xml:space="preserve">Reduzierung 824 </t>
  </si>
  <si>
    <t xml:space="preserve">Reduzierung 834 </t>
  </si>
  <si>
    <t xml:space="preserve">Umrechnungsfaktoren f2 für die Strombelastung von Mittelspannungskabeln 
bei Verlegung in Erde, für dreiadrige, belastete Kabel in Drehstromsystemen
Verlegung in Erde,  lichter Systemabstand 7cm</t>
  </si>
  <si>
    <r>
      <rPr>
        <b val="true"/>
        <sz val="14"/>
        <rFont val="Arial"/>
        <family val="2"/>
      </rPr>
      <t xml:space="preserve">VPE - Kabel
</t>
    </r>
    <r>
      <rPr>
        <b val="true"/>
        <sz val="12"/>
        <rFont val="Arial"/>
        <family val="2"/>
      </rPr>
      <t xml:space="preserve">0,6/1 kV    6/10 kV
</t>
    </r>
    <r>
      <rPr>
        <b val="true"/>
        <sz val="14"/>
        <rFont val="Arial"/>
        <family val="2"/>
      </rPr>
      <t xml:space="preserve">PVC - Kabel</t>
    </r>
    <r>
      <rPr>
        <b val="true"/>
        <sz val="12"/>
        <rFont val="Arial"/>
        <family val="2"/>
      </rPr>
      <t xml:space="preserve">  0,6/1 kV  &gt;=35mm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PVC - Kabel
</t>
    </r>
    <r>
      <rPr>
        <b val="true"/>
        <sz val="12"/>
        <rFont val="Arial"/>
        <family val="2"/>
      </rPr>
      <t xml:space="preserve">3,6/6 kV
</t>
    </r>
    <r>
      <rPr>
        <b val="true"/>
        <sz val="14"/>
        <rFont val="Arial"/>
        <family val="2"/>
      </rPr>
      <t xml:space="preserve">PVC - Kabel</t>
    </r>
    <r>
      <rPr>
        <b val="true"/>
        <sz val="12"/>
        <rFont val="Arial"/>
        <family val="2"/>
      </rPr>
      <t xml:space="preserve">  0,6/1 kV  &lt; 35mm</t>
    </r>
    <r>
      <rPr>
        <b val="true"/>
        <vertAlign val="superscript"/>
        <sz val="12"/>
        <rFont val="Arial"/>
        <family val="2"/>
      </rPr>
      <t xml:space="preserve">2</t>
    </r>
  </si>
  <si>
    <t xml:space="preserve">Masse - Kabel
Gürtelkabel   0,6/1 kV   3,6/6 kV
Dreimantelkabel  
3,6/6 kV    6/10 kV</t>
  </si>
  <si>
    <t xml:space="preserve">PVC-Kabel                             6/10 kV       
Massekabel Gürtelkabel          6/10 kV
H - Kabel  6/10 kV  12/20 kV  18/30 kV
Dreimantel-Kabel    12/20 kV  18/30 kV</t>
  </si>
  <si>
    <t xml:space="preserve">Umrechnungsfaktoren für die Strombelastbarkeit nach DIN VDE 0276 - 1000 Tabelle 9:</t>
  </si>
  <si>
    <t xml:space="preserve">Reduzierung 911 </t>
  </si>
  <si>
    <t xml:space="preserve">Reduzierung 921 </t>
  </si>
  <si>
    <t xml:space="preserve">Reduzierung 931 </t>
  </si>
  <si>
    <t xml:space="preserve">Reduzierung 941 </t>
  </si>
  <si>
    <t xml:space="preserve">Reduzierung 912 </t>
  </si>
  <si>
    <t xml:space="preserve">Reduzierung 922 </t>
  </si>
  <si>
    <t xml:space="preserve">Reduzierung 932 </t>
  </si>
  <si>
    <t xml:space="preserve">Reduzierung 942 </t>
  </si>
  <si>
    <t xml:space="preserve">Reduzierung 913 </t>
  </si>
  <si>
    <t xml:space="preserve">Reduzierung 923 </t>
  </si>
  <si>
    <t xml:space="preserve">Reduzierung 933 </t>
  </si>
  <si>
    <t xml:space="preserve">Reduzierung 943 </t>
  </si>
  <si>
    <t xml:space="preserve">Reduzierung 914 </t>
  </si>
  <si>
    <t xml:space="preserve">Reduzierung 924 </t>
  </si>
  <si>
    <t xml:space="preserve">Reduzierung 934 </t>
  </si>
  <si>
    <t xml:space="preserve">Reduzierung 944 </t>
  </si>
  <si>
    <t xml:space="preserve">Umrechnungsfaktoren für die Strombelastung von Mittelspannungskabeln 
ebene Verlegung,  Zwischenraum = "d",  in Luft    6 - 30 kV
Einadrige Kabel in Drehstromsystemen</t>
  </si>
  <si>
    <t xml:space="preserve">Umrechnungsfaktoren für die Strombelastung von Mittelspannungskabeln 
gebündelte Verlegung,  Zwischenraum = "2d"  in Luft   6 - 30 kV
Einadrige Kabel in Drehstromsystemen</t>
  </si>
  <si>
    <t xml:space="preserve">Umrechnungsfaktoren für die Strombelastbarkeit nach DIN VDE 0276 - 1000</t>
  </si>
  <si>
    <t xml:space="preserve">Faktoren nach DIN VDE 0255</t>
  </si>
  <si>
    <t xml:space="preserve">Faktoren nach CENELEC - Report </t>
  </si>
  <si>
    <t xml:space="preserve">Die Werte gelten unter der Voraussetzung dass die Umgebungstemperatur durch  die Verlustwärme der Kabel nicht merklich erhöht wird</t>
  </si>
  <si>
    <t xml:space="preserve">R064.001 zu HD 384.5.523:1991.</t>
  </si>
  <si>
    <t xml:space="preserve">Reduzierung 01 </t>
  </si>
  <si>
    <t xml:space="preserve">Reduzierung 11 </t>
  </si>
  <si>
    <t xml:space="preserve">Einadrige Kabel im Drehstromsystem, bei Verlegung in Luft,</t>
  </si>
  <si>
    <t xml:space="preserve">ebene Verlegung,  Zwischenraum = d,  Abstand von der Wand a &gt;= 2 cm</t>
  </si>
  <si>
    <t xml:space="preserve">gebündelte Verlegung,  Zwischenraum = 2d,  Abstand von der Wand a &gt;= 2 cm</t>
  </si>
  <si>
    <t xml:space="preserve">Anordnung der Kabel:  auf dem Boden  liegend.</t>
  </si>
  <si>
    <t xml:space="preserve">Anzahl der Drehstromsysteme nebeneinander</t>
  </si>
  <si>
    <t xml:space="preserve">  Anzahl Systeme</t>
  </si>
  <si>
    <t xml:space="preserve">Reduzierung 02 </t>
  </si>
  <si>
    <t xml:space="preserve">Reduzierung 12 </t>
  </si>
  <si>
    <t xml:space="preserve">Anordnung der Kabel:  auf ungelochten Kabelwannen liegend, behinderte Luftzirkulation</t>
  </si>
  <si>
    <t xml:space="preserve">ungelochte Kabelwannen</t>
  </si>
  <si>
    <t xml:space="preserve">Anzahl der Kabelwannen</t>
  </si>
  <si>
    <t xml:space="preserve">Reduzierung 03 </t>
  </si>
  <si>
    <t xml:space="preserve">Reduzierung 13 </t>
  </si>
  <si>
    <t xml:space="preserve">Anordnung der Kabel:  auf gelochten Kabelwannen liegend, verminderte Luftzirkulation</t>
  </si>
  <si>
    <t xml:space="preserve">gelochte Kabelwannen</t>
  </si>
  <si>
    <t xml:space="preserve">Reduzierung 04 </t>
  </si>
  <si>
    <t xml:space="preserve">Reduzierung 14 </t>
  </si>
  <si>
    <t xml:space="preserve">Anordnung der Kabel:  auf Kabel- pritschen (rosten) liegend, unbehinderte Luftzirkulation</t>
  </si>
  <si>
    <t xml:space="preserve">Kabelroste </t>
  </si>
  <si>
    <t xml:space="preserve">Reduzierung 05 </t>
  </si>
  <si>
    <t xml:space="preserve">Reduzierung 15 </t>
  </si>
  <si>
    <t xml:space="preserve">Anordnung der Kabel:  auf Gerüsten oder an der Wand, in senkrechter Anordnung</t>
  </si>
  <si>
    <t xml:space="preserve">Gerüste </t>
  </si>
  <si>
    <t xml:space="preserve">für diese Anordnung 
ist für die Art der Verlegung
keine Reduktion nötig</t>
  </si>
  <si>
    <t xml:space="preserve">1) Wird in engen Räumen oder bei großer Häufung die Lufttemperatur durch die Verlustwärme der Kabel</t>
  </si>
  <si>
    <t xml:space="preserve">erhöht, so sind zusätzlich die Umrechnungsfaktoren für abweichende Lufttemperaturen in Tabelle 12 anzuwenden</t>
  </si>
  <si>
    <t xml:space="preserve">(siehe 5.3.2.3).</t>
  </si>
  <si>
    <t xml:space="preserve">2) Faktoren nach DIN VDE 0255 (VDE 0255):1972-11</t>
  </si>
  <si>
    <t xml:space="preserve">2) Faktoren nach CENELEC-Report R064.001 zu HD 384.5.523:1991.</t>
  </si>
  <si>
    <t xml:space="preserve">3) Eine Kabelwanne ist eine forllaufende Tragplatte mit hochgezogenen Seitenteilen, aber ohne Abdeckung.</t>
  </si>
  <si>
    <t xml:space="preserve">Eine Kabelwanne wird als gelocht angesehen, wenn die Lochung mindestens 30 % der Gesamtfläche beträgt.</t>
  </si>
  <si>
    <t xml:space="preserve">4) Eine Kabelpritsche ist eine Tragkonstruktion, bei der die Auflagefläche nicht mehr als 1 0 % der Gesamtfläche</t>
  </si>
  <si>
    <t xml:space="preserve">4) Eine Kabelpritsche ist eine Tragkonstruktion, bei derdie Auflagefläche nicht mehr als 10 % der Gesamtfläche</t>
  </si>
  <si>
    <t xml:space="preserve">dieser Konstruktion beträgt.</t>
  </si>
  <si>
    <t xml:space="preserve">Bei ebener Verlegung von Kabeln mit Metallmantel oder -schirm wirken bei vergrößefiem Abstand der</t>
  </si>
  <si>
    <t xml:space="preserve">Bei gebündelter Verlegung ist keine Belastbarkeitsreduktion erforderlich, wenn der Zwischenraum benachbarter</t>
  </si>
  <si>
    <t xml:space="preserve">verringerten gegenseitigen Erwärmung die vermehrlen Mantel- oder Schirmverluste entgegen. Daher können</t>
  </si>
  <si>
    <t xml:space="preserve">Systeme mindestens gleich dem vierfachen Kabeldurchmesser ist, sofern die Umgebungstemperatur</t>
  </si>
  <si>
    <t xml:space="preserve">hier Angaben über reduktionsfreie Anordnungen nicht gemacht werden.</t>
  </si>
  <si>
    <t xml:space="preserve">durch die Verlustwärme nicht ansteigt (siehe Fußnote 1).</t>
  </si>
  <si>
    <t xml:space="preserve">Einleiter flache</t>
  </si>
  <si>
    <t xml:space="preserve">Einleiter gebündelte</t>
  </si>
  <si>
    <t xml:space="preserve">Verlegung</t>
  </si>
  <si>
    <t xml:space="preserve">Umrechnungsfaktoren für die Strombelastung von Mittelspannungskabeln 
ohne gegenseitige Berührung,  Zwischenraum = "d",  in Luft        6 - 30 kV
Mehradrige Kabel in Drehstrom System</t>
  </si>
  <si>
    <t xml:space="preserve">Umrechnungsfaktoren für die Strombelastung von Mittelspannungskabeln 
Verlegung, mit gegenseitiger Berührung in Luft 6 - 30 kV
Mehradrige Kabel in Drehstrom System</t>
  </si>
  <si>
    <t xml:space="preserve">Reduzierung 21 </t>
  </si>
  <si>
    <t xml:space="preserve">Reduzierung 31 </t>
  </si>
  <si>
    <t xml:space="preserve">Mehradrige Kabel im Drehstromsystem, bei Verlegung in Luft,</t>
  </si>
  <si>
    <t xml:space="preserve">ohne gegenseitige Berührung,  Zwischenraum = 1d,  Abstand von der Wand a &gt;= 2 cm</t>
  </si>
  <si>
    <t xml:space="preserve">gegenseitige Berührung,   Abstand von der Wand a &lt; 2 cm</t>
  </si>
  <si>
    <t xml:space="preserve">Anzahl der Drehstrom Kabel nebeneinander</t>
  </si>
  <si>
    <t xml:space="preserve">Reduzierung 22 </t>
  </si>
  <si>
    <t xml:space="preserve">Reduzierung 32 </t>
  </si>
  <si>
    <t xml:space="preserve">Reduzierung 23 </t>
  </si>
  <si>
    <t xml:space="preserve">Reduzierung 33 </t>
  </si>
  <si>
    <t xml:space="preserve">Reduzierung 24 </t>
  </si>
  <si>
    <t xml:space="preserve">Reduzierung 34 </t>
  </si>
  <si>
    <t xml:space="preserve">Reduzierung 25 </t>
  </si>
  <si>
    <t xml:space="preserve">Reduzierung 35 </t>
  </si>
  <si>
    <t xml:space="preserve">Anordnung der Kabel:  auf Gerüsten oder an der Wand,oder auf gelochten Kabelwanne(n) in senkrechter Anordnung</t>
  </si>
  <si>
    <t xml:space="preserve">Anordnung der Kabel:  auf gelochten Kabelwanne(n), in senkrechter Anordnung</t>
  </si>
  <si>
    <t xml:space="preserve">keine Reduzierung 26 </t>
  </si>
  <si>
    <t xml:space="preserve">Reduzierung 36 </t>
  </si>
  <si>
    <r>
      <rPr>
        <b val="true"/>
        <sz val="10"/>
        <rFont val="Arial"/>
        <family val="2"/>
      </rPr>
      <t xml:space="preserve">ohne gegenseitige Berührung,  Zwischenraum </t>
    </r>
    <r>
      <rPr>
        <b val="true"/>
        <sz val="10"/>
        <color rgb="FF0000FF"/>
        <rFont val="Arial"/>
        <family val="2"/>
      </rPr>
      <t xml:space="preserve">&gt;= 2d</t>
    </r>
    <r>
      <rPr>
        <b val="true"/>
        <sz val="10"/>
        <rFont val="Arial"/>
        <family val="2"/>
      </rPr>
      <t xml:space="preserve">,  Abstand von der Wand a &gt;= 2 cm</t>
    </r>
  </si>
  <si>
    <t xml:space="preserve">Anordnung der Kabel:  auf einem Gerüst oder an der Wand,</t>
  </si>
  <si>
    <t xml:space="preserve">Anordnung der Kabel:  beliebige Anordnung</t>
  </si>
  <si>
    <t xml:space="preserve">auf einem Gerüst</t>
  </si>
  <si>
    <t xml:space="preserve">Abstand mindestens 2d, beliebig viele Drehstrom Kabel über- und neben- einander</t>
  </si>
  <si>
    <t xml:space="preserve">erhöht, so sind zusätzlich die Umrechnungsfaktoren für abweichende Lufttemperaturen in Tabelle 12</t>
  </si>
  <si>
    <t xml:space="preserve">anzuwenden (siehe 5.3.2.3).</t>
  </si>
  <si>
    <t xml:space="preserve">2) Eine Kabelwanne ist eine fortlaufende Tragplatte mit hochgezogenen Seitenteilen, aber ohne Abdeckung.</t>
  </si>
  <si>
    <t xml:space="preserve">3) Eine Kabelpritsche ist eine Tragkonstruktion, bei der die Auflagefläche nicht mehr als 1 0 % der Gesamtfläche</t>
  </si>
  <si>
    <t xml:space="preserve">3) Eine Kabelpritsche ist eine Tragkonstruktion, bei der die Auflagefläche nicht mehr als 10 % der Gesamtfläche</t>
  </si>
  <si>
    <t xml:space="preserve">4) Faktoren nach CENELEC-Report R064.001 zu HD 384.5.523:1991 .</t>
  </si>
  <si>
    <t xml:space="preserve">Keine Belastbarkeitsreduktion ist erJorderlich, wenn der horizontale oder verlikale Zwischenraum benachbarter</t>
  </si>
  <si>
    <t xml:space="preserve">Keine Belastbarkeitsreduktion ist erforderlich, wenn der horizontale oder vertikale Zwischenraum benachbarter</t>
  </si>
  <si>
    <t xml:space="preserve">Kabel mindestens gleich dem zweifachen Kabeldurchmesser ist, sofern die Umgebungstemperatur durch die</t>
  </si>
  <si>
    <t xml:space="preserve">Verlustwärme nicht ansteigt (siehe Fußnote 1).</t>
  </si>
  <si>
    <t xml:space="preserve">nach     DIN VDE 0276-1000 (VDE 0276 Teil 1000) :1995-06 Seite 10</t>
  </si>
  <si>
    <t xml:space="preserve">Tabelle 2: Betriebsbedingungen für Verlegung in Erde</t>
  </si>
  <si>
    <t xml:space="preserve">Betriebsbedingungen für die Berechnung der Bemessungsströme </t>
  </si>
  <si>
    <t xml:space="preserve">Abweichende Betriebsbedingungen</t>
  </si>
  <si>
    <r>
      <rPr>
        <b val="true"/>
        <sz val="10"/>
        <rFont val="Arial"/>
        <family val="2"/>
      </rPr>
      <t xml:space="preserve">Betriebsart</t>
    </r>
    <r>
      <rPr>
        <b val="true"/>
        <sz val="10"/>
        <rFont val="Arial"/>
        <family val="0"/>
      </rPr>
      <t xml:space="preserve"> (siehe 5.3.1.1 )</t>
    </r>
  </si>
  <si>
    <t xml:space="preserve">Belastungsgrad 0,7 und Größtlast entsprechend den Tabellen für</t>
  </si>
  <si>
    <t xml:space="preserve">Umrechnungsfaktoren nach Tabellen 4 bis 9</t>
  </si>
  <si>
    <r>
      <rPr>
        <b val="true"/>
        <sz val="10"/>
        <rFont val="Arial"/>
        <family val="2"/>
      </rPr>
      <t xml:space="preserve">Verlegebedingungen</t>
    </r>
    <r>
      <rPr>
        <b val="true"/>
        <sz val="10"/>
        <rFont val="Arial"/>
        <family val="0"/>
      </rPr>
      <t xml:space="preserve">   (siehe 5.3.1.2)</t>
    </r>
  </si>
  <si>
    <t xml:space="preserve">Verlegetiefe: 0,7 m </t>
  </si>
  <si>
    <t xml:space="preserve">siehe 5.3.1.2.1</t>
  </si>
  <si>
    <t xml:space="preserve">Als Verlegetiefe wird rechnerisch der Abstand der Kabelachse, bei gebündelter Verlegung der Abstand </t>
  </si>
  <si>
    <t xml:space="preserve">der Bündelachse zur Erdoberfläche mit 70 cm gewählt. </t>
  </si>
  <si>
    <t xml:space="preserve">Anordnung</t>
  </si>
  <si>
    <t xml:space="preserve">Umrechnungsfaktoren</t>
  </si>
  <si>
    <t xml:space="preserve">Mit zunehmender Verlegetiefe nimmt die Strombelastbarkeit rechnerisch ab. </t>
  </si>
  <si>
    <t xml:space="preserve">Im Bereich der üblichen Verlegetiefen von etwa 0,7 m bis 1,2 m wäre eine nur geringfügige Reduktion der</t>
  </si>
  <si>
    <t xml:space="preserve">1 mehradriges Kabel</t>
  </si>
  <si>
    <t xml:space="preserve">-  für Häufung nach Tabellen 4, 5, 9</t>
  </si>
  <si>
    <t xml:space="preserve">Belastbarkeit erforderlich, die zudem teilweise durch geringere Umgebungstemperatur und günstigeren</t>
  </si>
  <si>
    <t xml:space="preserve">-  für vieladrige Kabel nach Tabelle 13</t>
  </si>
  <si>
    <t xml:space="preserve">spezifischen Wärmewiderstand des Erdbodens in größeren Tiefen kompensiert wird. </t>
  </si>
  <si>
    <t xml:space="preserve">Aus diesem Grunde kann bis zu einer Verlegetiefe von 1,2 m von einer </t>
  </si>
  <si>
    <t xml:space="preserve">1 einadriges Kabel im Gleichstromsystem</t>
  </si>
  <si>
    <t xml:space="preserve">-</t>
  </si>
  <si>
    <t xml:space="preserve">Reduktion der Belastbarkeit abgesehen werden.</t>
  </si>
  <si>
    <t xml:space="preserve">3 einadrige Kabel im Drehstromsystem, </t>
  </si>
  <si>
    <t xml:space="preserve">-  für Häufung nach Tabellen 4 bis7</t>
  </si>
  <si>
    <t xml:space="preserve">3 einadrige Kabel im Drehstromsystem,</t>
  </si>
  <si>
    <t xml:space="preserve">-  für Häufung nach Tabellen 4, 5, 8</t>
  </si>
  <si>
    <t xml:space="preserve">nebeneinander liegend mit Zwischenraum 7 cm</t>
  </si>
  <si>
    <t xml:space="preserve">Bettung im Sand oder Erdaushub und ggf. Abdeckung mit</t>
  </si>
  <si>
    <t xml:space="preserve">Ziegelsteinen, Betonplatten oder flachen bis leicht gekrümmten, </t>
  </si>
  <si>
    <t xml:space="preserve">-  bei Abdeckhauben mitLufteinschluß</t>
  </si>
  <si>
    <t xml:space="preserve">dünnen Abdeckplatten aus Kunststoff </t>
  </si>
  <si>
    <t xml:space="preserve">   siehe 5.3.1.2.3</t>
  </si>
  <si>
    <t xml:space="preserve">-  bei Rohrverlegung</t>
  </si>
  <si>
    <t xml:space="preserve">   siehe 5.3.1.2.4</t>
  </si>
  <si>
    <r>
      <rPr>
        <b val="true"/>
        <sz val="10"/>
        <rFont val="Arial"/>
        <family val="2"/>
      </rPr>
      <t xml:space="preserve">Umgebungsbedingungen</t>
    </r>
    <r>
      <rPr>
        <b val="true"/>
        <sz val="10"/>
        <rFont val="Arial"/>
        <family val="0"/>
      </rPr>
      <t xml:space="preserve"> (siehe 5.3.1.3)</t>
    </r>
  </si>
  <si>
    <t xml:space="preserve">- Erdbodentemperatur in Verlegetiefe 20°C</t>
  </si>
  <si>
    <t xml:space="preserve">- nach Tabellen 4 bis 9</t>
  </si>
  <si>
    <t xml:space="preserve">Spezifischer Erdbodenwärmewiderstand</t>
  </si>
  <si>
    <t xml:space="preserve">des Feuchtbereiches: 1,0 K . m/W</t>
  </si>
  <si>
    <t xml:space="preserve">sehr feucht</t>
  </si>
  <si>
    <t xml:space="preserve">0,7 K · m/W</t>
  </si>
  <si>
    <t xml:space="preserve">feucht</t>
  </si>
  <si>
    <t xml:space="preserve">1,0 K · m/W</t>
  </si>
  <si>
    <t xml:space="preserve">des Trockenbereiches: 2,5 K . m/W</t>
  </si>
  <si>
    <t xml:space="preserve">- </t>
  </si>
  <si>
    <t xml:space="preserve">trocken</t>
  </si>
  <si>
    <t xml:space="preserve">2,0 K · m/W</t>
  </si>
  <si>
    <t xml:space="preserve">sehr trocken </t>
  </si>
  <si>
    <t xml:space="preserve">2,5 K · m/W</t>
  </si>
  <si>
    <t xml:space="preserve">Verbindung und Erdung der Metallmäntel </t>
  </si>
  <si>
    <t xml:space="preserve"> siehe 5.2</t>
  </si>
  <si>
    <t xml:space="preserve">oder Schirme beidseitig</t>
  </si>
  <si>
    <t xml:space="preserve">nach     DIN VDE 0276-1000 (VDE 0276 Teil 1000) :1995-06 Seite 11</t>
  </si>
  <si>
    <t xml:space="preserve">Tabelle 3: Betriebsbedingungen für Verlegung in LUFT</t>
  </si>
  <si>
    <t xml:space="preserve">Betriebsart (siehe 5.3.2. 1 )</t>
  </si>
  <si>
    <t xml:space="preserve">Dauerbetrieb (Belastungsgrad 1,0) entsprechend den </t>
  </si>
  <si>
    <t xml:space="preserve">Auch bei abweichendem Belastungsgrad</t>
  </si>
  <si>
    <t xml:space="preserve">Tabellen für Verlegung in Luft</t>
  </si>
  <si>
    <t xml:space="preserve">ist der Dauerbetrieb zugrunde zu legen</t>
  </si>
  <si>
    <t xml:space="preserve">Verlegebedingungen (siehe 5.3.2.2)</t>
  </si>
  <si>
    <t xml:space="preserve">- für Häufung nach Tabelle 11</t>
  </si>
  <si>
    <t xml:space="preserve">- für vieladrige Kabel nach Tabelle 13</t>
  </si>
  <si>
    <t xml:space="preserve">- für Häufung nach Tabelle 10</t>
  </si>
  <si>
    <t xml:space="preserve">nebeneinander liegend mit Zwischenraum d</t>
  </si>
  <si>
    <t xml:space="preserve">gleich Kabeldurchmesser d</t>
  </si>
  <si>
    <t xml:space="preserve">Verlegung frei in Luft, d. h. die ungehinderte Wärmeabgabe wird</t>
  </si>
  <si>
    <t xml:space="preserve">sichergestellt:</t>
  </si>
  <si>
    <t xml:space="preserve">- bei Abstand der Kabel von Wand, Boden oder Decke von</t>
  </si>
  <si>
    <t xml:space="preserve">mindestens 2 cm</t>
  </si>
  <si>
    <t xml:space="preserve">- bei nebeneinander liegenden Kabeln mit einem Zwischenraum</t>
  </si>
  <si>
    <t xml:space="preserve">von mindestens zweifachem Kabeldurchmesser</t>
  </si>
  <si>
    <t xml:space="preserve">- bei übereinander liegenden Kabeln mit einem senkrechten</t>
  </si>
  <si>
    <t xml:space="preserve">Zwischenraum von mindestens zweifachem Kabeldurchmesser</t>
  </si>
  <si>
    <t xml:space="preserve">- bei übereinander liegenden Kabellagen mit einem senkrechten</t>
  </si>
  <si>
    <t xml:space="preserve">Zwischenraum von mindestens etwa 30 cm</t>
  </si>
  <si>
    <t xml:space="preserve">Umgebungsbedingungen (siehe 5.3.2.3)</t>
  </si>
  <si>
    <t xml:space="preserve">- Umgebungstemperatur: 30 "C</t>
  </si>
  <si>
    <t xml:space="preserve">- nach Tabelle 12</t>
  </si>
  <si>
    <t xml:space="preserve">- Ausreichend große oder belüftete Räume, </t>
  </si>
  <si>
    <t xml:space="preserve">in denen die Umgebungstemperatur</t>
  </si>
  <si>
    <t xml:space="preserve">durch die Verlustwärme der Kabel nicht erhöht wird</t>
  </si>
  <si>
    <t xml:space="preserve">Schutz gegen direkte Wärmeeinstrahlung durch Sonne usw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;@"/>
    <numFmt numFmtId="166" formatCode="General"/>
    <numFmt numFmtId="167" formatCode="@"/>
    <numFmt numFmtId="168" formatCode="0.00"/>
    <numFmt numFmtId="169" formatCode="[$-C07]d/mmmm\ yyyy;@"/>
    <numFmt numFmtId="170" formatCode="0"/>
    <numFmt numFmtId="171" formatCode="0.000"/>
    <numFmt numFmtId="172" formatCode="[$-409]m/d/yyyy"/>
    <numFmt numFmtId="173" formatCode="[$-409]h:mm"/>
    <numFmt numFmtId="174" formatCode="0.0"/>
    <numFmt numFmtId="175" formatCode="0.0000"/>
    <numFmt numFmtId="176" formatCode="0.00%"/>
    <numFmt numFmtId="177" formatCode="0.000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6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6"/>
      <name val="Arial"/>
      <family val="0"/>
    </font>
    <font>
      <sz val="22"/>
      <name val="Arial"/>
      <family val="2"/>
    </font>
    <font>
      <sz val="36"/>
      <name val="Arial"/>
      <family val="2"/>
    </font>
    <font>
      <sz val="11"/>
      <name val="Arial"/>
      <family val="2"/>
    </font>
    <font>
      <sz val="48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vertAlign val="subscript"/>
      <sz val="10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b val="true"/>
      <sz val="14"/>
      <name val="Courier New"/>
      <family val="3"/>
    </font>
    <font>
      <b val="true"/>
      <sz val="16"/>
      <name val="Courier New"/>
      <family val="3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0"/>
    </font>
    <font>
      <b val="true"/>
      <sz val="16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b val="true"/>
      <sz val="22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b val="true"/>
      <sz val="14"/>
      <color rgb="FF3333CC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b val="true"/>
      <sz val="11"/>
      <color rgb="FF3333CC"/>
      <name val="Arial"/>
      <family val="2"/>
    </font>
    <font>
      <b val="true"/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i val="true"/>
      <sz val="12"/>
      <color rgb="FF3333CC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FF"/>
      <name val="Arial"/>
      <family val="2"/>
    </font>
    <font>
      <b val="true"/>
      <sz val="22"/>
      <name val="Arial"/>
      <family val="2"/>
    </font>
    <font>
      <b val="true"/>
      <sz val="26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sz val="8"/>
      <name val="Arial"/>
      <family val="2"/>
    </font>
    <font>
      <sz val="24"/>
      <name val="Arial"/>
      <family val="2"/>
    </font>
    <font>
      <sz val="26"/>
      <name val="Arial"/>
      <family val="2"/>
    </font>
    <font>
      <i val="true"/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10"/>
      <color rgb="FFFFFFFF"/>
      <name val="Arial"/>
      <family val="0"/>
    </font>
    <font>
      <b val="true"/>
      <sz val="9"/>
      <name val="Arial"/>
      <family val="0"/>
    </font>
    <font>
      <b val="true"/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2"/>
      <name val="Courier New"/>
      <family val="3"/>
    </font>
    <font>
      <b val="true"/>
      <sz val="8"/>
      <name val="Arial"/>
      <family val="2"/>
    </font>
    <font>
      <b val="true"/>
      <sz val="11"/>
      <name val="Courier New"/>
      <family val="3"/>
    </font>
    <font>
      <sz val="9"/>
      <name val="Arial"/>
      <family val="2"/>
    </font>
    <font>
      <b val="true"/>
      <vertAlign val="subscript"/>
      <sz val="12"/>
      <name val="Arial"/>
      <family val="2"/>
    </font>
    <font>
      <vertAlign val="subscript"/>
      <sz val="9"/>
      <name val="Arial"/>
      <family val="2"/>
    </font>
    <font>
      <vertAlign val="superscript"/>
      <sz val="12"/>
      <name val="Arial"/>
      <family val="2"/>
    </font>
    <font>
      <b val="true"/>
      <vertAlign val="subscript"/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8"/>
      <color rgb="FFFF0000"/>
      <name val="Arial"/>
      <family val="0"/>
    </font>
    <font>
      <b val="true"/>
      <u val="double"/>
      <sz val="8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vertAlign val="superscript"/>
      <sz val="12"/>
      <name val="Arial"/>
      <family val="2"/>
    </font>
    <font>
      <sz val="12"/>
      <name val="Courier New"/>
      <family val="3"/>
    </font>
    <font>
      <b val="true"/>
      <vertAlign val="superscript"/>
      <sz val="10"/>
      <name val="Arial"/>
      <family val="2"/>
    </font>
    <font>
      <sz val="18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24"/>
      <name val="Arial"/>
      <family val="0"/>
    </font>
    <font>
      <b val="true"/>
      <sz val="24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4"/>
      <name val="Arial"/>
      <family val="2"/>
    </font>
    <font>
      <b val="true"/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66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4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5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9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36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5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5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5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5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5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90" wrapText="true" indent="0" shrinkToFit="false"/>
      <protection locked="true" hidden="true"/>
    </xf>
    <xf numFmtId="164" fontId="64" fillId="0" borderId="5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6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3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3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2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7" fillId="4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64" fillId="0" borderId="8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7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5" fontId="7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7" fillId="2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5" fontId="7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" fillId="2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2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8" fillId="4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7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5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5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0" fillId="5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Standard_Widerstandswerte" xfId="21"/>
  </cellStyles>
  <dxfs count="805"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69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  <color rgb="FFA6CAF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  <b val="1"/>
        <i val="0"/>
        <color rgb="FF69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  <color rgb="00FFFFFF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5.png"/><Relationship Id="rId2" Type="http://schemas.openxmlformats.org/officeDocument/2006/relationships/image" Target="../media/image3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37.png"/><Relationship Id="rId6" Type="http://schemas.openxmlformats.org/officeDocument/2006/relationships/image" Target="../media/image46.jpeg"/><Relationship Id="rId7" Type="http://schemas.openxmlformats.org/officeDocument/2006/relationships/image" Target="../media/image36.png"/><Relationship Id="rId8" Type="http://schemas.openxmlformats.org/officeDocument/2006/relationships/image" Target="../media/image36.png"/><Relationship Id="rId9" Type="http://schemas.openxmlformats.org/officeDocument/2006/relationships/image" Target="../media/image3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3.png"/><Relationship Id="rId3" Type="http://schemas.openxmlformats.org/officeDocument/2006/relationships/image" Target="../media/image33.png"/><Relationship Id="rId4" Type="http://schemas.openxmlformats.org/officeDocument/2006/relationships/image" Target="../media/image33.png"/><Relationship Id="rId5" Type="http://schemas.openxmlformats.org/officeDocument/2006/relationships/image" Target="../media/image3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4.png"/><Relationship Id="rId2" Type="http://schemas.openxmlformats.org/officeDocument/2006/relationships/image" Target="../media/image44.png"/><Relationship Id="rId3" Type="http://schemas.openxmlformats.org/officeDocument/2006/relationships/image" Target="../media/image44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7.png"/><Relationship Id="rId2" Type="http://schemas.openxmlformats.org/officeDocument/2006/relationships/image" Target="../media/image47.png"/><Relationship Id="rId3" Type="http://schemas.openxmlformats.org/officeDocument/2006/relationships/image" Target="../media/image47.png"/><Relationship Id="rId4" Type="http://schemas.openxmlformats.org/officeDocument/2006/relationships/image" Target="../media/image47.png"/><Relationship Id="rId5" Type="http://schemas.openxmlformats.org/officeDocument/2006/relationships/image" Target="../media/image47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<Relationship Id="rId9" Type="http://schemas.openxmlformats.org/officeDocument/2006/relationships/image" Target="../media/image33.png"/><Relationship Id="rId10" Type="http://schemas.openxmlformats.org/officeDocument/2006/relationships/image" Target="../media/image3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8.png"/><Relationship Id="rId2" Type="http://schemas.openxmlformats.org/officeDocument/2006/relationships/image" Target="../media/image45.png"/><Relationship Id="rId3" Type="http://schemas.openxmlformats.org/officeDocument/2006/relationships/image" Target="../media/image45.png"/><Relationship Id="rId4" Type="http://schemas.openxmlformats.org/officeDocument/2006/relationships/image" Target="../media/image45.png"/><Relationship Id="rId5" Type="http://schemas.openxmlformats.org/officeDocument/2006/relationships/image" Target="../media/image33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0.png"/><Relationship Id="rId3" Type="http://schemas.openxmlformats.org/officeDocument/2006/relationships/image" Target="../media/image30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8.png"/><Relationship Id="rId3" Type="http://schemas.openxmlformats.org/officeDocument/2006/relationships/image" Target="../media/image28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29.png"/><Relationship Id="rId3" Type="http://schemas.openxmlformats.org/officeDocument/2006/relationships/image" Target="../media/image29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5.png"/><Relationship Id="rId2" Type="http://schemas.openxmlformats.org/officeDocument/2006/relationships/image" Target="../media/image45.png"/><Relationship Id="rId3" Type="http://schemas.openxmlformats.org/officeDocument/2006/relationships/image" Target="../media/image45.png"/><Relationship Id="rId4" Type="http://schemas.openxmlformats.org/officeDocument/2006/relationships/image" Target="../media/image45.png"/><Relationship Id="rId5" Type="http://schemas.openxmlformats.org/officeDocument/2006/relationships/image" Target="../media/image33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9.png"/><Relationship Id="rId2" Type="http://schemas.openxmlformats.org/officeDocument/2006/relationships/image" Target="../media/image50.png"/><Relationship Id="rId3" Type="http://schemas.openxmlformats.org/officeDocument/2006/relationships/image" Target="../media/image50.png"/><Relationship Id="rId4" Type="http://schemas.openxmlformats.org/officeDocument/2006/relationships/image" Target="../media/image50.png"/><Relationship Id="rId5" Type="http://schemas.openxmlformats.org/officeDocument/2006/relationships/image" Target="../media/image51.png"/><Relationship Id="rId6" Type="http://schemas.openxmlformats.org/officeDocument/2006/relationships/image" Target="../media/image52.png"/><Relationship Id="rId7" Type="http://schemas.openxmlformats.org/officeDocument/2006/relationships/image" Target="../media/image53.png"/><Relationship Id="rId8" Type="http://schemas.openxmlformats.org/officeDocument/2006/relationships/image" Target="../media/image53.png"/><Relationship Id="rId9" Type="http://schemas.openxmlformats.org/officeDocument/2006/relationships/image" Target="../media/image53.png"/><Relationship Id="rId10" Type="http://schemas.openxmlformats.org/officeDocument/2006/relationships/image" Target="../media/image54.png"/><Relationship Id="rId11" Type="http://schemas.openxmlformats.org/officeDocument/2006/relationships/image" Target="../media/image33.png"/><Relationship Id="rId12" Type="http://schemas.openxmlformats.org/officeDocument/2006/relationships/image" Target="../media/image2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<Relationship Id="rId4" Type="http://schemas.openxmlformats.org/officeDocument/2006/relationships/image" Target="../media/image31.png"/><Relationship Id="rId5" Type="http://schemas.openxmlformats.org/officeDocument/2006/relationships/image" Target="../media/image32.png"/><Relationship Id="rId6" Type="http://schemas.openxmlformats.org/officeDocument/2006/relationships/image" Target="../media/image32.png"/><Relationship Id="rId7" Type="http://schemas.openxmlformats.org/officeDocument/2006/relationships/image" Target="../media/image30.png"/><Relationship Id="rId8" Type="http://schemas.openxmlformats.org/officeDocument/2006/relationships/image" Target="../media/image33.png"/><Relationship Id="rId9" Type="http://schemas.openxmlformats.org/officeDocument/2006/relationships/image" Target="../media/image34.png"/><Relationship Id="rId10" Type="http://schemas.openxmlformats.org/officeDocument/2006/relationships/image" Target="../media/image34.png"/><Relationship Id="rId11" Type="http://schemas.openxmlformats.org/officeDocument/2006/relationships/image" Target="../media/image34.png"/><Relationship Id="rId12" Type="http://schemas.openxmlformats.org/officeDocument/2006/relationships/image" Target="../media/image34.png"/><Relationship Id="rId13" Type="http://schemas.openxmlformats.org/officeDocument/2006/relationships/image" Target="../media/image34.png"/><Relationship Id="rId14" Type="http://schemas.openxmlformats.org/officeDocument/2006/relationships/image" Target="../media/image34.png"/><Relationship Id="rId15" Type="http://schemas.openxmlformats.org/officeDocument/2006/relationships/image" Target="../media/image34.png"/><Relationship Id="rId16" Type="http://schemas.openxmlformats.org/officeDocument/2006/relationships/image" Target="../media/image3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55.png"/><Relationship Id="rId2" Type="http://schemas.openxmlformats.org/officeDocument/2006/relationships/image" Target="../media/image56.png"/><Relationship Id="rId3" Type="http://schemas.openxmlformats.org/officeDocument/2006/relationships/image" Target="../media/image56.png"/><Relationship Id="rId4" Type="http://schemas.openxmlformats.org/officeDocument/2006/relationships/image" Target="../media/image56.png"/><Relationship Id="rId5" Type="http://schemas.openxmlformats.org/officeDocument/2006/relationships/image" Target="../media/image57.png"/><Relationship Id="rId6" Type="http://schemas.openxmlformats.org/officeDocument/2006/relationships/image" Target="../media/image58.png"/><Relationship Id="rId7" Type="http://schemas.openxmlformats.org/officeDocument/2006/relationships/image" Target="../media/image58.png"/><Relationship Id="rId8" Type="http://schemas.openxmlformats.org/officeDocument/2006/relationships/image" Target="../media/image59.png"/><Relationship Id="rId9" Type="http://schemas.openxmlformats.org/officeDocument/2006/relationships/image" Target="../media/image60.png"/><Relationship Id="rId10" Type="http://schemas.openxmlformats.org/officeDocument/2006/relationships/image" Target="../media/image61.png"/><Relationship Id="rId11" Type="http://schemas.openxmlformats.org/officeDocument/2006/relationships/image" Target="../media/image58.png"/><Relationship Id="rId12" Type="http://schemas.openxmlformats.org/officeDocument/2006/relationships/image" Target="../media/image62.png"/><Relationship Id="rId13" Type="http://schemas.openxmlformats.org/officeDocument/2006/relationships/image" Target="../media/image3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63.png"/><Relationship Id="rId2" Type="http://schemas.openxmlformats.org/officeDocument/2006/relationships/image" Target="../media/image64.png"/><Relationship Id="rId3" Type="http://schemas.openxmlformats.org/officeDocument/2006/relationships/image" Target="../media/image65.png"/><Relationship Id="rId4" Type="http://schemas.openxmlformats.org/officeDocument/2006/relationships/image" Target="../media/image66.png"/><Relationship Id="rId5" Type="http://schemas.openxmlformats.org/officeDocument/2006/relationships/image" Target="../media/image67.png"/><Relationship Id="rId6" Type="http://schemas.openxmlformats.org/officeDocument/2006/relationships/image" Target="../media/image33.png"/><Relationship Id="rId7" Type="http://schemas.openxmlformats.org/officeDocument/2006/relationships/image" Target="../media/image3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65.png"/><Relationship Id="rId2" Type="http://schemas.openxmlformats.org/officeDocument/2006/relationships/image" Target="../media/image66.png"/><Relationship Id="rId3" Type="http://schemas.openxmlformats.org/officeDocument/2006/relationships/image" Target="../media/image67.png"/><Relationship Id="rId4" Type="http://schemas.openxmlformats.org/officeDocument/2006/relationships/image" Target="../media/image68.png"/><Relationship Id="rId5" Type="http://schemas.openxmlformats.org/officeDocument/2006/relationships/image" Target="../media/image33.png"/><Relationship Id="rId6" Type="http://schemas.openxmlformats.org/officeDocument/2006/relationships/image" Target="../media/image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5.png"/><Relationship Id="rId2" Type="http://schemas.openxmlformats.org/officeDocument/2006/relationships/image" Target="../media/image36.png"/><Relationship Id="rId3" Type="http://schemas.openxmlformats.org/officeDocument/2006/relationships/image" Target="../media/image36.png"/><Relationship Id="rId4" Type="http://schemas.openxmlformats.org/officeDocument/2006/relationships/image" Target="../media/image37.png"/><Relationship Id="rId5" Type="http://schemas.openxmlformats.org/officeDocument/2006/relationships/image" Target="../media/image38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35.png"/><Relationship Id="rId9" Type="http://schemas.openxmlformats.org/officeDocument/2006/relationships/image" Target="../media/image36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33.png"/><Relationship Id="rId13" Type="http://schemas.openxmlformats.org/officeDocument/2006/relationships/image" Target="../media/image39.png"/><Relationship Id="rId14" Type="http://schemas.openxmlformats.org/officeDocument/2006/relationships/image" Target="../media/image3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0.png"/><Relationship Id="rId2" Type="http://schemas.openxmlformats.org/officeDocument/2006/relationships/image" Target="../media/image33.png"/><Relationship Id="rId3" Type="http://schemas.openxmlformats.org/officeDocument/2006/relationships/image" Target="../media/image41.png"/><Relationship Id="rId4" Type="http://schemas.openxmlformats.org/officeDocument/2006/relationships/image" Target="../media/image42.png"/><Relationship Id="rId5" Type="http://schemas.openxmlformats.org/officeDocument/2006/relationships/image" Target="../media/image4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40.png"/><Relationship Id="rId4" Type="http://schemas.openxmlformats.org/officeDocument/2006/relationships/image" Target="../media/image33.png"/><Relationship Id="rId5" Type="http://schemas.openxmlformats.org/officeDocument/2006/relationships/image" Target="../media/image41.png"/><Relationship Id="rId6" Type="http://schemas.openxmlformats.org/officeDocument/2006/relationships/image" Target="../media/image42.png"/><Relationship Id="rId7" Type="http://schemas.openxmlformats.org/officeDocument/2006/relationships/image" Target="../media/image4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4.png"/><Relationship Id="rId2" Type="http://schemas.openxmlformats.org/officeDocument/2006/relationships/image" Target="../media/image30.png"/><Relationship Id="rId3" Type="http://schemas.openxmlformats.org/officeDocument/2006/relationships/image" Target="../media/image45.png"/><Relationship Id="rId4" Type="http://schemas.openxmlformats.org/officeDocument/2006/relationships/image" Target="../media/image30.png"/><Relationship Id="rId5" Type="http://schemas.openxmlformats.org/officeDocument/2006/relationships/image" Target="../media/image28.png"/><Relationship Id="rId6" Type="http://schemas.openxmlformats.org/officeDocument/2006/relationships/image" Target="../media/image29.png"/><Relationship Id="rId7" Type="http://schemas.openxmlformats.org/officeDocument/2006/relationships/image" Target="../media/image45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30.png"/><Relationship Id="rId11" Type="http://schemas.openxmlformats.org/officeDocument/2006/relationships/image" Target="../media/image31.png"/><Relationship Id="rId12" Type="http://schemas.openxmlformats.org/officeDocument/2006/relationships/image" Target="../media/image32.png"/><Relationship Id="rId13" Type="http://schemas.openxmlformats.org/officeDocument/2006/relationships/image" Target="../media/image32.png"/><Relationship Id="rId14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7</xdr:row>
      <xdr:rowOff>124200</xdr:rowOff>
    </xdr:from>
    <xdr:to>
      <xdr:col>2</xdr:col>
      <xdr:colOff>1007280</xdr:colOff>
      <xdr:row>2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1840" y="3567960"/>
          <a:ext cx="84636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26</xdr:row>
      <xdr:rowOff>105120</xdr:rowOff>
    </xdr:from>
    <xdr:to>
      <xdr:col>2</xdr:col>
      <xdr:colOff>996840</xdr:colOff>
      <xdr:row>29</xdr:row>
      <xdr:rowOff>1051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91760" y="5371920"/>
          <a:ext cx="8460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5</xdr:row>
      <xdr:rowOff>95040</xdr:rowOff>
    </xdr:from>
    <xdr:to>
      <xdr:col>2</xdr:col>
      <xdr:colOff>1017720</xdr:colOff>
      <xdr:row>8</xdr:row>
      <xdr:rowOff>1148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512280" y="1107720"/>
          <a:ext cx="84636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1</xdr:row>
      <xdr:rowOff>95040</xdr:rowOff>
    </xdr:from>
    <xdr:to>
      <xdr:col>2</xdr:col>
      <xdr:colOff>1007280</xdr:colOff>
      <xdr:row>14</xdr:row>
      <xdr:rowOff>11448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501840" y="2323080"/>
          <a:ext cx="84636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1360</xdr:colOff>
      <xdr:row>11</xdr:row>
      <xdr:rowOff>181440</xdr:rowOff>
    </xdr:from>
    <xdr:to>
      <xdr:col>14</xdr:col>
      <xdr:colOff>1017360</xdr:colOff>
      <xdr:row>14</xdr:row>
      <xdr:rowOff>4716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8619480" y="2409480"/>
          <a:ext cx="846000" cy="4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1360</xdr:colOff>
      <xdr:row>5</xdr:row>
      <xdr:rowOff>181440</xdr:rowOff>
    </xdr:from>
    <xdr:to>
      <xdr:col>14</xdr:col>
      <xdr:colOff>1017360</xdr:colOff>
      <xdr:row>8</xdr:row>
      <xdr:rowOff>47520</xdr:rowOff>
    </xdr:to>
    <xdr:pic>
      <xdr:nvPicPr>
        <xdr:cNvPr id="5" name="Picture 24" descr=""/>
        <xdr:cNvPicPr/>
      </xdr:nvPicPr>
      <xdr:blipFill>
        <a:blip r:embed="rId6"/>
        <a:stretch/>
      </xdr:blipFill>
      <xdr:spPr>
        <a:xfrm>
          <a:off x="8619480" y="1194120"/>
          <a:ext cx="846000" cy="4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760</xdr:colOff>
      <xdr:row>27</xdr:row>
      <xdr:rowOff>75960</xdr:rowOff>
    </xdr:from>
    <xdr:to>
      <xdr:col>10</xdr:col>
      <xdr:colOff>1703160</xdr:colOff>
      <xdr:row>29</xdr:row>
      <xdr:rowOff>143280</xdr:rowOff>
    </xdr:to>
    <xdr:pic>
      <xdr:nvPicPr>
        <xdr:cNvPr id="6" name="Picture 34" descr=""/>
        <xdr:cNvPicPr/>
      </xdr:nvPicPr>
      <xdr:blipFill>
        <a:blip r:embed="rId7"/>
        <a:stretch/>
      </xdr:blipFill>
      <xdr:spPr>
        <a:xfrm>
          <a:off x="6114960" y="5545080"/>
          <a:ext cx="165240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9</xdr:row>
      <xdr:rowOff>19080</xdr:rowOff>
    </xdr:from>
    <xdr:to>
      <xdr:col>10</xdr:col>
      <xdr:colOff>1380240</xdr:colOff>
      <xdr:row>20</xdr:row>
      <xdr:rowOff>202320</xdr:rowOff>
    </xdr:to>
    <xdr:pic>
      <xdr:nvPicPr>
        <xdr:cNvPr id="7" name="Picture 35" descr=""/>
        <xdr:cNvPicPr/>
      </xdr:nvPicPr>
      <xdr:blipFill>
        <a:blip r:embed="rId8"/>
        <a:stretch/>
      </xdr:blipFill>
      <xdr:spPr>
        <a:xfrm>
          <a:off x="6124320" y="3867840"/>
          <a:ext cx="1320120" cy="3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21</xdr:row>
      <xdr:rowOff>9720</xdr:rowOff>
    </xdr:from>
    <xdr:to>
      <xdr:col>10</xdr:col>
      <xdr:colOff>1380240</xdr:colOff>
      <xdr:row>22</xdr:row>
      <xdr:rowOff>190800</xdr:rowOff>
    </xdr:to>
    <xdr:pic>
      <xdr:nvPicPr>
        <xdr:cNvPr id="8" name="Picture 36" descr=""/>
        <xdr:cNvPicPr/>
      </xdr:nvPicPr>
      <xdr:blipFill>
        <a:blip r:embed="rId9"/>
        <a:stretch/>
      </xdr:blipFill>
      <xdr:spPr>
        <a:xfrm>
          <a:off x="6124320" y="4263480"/>
          <a:ext cx="1320120" cy="3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1280</xdr:colOff>
      <xdr:row>23</xdr:row>
      <xdr:rowOff>9360</xdr:rowOff>
    </xdr:from>
    <xdr:to>
      <xdr:col>10</xdr:col>
      <xdr:colOff>1400760</xdr:colOff>
      <xdr:row>24</xdr:row>
      <xdr:rowOff>190800</xdr:rowOff>
    </xdr:to>
    <xdr:pic>
      <xdr:nvPicPr>
        <xdr:cNvPr id="9" name="Picture 37" descr=""/>
        <xdr:cNvPicPr/>
      </xdr:nvPicPr>
      <xdr:blipFill>
        <a:blip r:embed="rId10"/>
        <a:stretch/>
      </xdr:blipFill>
      <xdr:spPr>
        <a:xfrm>
          <a:off x="6135480" y="4668480"/>
          <a:ext cx="1329480" cy="3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1280</xdr:colOff>
      <xdr:row>25</xdr:row>
      <xdr:rowOff>19080</xdr:rowOff>
    </xdr:from>
    <xdr:to>
      <xdr:col>10</xdr:col>
      <xdr:colOff>1400760</xdr:colOff>
      <xdr:row>26</xdr:row>
      <xdr:rowOff>202320</xdr:rowOff>
    </xdr:to>
    <xdr:pic>
      <xdr:nvPicPr>
        <xdr:cNvPr id="10" name="Picture 38" descr=""/>
        <xdr:cNvPicPr/>
      </xdr:nvPicPr>
      <xdr:blipFill>
        <a:blip r:embed="rId11"/>
        <a:stretch/>
      </xdr:blipFill>
      <xdr:spPr>
        <a:xfrm>
          <a:off x="6135480" y="5083200"/>
          <a:ext cx="1329480" cy="3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27</xdr:row>
      <xdr:rowOff>57240</xdr:rowOff>
    </xdr:from>
    <xdr:to>
      <xdr:col>14</xdr:col>
      <xdr:colOff>1157760</xdr:colOff>
      <xdr:row>29</xdr:row>
      <xdr:rowOff>28440</xdr:rowOff>
    </xdr:to>
    <xdr:pic>
      <xdr:nvPicPr>
        <xdr:cNvPr id="11" name="Picture 57" descr=""/>
        <xdr:cNvPicPr/>
      </xdr:nvPicPr>
      <xdr:blipFill>
        <a:blip r:embed="rId12"/>
        <a:stretch/>
      </xdr:blipFill>
      <xdr:spPr>
        <a:xfrm>
          <a:off x="8458560" y="5526360"/>
          <a:ext cx="114732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1400</xdr:colOff>
      <xdr:row>17</xdr:row>
      <xdr:rowOff>124200</xdr:rowOff>
    </xdr:from>
    <xdr:to>
      <xdr:col>14</xdr:col>
      <xdr:colOff>916200</xdr:colOff>
      <xdr:row>20</xdr:row>
      <xdr:rowOff>75960</xdr:rowOff>
    </xdr:to>
    <xdr:pic>
      <xdr:nvPicPr>
        <xdr:cNvPr id="12" name="Picture 65" descr=""/>
        <xdr:cNvPicPr/>
      </xdr:nvPicPr>
      <xdr:blipFill>
        <a:blip r:embed="rId13"/>
        <a:stretch/>
      </xdr:blipFill>
      <xdr:spPr>
        <a:xfrm>
          <a:off x="8759520" y="3567960"/>
          <a:ext cx="604800" cy="5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1960</xdr:colOff>
      <xdr:row>18</xdr:row>
      <xdr:rowOff>114840</xdr:rowOff>
    </xdr:from>
    <xdr:to>
      <xdr:col>17</xdr:col>
      <xdr:colOff>896760</xdr:colOff>
      <xdr:row>21</xdr:row>
      <xdr:rowOff>57240</xdr:rowOff>
    </xdr:to>
    <xdr:pic>
      <xdr:nvPicPr>
        <xdr:cNvPr id="13" name="Picture 64" descr=""/>
        <xdr:cNvPicPr/>
      </xdr:nvPicPr>
      <xdr:blipFill>
        <a:blip r:embed="rId14"/>
        <a:stretch/>
      </xdr:blipFill>
      <xdr:spPr>
        <a:xfrm>
          <a:off x="11829240" y="3760920"/>
          <a:ext cx="60480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1480</xdr:colOff>
      <xdr:row>5</xdr:row>
      <xdr:rowOff>57240</xdr:rowOff>
    </xdr:from>
    <xdr:to>
      <xdr:col>17</xdr:col>
      <xdr:colOff>1077480</xdr:colOff>
      <xdr:row>6</xdr:row>
      <xdr:rowOff>143280</xdr:rowOff>
    </xdr:to>
    <xdr:pic>
      <xdr:nvPicPr>
        <xdr:cNvPr id="14" name="Picture 134" descr=""/>
        <xdr:cNvPicPr/>
      </xdr:nvPicPr>
      <xdr:blipFill>
        <a:blip r:embed="rId15"/>
        <a:stretch/>
      </xdr:blipFill>
      <xdr:spPr>
        <a:xfrm>
          <a:off x="11678760" y="1069920"/>
          <a:ext cx="936000" cy="2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0640</xdr:colOff>
      <xdr:row>7</xdr:row>
      <xdr:rowOff>75960</xdr:rowOff>
    </xdr:from>
    <xdr:to>
      <xdr:col>17</xdr:col>
      <xdr:colOff>1117440</xdr:colOff>
      <xdr:row>8</xdr:row>
      <xdr:rowOff>105480</xdr:rowOff>
    </xdr:to>
    <xdr:pic>
      <xdr:nvPicPr>
        <xdr:cNvPr id="15" name="Picture 135" descr=""/>
        <xdr:cNvPicPr/>
      </xdr:nvPicPr>
      <xdr:blipFill>
        <a:blip r:embed="rId16"/>
        <a:stretch/>
      </xdr:blipFill>
      <xdr:spPr>
        <a:xfrm>
          <a:off x="11617920" y="1494000"/>
          <a:ext cx="1036800" cy="23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936000</xdr:colOff>
      <xdr:row>34</xdr:row>
      <xdr:rowOff>28440</xdr:rowOff>
    </xdr:from>
    <xdr:to>
      <xdr:col>23</xdr:col>
      <xdr:colOff>1278720</xdr:colOff>
      <xdr:row>40</xdr:row>
      <xdr:rowOff>162360</xdr:rowOff>
    </xdr:to>
    <xdr:pic>
      <xdr:nvPicPr>
        <xdr:cNvPr id="16" name="Picture 142" descr=""/>
        <xdr:cNvPicPr/>
      </xdr:nvPicPr>
      <xdr:blipFill>
        <a:blip r:embed="rId17"/>
        <a:stretch/>
      </xdr:blipFill>
      <xdr:spPr>
        <a:xfrm>
          <a:off x="16084440" y="6915600"/>
          <a:ext cx="1419840" cy="13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49</xdr:row>
      <xdr:rowOff>19080</xdr:rowOff>
    </xdr:from>
    <xdr:to>
      <xdr:col>10</xdr:col>
      <xdr:colOff>1472040</xdr:colOff>
      <xdr:row>51</xdr:row>
      <xdr:rowOff>190440</xdr:rowOff>
    </xdr:to>
    <xdr:pic>
      <xdr:nvPicPr>
        <xdr:cNvPr id="17" name="Picture 149" descr=""/>
        <xdr:cNvPicPr/>
      </xdr:nvPicPr>
      <xdr:blipFill>
        <a:blip r:embed="rId18"/>
        <a:stretch/>
      </xdr:blipFill>
      <xdr:spPr>
        <a:xfrm>
          <a:off x="4737960" y="9944640"/>
          <a:ext cx="279828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5120</xdr:colOff>
      <xdr:row>49</xdr:row>
      <xdr:rowOff>9720</xdr:rowOff>
    </xdr:from>
    <xdr:to>
      <xdr:col>5</xdr:col>
      <xdr:colOff>293400</xdr:colOff>
      <xdr:row>51</xdr:row>
      <xdr:rowOff>181080</xdr:rowOff>
    </xdr:to>
    <xdr:pic>
      <xdr:nvPicPr>
        <xdr:cNvPr id="18" name="Picture 150" descr=""/>
        <xdr:cNvPicPr/>
      </xdr:nvPicPr>
      <xdr:blipFill>
        <a:blip r:embed="rId19"/>
        <a:stretch/>
      </xdr:blipFill>
      <xdr:spPr>
        <a:xfrm>
          <a:off x="1256040" y="9935280"/>
          <a:ext cx="276912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39</xdr:row>
      <xdr:rowOff>56880</xdr:rowOff>
    </xdr:from>
    <xdr:to>
      <xdr:col>22</xdr:col>
      <xdr:colOff>917280</xdr:colOff>
      <xdr:row>41</xdr:row>
      <xdr:rowOff>162000</xdr:rowOff>
    </xdr:to>
    <xdr:pic>
      <xdr:nvPicPr>
        <xdr:cNvPr id="19" name="Picture 153" descr=""/>
        <xdr:cNvPicPr/>
      </xdr:nvPicPr>
      <xdr:blipFill>
        <a:blip r:embed="rId20"/>
        <a:stretch/>
      </xdr:blipFill>
      <xdr:spPr>
        <a:xfrm>
          <a:off x="13024440" y="7957080"/>
          <a:ext cx="3041280" cy="5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41</xdr:row>
      <xdr:rowOff>171720</xdr:rowOff>
    </xdr:from>
    <xdr:to>
      <xdr:col>22</xdr:col>
      <xdr:colOff>917280</xdr:colOff>
      <xdr:row>44</xdr:row>
      <xdr:rowOff>75960</xdr:rowOff>
    </xdr:to>
    <xdr:pic>
      <xdr:nvPicPr>
        <xdr:cNvPr id="20" name="Picture 154" descr=""/>
        <xdr:cNvPicPr/>
      </xdr:nvPicPr>
      <xdr:blipFill>
        <a:blip r:embed="rId21"/>
        <a:stretch/>
      </xdr:blipFill>
      <xdr:spPr>
        <a:xfrm>
          <a:off x="13024440" y="8476920"/>
          <a:ext cx="304128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36</xdr:row>
      <xdr:rowOff>142920</xdr:rowOff>
    </xdr:from>
    <xdr:to>
      <xdr:col>22</xdr:col>
      <xdr:colOff>917280</xdr:colOff>
      <xdr:row>39</xdr:row>
      <xdr:rowOff>47160</xdr:rowOff>
    </xdr:to>
    <xdr:pic>
      <xdr:nvPicPr>
        <xdr:cNvPr id="21" name="Picture 156" descr=""/>
        <xdr:cNvPicPr/>
      </xdr:nvPicPr>
      <xdr:blipFill>
        <a:blip r:embed="rId22"/>
        <a:stretch/>
      </xdr:blipFill>
      <xdr:spPr>
        <a:xfrm>
          <a:off x="13024440" y="7435440"/>
          <a:ext cx="304128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44</xdr:row>
      <xdr:rowOff>85320</xdr:rowOff>
    </xdr:from>
    <xdr:to>
      <xdr:col>22</xdr:col>
      <xdr:colOff>917280</xdr:colOff>
      <xdr:row>46</xdr:row>
      <xdr:rowOff>190800</xdr:rowOff>
    </xdr:to>
    <xdr:pic>
      <xdr:nvPicPr>
        <xdr:cNvPr id="22" name="Picture 157" descr=""/>
        <xdr:cNvPicPr/>
      </xdr:nvPicPr>
      <xdr:blipFill>
        <a:blip r:embed="rId23"/>
        <a:stretch/>
      </xdr:blipFill>
      <xdr:spPr>
        <a:xfrm>
          <a:off x="13024440" y="8998200"/>
          <a:ext cx="3041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1440</xdr:colOff>
      <xdr:row>18</xdr:row>
      <xdr:rowOff>57240</xdr:rowOff>
    </xdr:from>
    <xdr:to>
      <xdr:col>16</xdr:col>
      <xdr:colOff>1530720</xdr:colOff>
      <xdr:row>21</xdr:row>
      <xdr:rowOff>143280</xdr:rowOff>
    </xdr:to>
    <xdr:pic>
      <xdr:nvPicPr>
        <xdr:cNvPr id="23" name="Picture 158" descr=""/>
        <xdr:cNvPicPr/>
      </xdr:nvPicPr>
      <xdr:blipFill>
        <a:blip r:embed="rId24"/>
        <a:stretch/>
      </xdr:blipFill>
      <xdr:spPr>
        <a:xfrm>
          <a:off x="10027800" y="3703320"/>
          <a:ext cx="134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840</xdr:colOff>
      <xdr:row>41</xdr:row>
      <xdr:rowOff>28440</xdr:rowOff>
    </xdr:from>
    <xdr:to>
      <xdr:col>23</xdr:col>
      <xdr:colOff>1037880</xdr:colOff>
      <xdr:row>44</xdr:row>
      <xdr:rowOff>181080</xdr:rowOff>
    </xdr:to>
    <xdr:pic>
      <xdr:nvPicPr>
        <xdr:cNvPr id="24" name="Picture 159" descr=""/>
        <xdr:cNvPicPr/>
      </xdr:nvPicPr>
      <xdr:blipFill>
        <a:blip r:embed="rId25"/>
        <a:stretch/>
      </xdr:blipFill>
      <xdr:spPr>
        <a:xfrm>
          <a:off x="16457400" y="8333640"/>
          <a:ext cx="80604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34</xdr:row>
      <xdr:rowOff>19080</xdr:rowOff>
    </xdr:from>
    <xdr:to>
      <xdr:col>22</xdr:col>
      <xdr:colOff>917280</xdr:colOff>
      <xdr:row>36</xdr:row>
      <xdr:rowOff>124200</xdr:rowOff>
    </xdr:to>
    <xdr:pic>
      <xdr:nvPicPr>
        <xdr:cNvPr id="25" name="Picture 161" descr=""/>
        <xdr:cNvPicPr/>
      </xdr:nvPicPr>
      <xdr:blipFill>
        <a:blip r:embed="rId26"/>
        <a:stretch/>
      </xdr:blipFill>
      <xdr:spPr>
        <a:xfrm>
          <a:off x="13024440" y="6906240"/>
          <a:ext cx="3041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160</xdr:colOff>
      <xdr:row>21</xdr:row>
      <xdr:rowOff>19080</xdr:rowOff>
    </xdr:from>
    <xdr:to>
      <xdr:col>24</xdr:col>
      <xdr:colOff>10080</xdr:colOff>
      <xdr:row>33</xdr:row>
      <xdr:rowOff>181440</xdr:rowOff>
    </xdr:to>
    <xdr:pic>
      <xdr:nvPicPr>
        <xdr:cNvPr id="26" name="Picture 163" descr=""/>
        <xdr:cNvPicPr/>
      </xdr:nvPicPr>
      <xdr:blipFill>
        <a:blip r:embed="rId27"/>
        <a:stretch/>
      </xdr:blipFill>
      <xdr:spPr>
        <a:xfrm>
          <a:off x="12974760" y="4272840"/>
          <a:ext cx="4558680" cy="25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</xdr:row>
      <xdr:rowOff>190440</xdr:rowOff>
    </xdr:from>
    <xdr:to>
      <xdr:col>11</xdr:col>
      <xdr:colOff>100080</xdr:colOff>
      <xdr:row>12</xdr:row>
      <xdr:rowOff>171720</xdr:rowOff>
    </xdr:to>
    <xdr:pic>
      <xdr:nvPicPr>
        <xdr:cNvPr id="27" name="Picture 164" descr=""/>
        <xdr:cNvPicPr/>
      </xdr:nvPicPr>
      <xdr:blipFill>
        <a:blip r:embed="rId28"/>
        <a:stretch/>
      </xdr:blipFill>
      <xdr:spPr>
        <a:xfrm>
          <a:off x="5290200" y="393120"/>
          <a:ext cx="2796840" cy="2209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4</xdr:row>
      <xdr:rowOff>28440</xdr:rowOff>
    </xdr:from>
    <xdr:to>
      <xdr:col>6</xdr:col>
      <xdr:colOff>262440</xdr:colOff>
      <xdr:row>15</xdr:row>
      <xdr:rowOff>16236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5302800" y="2876400"/>
          <a:ext cx="6040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14</xdr:row>
      <xdr:rowOff>37800</xdr:rowOff>
    </xdr:from>
    <xdr:to>
      <xdr:col>9</xdr:col>
      <xdr:colOff>91080</xdr:colOff>
      <xdr:row>15</xdr:row>
      <xdr:rowOff>142920</xdr:rowOff>
    </xdr:to>
    <xdr:pic>
      <xdr:nvPicPr>
        <xdr:cNvPr id="88" name="Picture 2" descr=""/>
        <xdr:cNvPicPr/>
      </xdr:nvPicPr>
      <xdr:blipFill>
        <a:blip r:embed="rId2"/>
        <a:stretch/>
      </xdr:blipFill>
      <xdr:spPr>
        <a:xfrm>
          <a:off x="7545240" y="2885760"/>
          <a:ext cx="453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1880</xdr:colOff>
      <xdr:row>14</xdr:row>
      <xdr:rowOff>19440</xdr:rowOff>
    </xdr:from>
    <xdr:to>
      <xdr:col>16</xdr:col>
      <xdr:colOff>744840</xdr:colOff>
      <xdr:row>15</xdr:row>
      <xdr:rowOff>190440</xdr:rowOff>
    </xdr:to>
    <xdr:pic>
      <xdr:nvPicPr>
        <xdr:cNvPr id="89" name="Picture 3" descr=""/>
        <xdr:cNvPicPr/>
      </xdr:nvPicPr>
      <xdr:blipFill>
        <a:blip r:embed="rId3"/>
        <a:stretch/>
      </xdr:blipFill>
      <xdr:spPr>
        <a:xfrm>
          <a:off x="12805920" y="2867400"/>
          <a:ext cx="11271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1680</xdr:colOff>
      <xdr:row>14</xdr:row>
      <xdr:rowOff>57240</xdr:rowOff>
    </xdr:from>
    <xdr:to>
      <xdr:col>23</xdr:col>
      <xdr:colOff>242280</xdr:colOff>
      <xdr:row>15</xdr:row>
      <xdr:rowOff>190440</xdr:rowOff>
    </xdr:to>
    <xdr:pic>
      <xdr:nvPicPr>
        <xdr:cNvPr id="90" name="Picture 4" descr=""/>
        <xdr:cNvPicPr/>
      </xdr:nvPicPr>
      <xdr:blipFill>
        <a:blip r:embed="rId4"/>
        <a:stretch/>
      </xdr:blipFill>
      <xdr:spPr>
        <a:xfrm>
          <a:off x="17352000" y="2905200"/>
          <a:ext cx="1359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73120</xdr:colOff>
      <xdr:row>6</xdr:row>
      <xdr:rowOff>0</xdr:rowOff>
    </xdr:from>
    <xdr:to>
      <xdr:col>16</xdr:col>
      <xdr:colOff>171720</xdr:colOff>
      <xdr:row>8</xdr:row>
      <xdr:rowOff>9000</xdr:rowOff>
    </xdr:to>
    <xdr:pic>
      <xdr:nvPicPr>
        <xdr:cNvPr id="91" name="Picture 10" descr=""/>
        <xdr:cNvPicPr/>
      </xdr:nvPicPr>
      <xdr:blipFill>
        <a:blip r:embed="rId5"/>
        <a:stretch/>
      </xdr:blipFill>
      <xdr:spPr>
        <a:xfrm>
          <a:off x="13007160" y="1238400"/>
          <a:ext cx="3528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2640</xdr:colOff>
      <xdr:row>6</xdr:row>
      <xdr:rowOff>9360</xdr:rowOff>
    </xdr:from>
    <xdr:to>
      <xdr:col>6</xdr:col>
      <xdr:colOff>101880</xdr:colOff>
      <xdr:row>7</xdr:row>
      <xdr:rowOff>171720</xdr:rowOff>
    </xdr:to>
    <xdr:pic>
      <xdr:nvPicPr>
        <xdr:cNvPr id="92" name="Picture 20" descr=""/>
        <xdr:cNvPicPr/>
      </xdr:nvPicPr>
      <xdr:blipFill>
        <a:blip r:embed="rId6"/>
        <a:stretch/>
      </xdr:blipFill>
      <xdr:spPr>
        <a:xfrm>
          <a:off x="5402880" y="1247760"/>
          <a:ext cx="343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2</xdr:row>
      <xdr:rowOff>9720</xdr:rowOff>
    </xdr:from>
    <xdr:to>
      <xdr:col>13</xdr:col>
      <xdr:colOff>714600</xdr:colOff>
      <xdr:row>13</xdr:row>
      <xdr:rowOff>142920</xdr:rowOff>
    </xdr:to>
    <xdr:pic>
      <xdr:nvPicPr>
        <xdr:cNvPr id="93" name="Picture 21" descr=""/>
        <xdr:cNvPicPr/>
      </xdr:nvPicPr>
      <xdr:blipFill>
        <a:blip r:embed="rId7"/>
        <a:stretch/>
      </xdr:blipFill>
      <xdr:spPr>
        <a:xfrm>
          <a:off x="11176560" y="2533680"/>
          <a:ext cx="4633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4</xdr:row>
      <xdr:rowOff>47520</xdr:rowOff>
    </xdr:from>
    <xdr:to>
      <xdr:col>13</xdr:col>
      <xdr:colOff>714600</xdr:colOff>
      <xdr:row>15</xdr:row>
      <xdr:rowOff>152640</xdr:rowOff>
    </xdr:to>
    <xdr:pic>
      <xdr:nvPicPr>
        <xdr:cNvPr id="94" name="Picture 22" descr=""/>
        <xdr:cNvPicPr/>
      </xdr:nvPicPr>
      <xdr:blipFill>
        <a:blip r:embed="rId8"/>
        <a:stretch/>
      </xdr:blipFill>
      <xdr:spPr>
        <a:xfrm>
          <a:off x="11176560" y="2895480"/>
          <a:ext cx="4633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42</xdr:row>
      <xdr:rowOff>9720</xdr:rowOff>
    </xdr:from>
    <xdr:to>
      <xdr:col>13</xdr:col>
      <xdr:colOff>714600</xdr:colOff>
      <xdr:row>43</xdr:row>
      <xdr:rowOff>133920</xdr:rowOff>
    </xdr:to>
    <xdr:pic>
      <xdr:nvPicPr>
        <xdr:cNvPr id="95" name="Picture 23" descr=""/>
        <xdr:cNvPicPr/>
      </xdr:nvPicPr>
      <xdr:blipFill>
        <a:blip r:embed="rId9"/>
        <a:stretch/>
      </xdr:blipFill>
      <xdr:spPr>
        <a:xfrm>
          <a:off x="11176560" y="7414920"/>
          <a:ext cx="4633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96" name="Picture 16" descr=""/>
        <xdr:cNvPicPr/>
      </xdr:nvPicPr>
      <xdr:blipFill>
        <a:blip r:embed="rId1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97" name="Picture 17" descr=""/>
        <xdr:cNvPicPr/>
      </xdr:nvPicPr>
      <xdr:blipFill>
        <a:blip r:embed="rId2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98" name="Picture 18" descr=""/>
        <xdr:cNvPicPr/>
      </xdr:nvPicPr>
      <xdr:blipFill>
        <a:blip r:embed="rId3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40</xdr:row>
      <xdr:rowOff>47520</xdr:rowOff>
    </xdr:from>
    <xdr:to>
      <xdr:col>55</xdr:col>
      <xdr:colOff>1532160</xdr:colOff>
      <xdr:row>44</xdr:row>
      <xdr:rowOff>28440</xdr:rowOff>
    </xdr:to>
    <xdr:pic>
      <xdr:nvPicPr>
        <xdr:cNvPr id="99" name="Picture 19" descr=""/>
        <xdr:cNvPicPr/>
      </xdr:nvPicPr>
      <xdr:blipFill>
        <a:blip r:embed="rId4"/>
        <a:stretch/>
      </xdr:blipFill>
      <xdr:spPr>
        <a:xfrm>
          <a:off x="3505572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0</xdr:colOff>
      <xdr:row>40</xdr:row>
      <xdr:rowOff>47520</xdr:rowOff>
    </xdr:from>
    <xdr:to>
      <xdr:col>73</xdr:col>
      <xdr:colOff>1532520</xdr:colOff>
      <xdr:row>44</xdr:row>
      <xdr:rowOff>28440</xdr:rowOff>
    </xdr:to>
    <xdr:pic>
      <xdr:nvPicPr>
        <xdr:cNvPr id="100" name="Picture 20" descr=""/>
        <xdr:cNvPicPr/>
      </xdr:nvPicPr>
      <xdr:blipFill>
        <a:blip r:embed="rId5"/>
        <a:stretch/>
      </xdr:blipFill>
      <xdr:spPr>
        <a:xfrm>
          <a:off x="46740960" y="7541640"/>
          <a:ext cx="17028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520</xdr:rowOff>
    </xdr:from>
    <xdr:to>
      <xdr:col>1</xdr:col>
      <xdr:colOff>1421280</xdr:colOff>
      <xdr:row>1</xdr:row>
      <xdr:rowOff>333720</xdr:rowOff>
    </xdr:to>
    <xdr:pic>
      <xdr:nvPicPr>
        <xdr:cNvPr id="101" name="Picture 2" descr=""/>
        <xdr:cNvPicPr/>
      </xdr:nvPicPr>
      <xdr:blipFill>
        <a:blip r:embed="rId1"/>
        <a:stretch/>
      </xdr:blipFill>
      <xdr:spPr>
        <a:xfrm>
          <a:off x="50040" y="56520"/>
          <a:ext cx="15415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040</xdr:colOff>
      <xdr:row>0</xdr:row>
      <xdr:rowOff>56520</xdr:rowOff>
    </xdr:from>
    <xdr:to>
      <xdr:col>19</xdr:col>
      <xdr:colOff>1421280</xdr:colOff>
      <xdr:row>1</xdr:row>
      <xdr:rowOff>333720</xdr:rowOff>
    </xdr:to>
    <xdr:pic>
      <xdr:nvPicPr>
        <xdr:cNvPr id="102" name="Picture 3" descr=""/>
        <xdr:cNvPicPr/>
      </xdr:nvPicPr>
      <xdr:blipFill>
        <a:blip r:embed="rId2"/>
        <a:stretch/>
      </xdr:blipFill>
      <xdr:spPr>
        <a:xfrm>
          <a:off x="11735280" y="56520"/>
          <a:ext cx="15415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50040</xdr:colOff>
      <xdr:row>0</xdr:row>
      <xdr:rowOff>56520</xdr:rowOff>
    </xdr:from>
    <xdr:to>
      <xdr:col>37</xdr:col>
      <xdr:colOff>1421280</xdr:colOff>
      <xdr:row>1</xdr:row>
      <xdr:rowOff>333720</xdr:rowOff>
    </xdr:to>
    <xdr:pic>
      <xdr:nvPicPr>
        <xdr:cNvPr id="103" name="Picture 4" descr=""/>
        <xdr:cNvPicPr/>
      </xdr:nvPicPr>
      <xdr:blipFill>
        <a:blip r:embed="rId3"/>
        <a:stretch/>
      </xdr:blipFill>
      <xdr:spPr>
        <a:xfrm>
          <a:off x="23420520" y="56520"/>
          <a:ext cx="15415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04" name="Picture 11" descr=""/>
        <xdr:cNvPicPr/>
      </xdr:nvPicPr>
      <xdr:blipFill>
        <a:blip r:embed="rId4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05" name="Picture 12" descr=""/>
        <xdr:cNvPicPr/>
      </xdr:nvPicPr>
      <xdr:blipFill>
        <a:blip r:embed="rId5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06" name="Picture 13" descr=""/>
        <xdr:cNvPicPr/>
      </xdr:nvPicPr>
      <xdr:blipFill>
        <a:blip r:embed="rId6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38160</xdr:rowOff>
    </xdr:from>
    <xdr:to>
      <xdr:col>1</xdr:col>
      <xdr:colOff>1329840</xdr:colOff>
      <xdr:row>1</xdr:row>
      <xdr:rowOff>229320</xdr:rowOff>
    </xdr:to>
    <xdr:pic>
      <xdr:nvPicPr>
        <xdr:cNvPr id="107" name="Picture 2" descr=""/>
        <xdr:cNvPicPr/>
      </xdr:nvPicPr>
      <xdr:blipFill>
        <a:blip r:embed="rId1"/>
        <a:stretch/>
      </xdr:blipFill>
      <xdr:spPr>
        <a:xfrm>
          <a:off x="110160" y="38160"/>
          <a:ext cx="1389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160</xdr:colOff>
      <xdr:row>0</xdr:row>
      <xdr:rowOff>38160</xdr:rowOff>
    </xdr:from>
    <xdr:to>
      <xdr:col>19</xdr:col>
      <xdr:colOff>1329840</xdr:colOff>
      <xdr:row>1</xdr:row>
      <xdr:rowOff>229320</xdr:rowOff>
    </xdr:to>
    <xdr:pic>
      <xdr:nvPicPr>
        <xdr:cNvPr id="108" name="Picture 3" descr=""/>
        <xdr:cNvPicPr/>
      </xdr:nvPicPr>
      <xdr:blipFill>
        <a:blip r:embed="rId2"/>
        <a:stretch/>
      </xdr:blipFill>
      <xdr:spPr>
        <a:xfrm>
          <a:off x="11795400" y="38160"/>
          <a:ext cx="1389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10160</xdr:colOff>
      <xdr:row>0</xdr:row>
      <xdr:rowOff>38160</xdr:rowOff>
    </xdr:from>
    <xdr:to>
      <xdr:col>37</xdr:col>
      <xdr:colOff>1329840</xdr:colOff>
      <xdr:row>1</xdr:row>
      <xdr:rowOff>229320</xdr:rowOff>
    </xdr:to>
    <xdr:pic>
      <xdr:nvPicPr>
        <xdr:cNvPr id="109" name="Picture 4" descr=""/>
        <xdr:cNvPicPr/>
      </xdr:nvPicPr>
      <xdr:blipFill>
        <a:blip r:embed="rId3"/>
        <a:stretch/>
      </xdr:blipFill>
      <xdr:spPr>
        <a:xfrm>
          <a:off x="23480640" y="38160"/>
          <a:ext cx="1389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10160</xdr:colOff>
      <xdr:row>0</xdr:row>
      <xdr:rowOff>38160</xdr:rowOff>
    </xdr:from>
    <xdr:to>
      <xdr:col>55</xdr:col>
      <xdr:colOff>1329840</xdr:colOff>
      <xdr:row>1</xdr:row>
      <xdr:rowOff>229320</xdr:rowOff>
    </xdr:to>
    <xdr:pic>
      <xdr:nvPicPr>
        <xdr:cNvPr id="110" name="Picture 5" descr=""/>
        <xdr:cNvPicPr/>
      </xdr:nvPicPr>
      <xdr:blipFill>
        <a:blip r:embed="rId4"/>
        <a:stretch/>
      </xdr:blipFill>
      <xdr:spPr>
        <a:xfrm>
          <a:off x="35165880" y="38160"/>
          <a:ext cx="1389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110160</xdr:colOff>
      <xdr:row>0</xdr:row>
      <xdr:rowOff>38160</xdr:rowOff>
    </xdr:from>
    <xdr:to>
      <xdr:col>73</xdr:col>
      <xdr:colOff>1330200</xdr:colOff>
      <xdr:row>1</xdr:row>
      <xdr:rowOff>229320</xdr:rowOff>
    </xdr:to>
    <xdr:pic>
      <xdr:nvPicPr>
        <xdr:cNvPr id="111" name="Picture 6" descr=""/>
        <xdr:cNvPicPr/>
      </xdr:nvPicPr>
      <xdr:blipFill>
        <a:blip r:embed="rId5"/>
        <a:stretch/>
      </xdr:blipFill>
      <xdr:spPr>
        <a:xfrm>
          <a:off x="46851120" y="38160"/>
          <a:ext cx="13903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12" name="Picture 17" descr=""/>
        <xdr:cNvPicPr/>
      </xdr:nvPicPr>
      <xdr:blipFill>
        <a:blip r:embed="rId6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13" name="Picture 18" descr=""/>
        <xdr:cNvPicPr/>
      </xdr:nvPicPr>
      <xdr:blipFill>
        <a:blip r:embed="rId7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14" name="Picture 19" descr=""/>
        <xdr:cNvPicPr/>
      </xdr:nvPicPr>
      <xdr:blipFill>
        <a:blip r:embed="rId8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40</xdr:row>
      <xdr:rowOff>47520</xdr:rowOff>
    </xdr:from>
    <xdr:to>
      <xdr:col>55</xdr:col>
      <xdr:colOff>1532160</xdr:colOff>
      <xdr:row>44</xdr:row>
      <xdr:rowOff>28440</xdr:rowOff>
    </xdr:to>
    <xdr:pic>
      <xdr:nvPicPr>
        <xdr:cNvPr id="115" name="Picture 20" descr=""/>
        <xdr:cNvPicPr/>
      </xdr:nvPicPr>
      <xdr:blipFill>
        <a:blip r:embed="rId9"/>
        <a:stretch/>
      </xdr:blipFill>
      <xdr:spPr>
        <a:xfrm>
          <a:off x="3505572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0</xdr:colOff>
      <xdr:row>40</xdr:row>
      <xdr:rowOff>47520</xdr:rowOff>
    </xdr:from>
    <xdr:to>
      <xdr:col>73</xdr:col>
      <xdr:colOff>1532520</xdr:colOff>
      <xdr:row>44</xdr:row>
      <xdr:rowOff>28440</xdr:rowOff>
    </xdr:to>
    <xdr:pic>
      <xdr:nvPicPr>
        <xdr:cNvPr id="116" name="Picture 21" descr=""/>
        <xdr:cNvPicPr/>
      </xdr:nvPicPr>
      <xdr:blipFill>
        <a:blip r:embed="rId10"/>
        <a:stretch/>
      </xdr:blipFill>
      <xdr:spPr>
        <a:xfrm>
          <a:off x="46740960" y="7541640"/>
          <a:ext cx="17028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0</xdr:row>
      <xdr:rowOff>200520</xdr:rowOff>
    </xdr:from>
    <xdr:to>
      <xdr:col>1</xdr:col>
      <xdr:colOff>897120</xdr:colOff>
      <xdr:row>1</xdr:row>
      <xdr:rowOff>199440</xdr:rowOff>
    </xdr:to>
    <xdr:pic>
      <xdr:nvPicPr>
        <xdr:cNvPr id="117" name="Picture 2" descr=""/>
        <xdr:cNvPicPr/>
      </xdr:nvPicPr>
      <xdr:blipFill>
        <a:blip r:embed="rId1"/>
        <a:stretch/>
      </xdr:blipFill>
      <xdr:spPr>
        <a:xfrm>
          <a:off x="573120" y="200520"/>
          <a:ext cx="494280" cy="4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080</xdr:colOff>
      <xdr:row>0</xdr:row>
      <xdr:rowOff>76680</xdr:rowOff>
    </xdr:from>
    <xdr:to>
      <xdr:col>19</xdr:col>
      <xdr:colOff>1329840</xdr:colOff>
      <xdr:row>1</xdr:row>
      <xdr:rowOff>276840</xdr:rowOff>
    </xdr:to>
    <xdr:pic>
      <xdr:nvPicPr>
        <xdr:cNvPr id="118" name="Picture 3" descr=""/>
        <xdr:cNvPicPr/>
      </xdr:nvPicPr>
      <xdr:blipFill>
        <a:blip r:embed="rId2"/>
        <a:stretch/>
      </xdr:blipFill>
      <xdr:spPr>
        <a:xfrm>
          <a:off x="11785320" y="76680"/>
          <a:ext cx="1400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00080</xdr:colOff>
      <xdr:row>0</xdr:row>
      <xdr:rowOff>76680</xdr:rowOff>
    </xdr:from>
    <xdr:to>
      <xdr:col>37</xdr:col>
      <xdr:colOff>1329840</xdr:colOff>
      <xdr:row>1</xdr:row>
      <xdr:rowOff>276840</xdr:rowOff>
    </xdr:to>
    <xdr:pic>
      <xdr:nvPicPr>
        <xdr:cNvPr id="119" name="Picture 4" descr=""/>
        <xdr:cNvPicPr/>
      </xdr:nvPicPr>
      <xdr:blipFill>
        <a:blip r:embed="rId3"/>
        <a:stretch/>
      </xdr:blipFill>
      <xdr:spPr>
        <a:xfrm>
          <a:off x="23470560" y="76680"/>
          <a:ext cx="1400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00080</xdr:colOff>
      <xdr:row>0</xdr:row>
      <xdr:rowOff>76680</xdr:rowOff>
    </xdr:from>
    <xdr:to>
      <xdr:col>55</xdr:col>
      <xdr:colOff>1329840</xdr:colOff>
      <xdr:row>1</xdr:row>
      <xdr:rowOff>276840</xdr:rowOff>
    </xdr:to>
    <xdr:pic>
      <xdr:nvPicPr>
        <xdr:cNvPr id="120" name="Picture 5" descr=""/>
        <xdr:cNvPicPr/>
      </xdr:nvPicPr>
      <xdr:blipFill>
        <a:blip r:embed="rId4"/>
        <a:stretch/>
      </xdr:blipFill>
      <xdr:spPr>
        <a:xfrm>
          <a:off x="35155800" y="76680"/>
          <a:ext cx="1400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40</xdr:row>
      <xdr:rowOff>47520</xdr:rowOff>
    </xdr:from>
    <xdr:to>
      <xdr:col>55</xdr:col>
      <xdr:colOff>1532160</xdr:colOff>
      <xdr:row>44</xdr:row>
      <xdr:rowOff>28440</xdr:rowOff>
    </xdr:to>
    <xdr:pic>
      <xdr:nvPicPr>
        <xdr:cNvPr id="121" name="Picture 13" descr=""/>
        <xdr:cNvPicPr/>
      </xdr:nvPicPr>
      <xdr:blipFill>
        <a:blip r:embed="rId5"/>
        <a:stretch/>
      </xdr:blipFill>
      <xdr:spPr>
        <a:xfrm>
          <a:off x="3505572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22" name="Picture 14" descr=""/>
        <xdr:cNvPicPr/>
      </xdr:nvPicPr>
      <xdr:blipFill>
        <a:blip r:embed="rId6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23" name="Picture 15" descr=""/>
        <xdr:cNvPicPr/>
      </xdr:nvPicPr>
      <xdr:blipFill>
        <a:blip r:embed="rId7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24" name="Picture 16" descr=""/>
        <xdr:cNvPicPr/>
      </xdr:nvPicPr>
      <xdr:blipFill>
        <a:blip r:embed="rId8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42720</xdr:rowOff>
    </xdr:from>
    <xdr:to>
      <xdr:col>1</xdr:col>
      <xdr:colOff>877680</xdr:colOff>
      <xdr:row>1</xdr:row>
      <xdr:rowOff>333720</xdr:rowOff>
    </xdr:to>
    <xdr:pic>
      <xdr:nvPicPr>
        <xdr:cNvPr id="125" name="Picture 2" descr=""/>
        <xdr:cNvPicPr/>
      </xdr:nvPicPr>
      <xdr:blipFill>
        <a:blip r:embed="rId1"/>
        <a:stretch/>
      </xdr:blipFill>
      <xdr:spPr>
        <a:xfrm>
          <a:off x="80280" y="342720"/>
          <a:ext cx="967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0</xdr:row>
      <xdr:rowOff>342720</xdr:rowOff>
    </xdr:from>
    <xdr:to>
      <xdr:col>19</xdr:col>
      <xdr:colOff>877680</xdr:colOff>
      <xdr:row>1</xdr:row>
      <xdr:rowOff>333720</xdr:rowOff>
    </xdr:to>
    <xdr:pic>
      <xdr:nvPicPr>
        <xdr:cNvPr id="126" name="Picture 3" descr=""/>
        <xdr:cNvPicPr/>
      </xdr:nvPicPr>
      <xdr:blipFill>
        <a:blip r:embed="rId2"/>
        <a:stretch/>
      </xdr:blipFill>
      <xdr:spPr>
        <a:xfrm>
          <a:off x="11765520" y="342720"/>
          <a:ext cx="967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80280</xdr:colOff>
      <xdr:row>0</xdr:row>
      <xdr:rowOff>342720</xdr:rowOff>
    </xdr:from>
    <xdr:to>
      <xdr:col>37</xdr:col>
      <xdr:colOff>877680</xdr:colOff>
      <xdr:row>1</xdr:row>
      <xdr:rowOff>333720</xdr:rowOff>
    </xdr:to>
    <xdr:pic>
      <xdr:nvPicPr>
        <xdr:cNvPr id="127" name="Picture 4" descr=""/>
        <xdr:cNvPicPr/>
      </xdr:nvPicPr>
      <xdr:blipFill>
        <a:blip r:embed="rId3"/>
        <a:stretch/>
      </xdr:blipFill>
      <xdr:spPr>
        <a:xfrm>
          <a:off x="23450760" y="342720"/>
          <a:ext cx="967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28" name="Picture 11" descr=""/>
        <xdr:cNvPicPr/>
      </xdr:nvPicPr>
      <xdr:blipFill>
        <a:blip r:embed="rId4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29" name="Picture 12" descr=""/>
        <xdr:cNvPicPr/>
      </xdr:nvPicPr>
      <xdr:blipFill>
        <a:blip r:embed="rId5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30" name="Picture 13" descr=""/>
        <xdr:cNvPicPr/>
      </xdr:nvPicPr>
      <xdr:blipFill>
        <a:blip r:embed="rId6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24360</xdr:rowOff>
    </xdr:from>
    <xdr:to>
      <xdr:col>1</xdr:col>
      <xdr:colOff>856800</xdr:colOff>
      <xdr:row>1</xdr:row>
      <xdr:rowOff>305280</xdr:rowOff>
    </xdr:to>
    <xdr:pic>
      <xdr:nvPicPr>
        <xdr:cNvPr id="131" name="Picture 2" descr=""/>
        <xdr:cNvPicPr/>
      </xdr:nvPicPr>
      <xdr:blipFill>
        <a:blip r:embed="rId1"/>
        <a:stretch/>
      </xdr:blipFill>
      <xdr:spPr>
        <a:xfrm>
          <a:off x="8028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0</xdr:row>
      <xdr:rowOff>324360</xdr:rowOff>
    </xdr:from>
    <xdr:to>
      <xdr:col>19</xdr:col>
      <xdr:colOff>856800</xdr:colOff>
      <xdr:row>1</xdr:row>
      <xdr:rowOff>305280</xdr:rowOff>
    </xdr:to>
    <xdr:pic>
      <xdr:nvPicPr>
        <xdr:cNvPr id="132" name="Picture 3" descr=""/>
        <xdr:cNvPicPr/>
      </xdr:nvPicPr>
      <xdr:blipFill>
        <a:blip r:embed="rId2"/>
        <a:stretch/>
      </xdr:blipFill>
      <xdr:spPr>
        <a:xfrm>
          <a:off x="1176552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80280</xdr:colOff>
      <xdr:row>0</xdr:row>
      <xdr:rowOff>324360</xdr:rowOff>
    </xdr:from>
    <xdr:to>
      <xdr:col>37</xdr:col>
      <xdr:colOff>856800</xdr:colOff>
      <xdr:row>1</xdr:row>
      <xdr:rowOff>305280</xdr:rowOff>
    </xdr:to>
    <xdr:pic>
      <xdr:nvPicPr>
        <xdr:cNvPr id="133" name="Picture 4" descr=""/>
        <xdr:cNvPicPr/>
      </xdr:nvPicPr>
      <xdr:blipFill>
        <a:blip r:embed="rId3"/>
        <a:stretch/>
      </xdr:blipFill>
      <xdr:spPr>
        <a:xfrm>
          <a:off x="2345076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34" name="Picture 11" descr=""/>
        <xdr:cNvPicPr/>
      </xdr:nvPicPr>
      <xdr:blipFill>
        <a:blip r:embed="rId4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35" name="Picture 12" descr=""/>
        <xdr:cNvPicPr/>
      </xdr:nvPicPr>
      <xdr:blipFill>
        <a:blip r:embed="rId5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36" name="Picture 13" descr=""/>
        <xdr:cNvPicPr/>
      </xdr:nvPicPr>
      <xdr:blipFill>
        <a:blip r:embed="rId6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24360</xdr:rowOff>
    </xdr:from>
    <xdr:to>
      <xdr:col>1</xdr:col>
      <xdr:colOff>847800</xdr:colOff>
      <xdr:row>1</xdr:row>
      <xdr:rowOff>305280</xdr:rowOff>
    </xdr:to>
    <xdr:pic>
      <xdr:nvPicPr>
        <xdr:cNvPr id="137" name="Picture 2" descr=""/>
        <xdr:cNvPicPr/>
      </xdr:nvPicPr>
      <xdr:blipFill>
        <a:blip r:embed="rId1"/>
        <a:stretch/>
      </xdr:blipFill>
      <xdr:spPr>
        <a:xfrm>
          <a:off x="70200" y="324360"/>
          <a:ext cx="9478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0</xdr:row>
      <xdr:rowOff>324360</xdr:rowOff>
    </xdr:from>
    <xdr:to>
      <xdr:col>19</xdr:col>
      <xdr:colOff>847800</xdr:colOff>
      <xdr:row>1</xdr:row>
      <xdr:rowOff>305280</xdr:rowOff>
    </xdr:to>
    <xdr:pic>
      <xdr:nvPicPr>
        <xdr:cNvPr id="138" name="Picture 3" descr=""/>
        <xdr:cNvPicPr/>
      </xdr:nvPicPr>
      <xdr:blipFill>
        <a:blip r:embed="rId2"/>
        <a:stretch/>
      </xdr:blipFill>
      <xdr:spPr>
        <a:xfrm>
          <a:off x="11755440" y="324360"/>
          <a:ext cx="9478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70200</xdr:colOff>
      <xdr:row>0</xdr:row>
      <xdr:rowOff>324360</xdr:rowOff>
    </xdr:from>
    <xdr:to>
      <xdr:col>37</xdr:col>
      <xdr:colOff>847800</xdr:colOff>
      <xdr:row>1</xdr:row>
      <xdr:rowOff>305280</xdr:rowOff>
    </xdr:to>
    <xdr:pic>
      <xdr:nvPicPr>
        <xdr:cNvPr id="139" name="Picture 4" descr=""/>
        <xdr:cNvPicPr/>
      </xdr:nvPicPr>
      <xdr:blipFill>
        <a:blip r:embed="rId3"/>
        <a:stretch/>
      </xdr:blipFill>
      <xdr:spPr>
        <a:xfrm>
          <a:off x="23440680" y="324360"/>
          <a:ext cx="9478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47520</xdr:rowOff>
    </xdr:from>
    <xdr:to>
      <xdr:col>1</xdr:col>
      <xdr:colOff>1532160</xdr:colOff>
      <xdr:row>44</xdr:row>
      <xdr:rowOff>28440</xdr:rowOff>
    </xdr:to>
    <xdr:pic>
      <xdr:nvPicPr>
        <xdr:cNvPr id="140" name="Picture 11" descr=""/>
        <xdr:cNvPicPr/>
      </xdr:nvPicPr>
      <xdr:blipFill>
        <a:blip r:embed="rId4"/>
        <a:stretch/>
      </xdr:blipFill>
      <xdr:spPr>
        <a:xfrm>
          <a:off x="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47520</xdr:rowOff>
    </xdr:from>
    <xdr:to>
      <xdr:col>19</xdr:col>
      <xdr:colOff>1532160</xdr:colOff>
      <xdr:row>44</xdr:row>
      <xdr:rowOff>28440</xdr:rowOff>
    </xdr:to>
    <xdr:pic>
      <xdr:nvPicPr>
        <xdr:cNvPr id="141" name="Picture 12" descr=""/>
        <xdr:cNvPicPr/>
      </xdr:nvPicPr>
      <xdr:blipFill>
        <a:blip r:embed="rId5"/>
        <a:stretch/>
      </xdr:blipFill>
      <xdr:spPr>
        <a:xfrm>
          <a:off x="1168524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47520</xdr:rowOff>
    </xdr:from>
    <xdr:to>
      <xdr:col>37</xdr:col>
      <xdr:colOff>1532160</xdr:colOff>
      <xdr:row>44</xdr:row>
      <xdr:rowOff>28440</xdr:rowOff>
    </xdr:to>
    <xdr:pic>
      <xdr:nvPicPr>
        <xdr:cNvPr id="142" name="Picture 13" descr=""/>
        <xdr:cNvPicPr/>
      </xdr:nvPicPr>
      <xdr:blipFill>
        <a:blip r:embed="rId6"/>
        <a:stretch/>
      </xdr:blipFill>
      <xdr:spPr>
        <a:xfrm>
          <a:off x="23370480" y="7541640"/>
          <a:ext cx="1702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324360</xdr:rowOff>
    </xdr:from>
    <xdr:to>
      <xdr:col>1</xdr:col>
      <xdr:colOff>886680</xdr:colOff>
      <xdr:row>1</xdr:row>
      <xdr:rowOff>305280</xdr:rowOff>
    </xdr:to>
    <xdr:pic>
      <xdr:nvPicPr>
        <xdr:cNvPr id="143" name="Picture 2" descr=""/>
        <xdr:cNvPicPr/>
      </xdr:nvPicPr>
      <xdr:blipFill>
        <a:blip r:embed="rId1"/>
        <a:stretch/>
      </xdr:blipFill>
      <xdr:spPr>
        <a:xfrm>
          <a:off x="11016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160</xdr:colOff>
      <xdr:row>0</xdr:row>
      <xdr:rowOff>324360</xdr:rowOff>
    </xdr:from>
    <xdr:to>
      <xdr:col>19</xdr:col>
      <xdr:colOff>886680</xdr:colOff>
      <xdr:row>1</xdr:row>
      <xdr:rowOff>305280</xdr:rowOff>
    </xdr:to>
    <xdr:pic>
      <xdr:nvPicPr>
        <xdr:cNvPr id="144" name="Picture 3" descr=""/>
        <xdr:cNvPicPr/>
      </xdr:nvPicPr>
      <xdr:blipFill>
        <a:blip r:embed="rId2"/>
        <a:stretch/>
      </xdr:blipFill>
      <xdr:spPr>
        <a:xfrm>
          <a:off x="1179540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10160</xdr:colOff>
      <xdr:row>0</xdr:row>
      <xdr:rowOff>324360</xdr:rowOff>
    </xdr:from>
    <xdr:to>
      <xdr:col>37</xdr:col>
      <xdr:colOff>886680</xdr:colOff>
      <xdr:row>1</xdr:row>
      <xdr:rowOff>305280</xdr:rowOff>
    </xdr:to>
    <xdr:pic>
      <xdr:nvPicPr>
        <xdr:cNvPr id="145" name="Picture 4" descr=""/>
        <xdr:cNvPicPr/>
      </xdr:nvPicPr>
      <xdr:blipFill>
        <a:blip r:embed="rId3"/>
        <a:stretch/>
      </xdr:blipFill>
      <xdr:spPr>
        <a:xfrm>
          <a:off x="23480640" y="324360"/>
          <a:ext cx="946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10160</xdr:colOff>
      <xdr:row>0</xdr:row>
      <xdr:rowOff>324360</xdr:rowOff>
    </xdr:from>
    <xdr:to>
      <xdr:col>55</xdr:col>
      <xdr:colOff>886680</xdr:colOff>
      <xdr:row>1</xdr:row>
      <xdr:rowOff>305280</xdr:rowOff>
    </xdr:to>
    <xdr:pic>
      <xdr:nvPicPr>
        <xdr:cNvPr id="146" name="Picture 5" descr=""/>
        <xdr:cNvPicPr/>
      </xdr:nvPicPr>
      <xdr:blipFill>
        <a:blip r:embed="rId4"/>
        <a:stretch/>
      </xdr:blipFill>
      <xdr:spPr>
        <a:xfrm>
          <a:off x="35186400" y="324360"/>
          <a:ext cx="9464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37800</xdr:rowOff>
    </xdr:from>
    <xdr:to>
      <xdr:col>1</xdr:col>
      <xdr:colOff>1532160</xdr:colOff>
      <xdr:row>44</xdr:row>
      <xdr:rowOff>18720</xdr:rowOff>
    </xdr:to>
    <xdr:pic>
      <xdr:nvPicPr>
        <xdr:cNvPr id="147" name="Picture 14" descr=""/>
        <xdr:cNvPicPr/>
      </xdr:nvPicPr>
      <xdr:blipFill>
        <a:blip r:embed="rId5"/>
        <a:stretch/>
      </xdr:blipFill>
      <xdr:spPr>
        <a:xfrm>
          <a:off x="0" y="7534080"/>
          <a:ext cx="1702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37800</xdr:rowOff>
    </xdr:from>
    <xdr:to>
      <xdr:col>19</xdr:col>
      <xdr:colOff>1532160</xdr:colOff>
      <xdr:row>44</xdr:row>
      <xdr:rowOff>18720</xdr:rowOff>
    </xdr:to>
    <xdr:pic>
      <xdr:nvPicPr>
        <xdr:cNvPr id="148" name="Picture 15" descr=""/>
        <xdr:cNvPicPr/>
      </xdr:nvPicPr>
      <xdr:blipFill>
        <a:blip r:embed="rId6"/>
        <a:stretch/>
      </xdr:blipFill>
      <xdr:spPr>
        <a:xfrm>
          <a:off x="11685240" y="7534080"/>
          <a:ext cx="1702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40</xdr:row>
      <xdr:rowOff>37800</xdr:rowOff>
    </xdr:from>
    <xdr:to>
      <xdr:col>37</xdr:col>
      <xdr:colOff>1532160</xdr:colOff>
      <xdr:row>44</xdr:row>
      <xdr:rowOff>18720</xdr:rowOff>
    </xdr:to>
    <xdr:pic>
      <xdr:nvPicPr>
        <xdr:cNvPr id="149" name="Picture 16" descr=""/>
        <xdr:cNvPicPr/>
      </xdr:nvPicPr>
      <xdr:blipFill>
        <a:blip r:embed="rId7"/>
        <a:stretch/>
      </xdr:blipFill>
      <xdr:spPr>
        <a:xfrm>
          <a:off x="23370480" y="7534080"/>
          <a:ext cx="1702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40</xdr:row>
      <xdr:rowOff>37800</xdr:rowOff>
    </xdr:from>
    <xdr:to>
      <xdr:col>55</xdr:col>
      <xdr:colOff>1532520</xdr:colOff>
      <xdr:row>44</xdr:row>
      <xdr:rowOff>18720</xdr:rowOff>
    </xdr:to>
    <xdr:pic>
      <xdr:nvPicPr>
        <xdr:cNvPr id="150" name="Picture 17" descr=""/>
        <xdr:cNvPicPr/>
      </xdr:nvPicPr>
      <xdr:blipFill>
        <a:blip r:embed="rId8"/>
        <a:stretch/>
      </xdr:blipFill>
      <xdr:spPr>
        <a:xfrm>
          <a:off x="35076240" y="7534080"/>
          <a:ext cx="17024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4</xdr:row>
      <xdr:rowOff>114120</xdr:rowOff>
    </xdr:from>
    <xdr:to>
      <xdr:col>1</xdr:col>
      <xdr:colOff>1762560</xdr:colOff>
      <xdr:row>18</xdr:row>
      <xdr:rowOff>38160</xdr:rowOff>
    </xdr:to>
    <xdr:pic>
      <xdr:nvPicPr>
        <xdr:cNvPr id="151" name="Picture 11" descr=""/>
        <xdr:cNvPicPr/>
      </xdr:nvPicPr>
      <xdr:blipFill>
        <a:blip r:embed="rId1"/>
        <a:stretch/>
      </xdr:blipFill>
      <xdr:spPr>
        <a:xfrm>
          <a:off x="200160" y="2882160"/>
          <a:ext cx="17326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8</xdr:row>
      <xdr:rowOff>124200</xdr:rowOff>
    </xdr:from>
    <xdr:to>
      <xdr:col>1</xdr:col>
      <xdr:colOff>1773360</xdr:colOff>
      <xdr:row>34</xdr:row>
      <xdr:rowOff>76320</xdr:rowOff>
    </xdr:to>
    <xdr:pic>
      <xdr:nvPicPr>
        <xdr:cNvPr id="152" name="Picture 12" descr=""/>
        <xdr:cNvPicPr/>
      </xdr:nvPicPr>
      <xdr:blipFill>
        <a:blip r:embed="rId2"/>
        <a:stretch/>
      </xdr:blipFill>
      <xdr:spPr>
        <a:xfrm>
          <a:off x="200160" y="5345640"/>
          <a:ext cx="1743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3</xdr:row>
      <xdr:rowOff>124200</xdr:rowOff>
    </xdr:from>
    <xdr:to>
      <xdr:col>1</xdr:col>
      <xdr:colOff>1762560</xdr:colOff>
      <xdr:row>49</xdr:row>
      <xdr:rowOff>76320</xdr:rowOff>
    </xdr:to>
    <xdr:pic>
      <xdr:nvPicPr>
        <xdr:cNvPr id="153" name="Picture 13" descr=""/>
        <xdr:cNvPicPr/>
      </xdr:nvPicPr>
      <xdr:blipFill>
        <a:blip r:embed="rId3"/>
        <a:stretch/>
      </xdr:blipFill>
      <xdr:spPr>
        <a:xfrm>
          <a:off x="189360" y="7970760"/>
          <a:ext cx="1743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58</xdr:row>
      <xdr:rowOff>123840</xdr:rowOff>
    </xdr:from>
    <xdr:to>
      <xdr:col>1</xdr:col>
      <xdr:colOff>1762560</xdr:colOff>
      <xdr:row>64</xdr:row>
      <xdr:rowOff>76320</xdr:rowOff>
    </xdr:to>
    <xdr:pic>
      <xdr:nvPicPr>
        <xdr:cNvPr id="154" name="Picture 14" descr=""/>
        <xdr:cNvPicPr/>
      </xdr:nvPicPr>
      <xdr:blipFill>
        <a:blip r:embed="rId4"/>
        <a:stretch/>
      </xdr:blipFill>
      <xdr:spPr>
        <a:xfrm>
          <a:off x="189360" y="10595520"/>
          <a:ext cx="17434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73</xdr:row>
      <xdr:rowOff>133200</xdr:rowOff>
    </xdr:from>
    <xdr:to>
      <xdr:col>1</xdr:col>
      <xdr:colOff>1532160</xdr:colOff>
      <xdr:row>79</xdr:row>
      <xdr:rowOff>85680</xdr:rowOff>
    </xdr:to>
    <xdr:pic>
      <xdr:nvPicPr>
        <xdr:cNvPr id="155" name="Picture 16" descr=""/>
        <xdr:cNvPicPr/>
      </xdr:nvPicPr>
      <xdr:blipFill>
        <a:blip r:embed="rId5"/>
        <a:stretch/>
      </xdr:blipFill>
      <xdr:spPr>
        <a:xfrm>
          <a:off x="421920" y="13230000"/>
          <a:ext cx="12805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440</xdr:colOff>
      <xdr:row>14</xdr:row>
      <xdr:rowOff>104400</xdr:rowOff>
    </xdr:from>
    <xdr:to>
      <xdr:col>18</xdr:col>
      <xdr:colOff>1800</xdr:colOff>
      <xdr:row>18</xdr:row>
      <xdr:rowOff>76320</xdr:rowOff>
    </xdr:to>
    <xdr:pic>
      <xdr:nvPicPr>
        <xdr:cNvPr id="156" name="Picture 17" descr=""/>
        <xdr:cNvPicPr/>
      </xdr:nvPicPr>
      <xdr:blipFill>
        <a:blip r:embed="rId6"/>
        <a:stretch/>
      </xdr:blipFill>
      <xdr:spPr>
        <a:xfrm>
          <a:off x="10688760" y="2872440"/>
          <a:ext cx="1783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440</xdr:colOff>
      <xdr:row>28</xdr:row>
      <xdr:rowOff>153000</xdr:rowOff>
    </xdr:from>
    <xdr:to>
      <xdr:col>17</xdr:col>
      <xdr:colOff>1783800</xdr:colOff>
      <xdr:row>34</xdr:row>
      <xdr:rowOff>142560</xdr:rowOff>
    </xdr:to>
    <xdr:pic>
      <xdr:nvPicPr>
        <xdr:cNvPr id="157" name="Picture 18" descr=""/>
        <xdr:cNvPicPr/>
      </xdr:nvPicPr>
      <xdr:blipFill>
        <a:blip r:embed="rId7"/>
        <a:stretch/>
      </xdr:blipFill>
      <xdr:spPr>
        <a:xfrm>
          <a:off x="10688760" y="5374440"/>
          <a:ext cx="176436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440</xdr:colOff>
      <xdr:row>43</xdr:row>
      <xdr:rowOff>153000</xdr:rowOff>
    </xdr:from>
    <xdr:to>
      <xdr:col>17</xdr:col>
      <xdr:colOff>1773360</xdr:colOff>
      <xdr:row>49</xdr:row>
      <xdr:rowOff>142560</xdr:rowOff>
    </xdr:to>
    <xdr:pic>
      <xdr:nvPicPr>
        <xdr:cNvPr id="158" name="Picture 19" descr=""/>
        <xdr:cNvPicPr/>
      </xdr:nvPicPr>
      <xdr:blipFill>
        <a:blip r:embed="rId8"/>
        <a:stretch/>
      </xdr:blipFill>
      <xdr:spPr>
        <a:xfrm>
          <a:off x="10688760" y="7999560"/>
          <a:ext cx="175392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440</xdr:colOff>
      <xdr:row>58</xdr:row>
      <xdr:rowOff>152640</xdr:rowOff>
    </xdr:from>
    <xdr:to>
      <xdr:col>17</xdr:col>
      <xdr:colOff>1773360</xdr:colOff>
      <xdr:row>64</xdr:row>
      <xdr:rowOff>142560</xdr:rowOff>
    </xdr:to>
    <xdr:pic>
      <xdr:nvPicPr>
        <xdr:cNvPr id="159" name="Picture 20" descr=""/>
        <xdr:cNvPicPr/>
      </xdr:nvPicPr>
      <xdr:blipFill>
        <a:blip r:embed="rId9"/>
        <a:stretch/>
      </xdr:blipFill>
      <xdr:spPr>
        <a:xfrm>
          <a:off x="10688760" y="10624320"/>
          <a:ext cx="175392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440</xdr:colOff>
      <xdr:row>73</xdr:row>
      <xdr:rowOff>38160</xdr:rowOff>
    </xdr:from>
    <xdr:to>
      <xdr:col>17</xdr:col>
      <xdr:colOff>1783800</xdr:colOff>
      <xdr:row>79</xdr:row>
      <xdr:rowOff>28800</xdr:rowOff>
    </xdr:to>
    <xdr:pic>
      <xdr:nvPicPr>
        <xdr:cNvPr id="160" name="Picture 21" descr=""/>
        <xdr:cNvPicPr/>
      </xdr:nvPicPr>
      <xdr:blipFill>
        <a:blip r:embed="rId10"/>
        <a:stretch/>
      </xdr:blipFill>
      <xdr:spPr>
        <a:xfrm>
          <a:off x="10688760" y="13134960"/>
          <a:ext cx="1764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400</xdr:colOff>
      <xdr:row>22</xdr:row>
      <xdr:rowOff>76680</xdr:rowOff>
    </xdr:from>
    <xdr:to>
      <xdr:col>11</xdr:col>
      <xdr:colOff>252360</xdr:colOff>
      <xdr:row>26</xdr:row>
      <xdr:rowOff>142560</xdr:rowOff>
    </xdr:to>
    <xdr:pic>
      <xdr:nvPicPr>
        <xdr:cNvPr id="161" name="Picture 40" descr=""/>
        <xdr:cNvPicPr/>
      </xdr:nvPicPr>
      <xdr:blipFill>
        <a:blip r:embed="rId11"/>
        <a:stretch/>
      </xdr:blipFill>
      <xdr:spPr>
        <a:xfrm>
          <a:off x="6216120" y="4366800"/>
          <a:ext cx="169992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0640</xdr:colOff>
      <xdr:row>86</xdr:row>
      <xdr:rowOff>66960</xdr:rowOff>
    </xdr:from>
    <xdr:to>
      <xdr:col>17</xdr:col>
      <xdr:colOff>1732680</xdr:colOff>
      <xdr:row>91</xdr:row>
      <xdr:rowOff>171720</xdr:rowOff>
    </xdr:to>
    <xdr:pic>
      <xdr:nvPicPr>
        <xdr:cNvPr id="162" name="Picture 41" descr=""/>
        <xdr:cNvPicPr/>
      </xdr:nvPicPr>
      <xdr:blipFill>
        <a:blip r:embed="rId12"/>
        <a:stretch/>
      </xdr:blipFill>
      <xdr:spPr>
        <a:xfrm>
          <a:off x="10839960" y="15611760"/>
          <a:ext cx="15620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480</xdr:colOff>
      <xdr:row>30</xdr:row>
      <xdr:rowOff>161640</xdr:rowOff>
    </xdr:from>
    <xdr:to>
      <xdr:col>22</xdr:col>
      <xdr:colOff>50760</xdr:colOff>
      <xdr:row>33</xdr:row>
      <xdr:rowOff>75960</xdr:rowOff>
    </xdr:to>
    <xdr:pic>
      <xdr:nvPicPr>
        <xdr:cNvPr id="28" name="Picture 7" descr=""/>
        <xdr:cNvPicPr/>
      </xdr:nvPicPr>
      <xdr:blipFill>
        <a:blip r:embed="rId1"/>
        <a:stretch/>
      </xdr:blipFill>
      <xdr:spPr>
        <a:xfrm>
          <a:off x="16770600" y="6377760"/>
          <a:ext cx="1217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560</xdr:colOff>
      <xdr:row>35</xdr:row>
      <xdr:rowOff>161640</xdr:rowOff>
    </xdr:from>
    <xdr:to>
      <xdr:col>22</xdr:col>
      <xdr:colOff>81000</xdr:colOff>
      <xdr:row>38</xdr:row>
      <xdr:rowOff>75960</xdr:rowOff>
    </xdr:to>
    <xdr:pic>
      <xdr:nvPicPr>
        <xdr:cNvPr id="29" name="Picture 8" descr=""/>
        <xdr:cNvPicPr/>
      </xdr:nvPicPr>
      <xdr:blipFill>
        <a:blip r:embed="rId2"/>
        <a:stretch/>
      </xdr:blipFill>
      <xdr:spPr>
        <a:xfrm>
          <a:off x="16780680" y="7520760"/>
          <a:ext cx="12373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0480</xdr:colOff>
      <xdr:row>25</xdr:row>
      <xdr:rowOff>161640</xdr:rowOff>
    </xdr:from>
    <xdr:to>
      <xdr:col>22</xdr:col>
      <xdr:colOff>50760</xdr:colOff>
      <xdr:row>28</xdr:row>
      <xdr:rowOff>75960</xdr:rowOff>
    </xdr:to>
    <xdr:pic>
      <xdr:nvPicPr>
        <xdr:cNvPr id="30" name="Picture 9" descr=""/>
        <xdr:cNvPicPr/>
      </xdr:nvPicPr>
      <xdr:blipFill>
        <a:blip r:embed="rId3"/>
        <a:stretch/>
      </xdr:blipFill>
      <xdr:spPr>
        <a:xfrm>
          <a:off x="16770600" y="5234760"/>
          <a:ext cx="1217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560</xdr:colOff>
      <xdr:row>15</xdr:row>
      <xdr:rowOff>38160</xdr:rowOff>
    </xdr:from>
    <xdr:to>
      <xdr:col>23</xdr:col>
      <xdr:colOff>483120</xdr:colOff>
      <xdr:row>16</xdr:row>
      <xdr:rowOff>190080</xdr:rowOff>
    </xdr:to>
    <xdr:pic>
      <xdr:nvPicPr>
        <xdr:cNvPr id="31" name="Picture 16" descr=""/>
        <xdr:cNvPicPr/>
      </xdr:nvPicPr>
      <xdr:blipFill>
        <a:blip r:embed="rId4"/>
        <a:stretch/>
      </xdr:blipFill>
      <xdr:spPr>
        <a:xfrm>
          <a:off x="16780680" y="2825280"/>
          <a:ext cx="22323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560</xdr:colOff>
      <xdr:row>20</xdr:row>
      <xdr:rowOff>218520</xdr:rowOff>
    </xdr:from>
    <xdr:to>
      <xdr:col>21</xdr:col>
      <xdr:colOff>493560</xdr:colOff>
      <xdr:row>22</xdr:row>
      <xdr:rowOff>142920</xdr:rowOff>
    </xdr:to>
    <xdr:pic>
      <xdr:nvPicPr>
        <xdr:cNvPr id="32" name="Picture 17" descr=""/>
        <xdr:cNvPicPr/>
      </xdr:nvPicPr>
      <xdr:blipFill>
        <a:blip r:embed="rId5"/>
        <a:stretch/>
      </xdr:blipFill>
      <xdr:spPr>
        <a:xfrm>
          <a:off x="16780680" y="4148640"/>
          <a:ext cx="10364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560</xdr:colOff>
      <xdr:row>40</xdr:row>
      <xdr:rowOff>218520</xdr:rowOff>
    </xdr:from>
    <xdr:to>
      <xdr:col>21</xdr:col>
      <xdr:colOff>493560</xdr:colOff>
      <xdr:row>42</xdr:row>
      <xdr:rowOff>142920</xdr:rowOff>
    </xdr:to>
    <xdr:pic>
      <xdr:nvPicPr>
        <xdr:cNvPr id="33" name="Picture 18" descr=""/>
        <xdr:cNvPicPr/>
      </xdr:nvPicPr>
      <xdr:blipFill>
        <a:blip r:embed="rId6"/>
        <a:stretch/>
      </xdr:blipFill>
      <xdr:spPr>
        <a:xfrm>
          <a:off x="16780680" y="8720640"/>
          <a:ext cx="10364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80280</xdr:colOff>
      <xdr:row>17</xdr:row>
      <xdr:rowOff>114120</xdr:rowOff>
    </xdr:from>
    <xdr:to>
      <xdr:col>21</xdr:col>
      <xdr:colOff>493560</xdr:colOff>
      <xdr:row>19</xdr:row>
      <xdr:rowOff>161640</xdr:rowOff>
    </xdr:to>
    <xdr:pic>
      <xdr:nvPicPr>
        <xdr:cNvPr id="34" name="Picture 27" descr=""/>
        <xdr:cNvPicPr/>
      </xdr:nvPicPr>
      <xdr:blipFill>
        <a:blip r:embed="rId7"/>
        <a:stretch/>
      </xdr:blipFill>
      <xdr:spPr>
        <a:xfrm>
          <a:off x="16790400" y="3358440"/>
          <a:ext cx="1026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02400</xdr:colOff>
      <xdr:row>4</xdr:row>
      <xdr:rowOff>47160</xdr:rowOff>
    </xdr:to>
    <xdr:pic>
      <xdr:nvPicPr>
        <xdr:cNvPr id="35" name="Picture 28" descr=""/>
        <xdr:cNvPicPr/>
      </xdr:nvPicPr>
      <xdr:blipFill>
        <a:blip r:embed="rId8"/>
        <a:stretch/>
      </xdr:blipFill>
      <xdr:spPr>
        <a:xfrm>
          <a:off x="0" y="0"/>
          <a:ext cx="1699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9</xdr:row>
      <xdr:rowOff>28440</xdr:rowOff>
    </xdr:from>
    <xdr:to>
      <xdr:col>13</xdr:col>
      <xdr:colOff>251640</xdr:colOff>
      <xdr:row>10</xdr:row>
      <xdr:rowOff>199800</xdr:rowOff>
    </xdr:to>
    <xdr:pic>
      <xdr:nvPicPr>
        <xdr:cNvPr id="36" name="Picture 37" descr=""/>
        <xdr:cNvPicPr/>
      </xdr:nvPicPr>
      <xdr:blipFill>
        <a:blip r:embed="rId9"/>
        <a:stretch/>
      </xdr:blipFill>
      <xdr:spPr>
        <a:xfrm>
          <a:off x="8872920" y="1607760"/>
          <a:ext cx="2485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15</xdr:row>
      <xdr:rowOff>28440</xdr:rowOff>
    </xdr:from>
    <xdr:to>
      <xdr:col>13</xdr:col>
      <xdr:colOff>261720</xdr:colOff>
      <xdr:row>16</xdr:row>
      <xdr:rowOff>199800</xdr:rowOff>
    </xdr:to>
    <xdr:pic>
      <xdr:nvPicPr>
        <xdr:cNvPr id="37" name="Picture 38" descr=""/>
        <xdr:cNvPicPr/>
      </xdr:nvPicPr>
      <xdr:blipFill>
        <a:blip r:embed="rId10"/>
        <a:stretch/>
      </xdr:blipFill>
      <xdr:spPr>
        <a:xfrm>
          <a:off x="8883360" y="2815560"/>
          <a:ext cx="24850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1120</xdr:colOff>
      <xdr:row>18</xdr:row>
      <xdr:rowOff>28440</xdr:rowOff>
    </xdr:from>
    <xdr:to>
      <xdr:col>13</xdr:col>
      <xdr:colOff>271800</xdr:colOff>
      <xdr:row>19</xdr:row>
      <xdr:rowOff>199800</xdr:rowOff>
    </xdr:to>
    <xdr:pic>
      <xdr:nvPicPr>
        <xdr:cNvPr id="38" name="Picture 39" descr=""/>
        <xdr:cNvPicPr/>
      </xdr:nvPicPr>
      <xdr:blipFill>
        <a:blip r:embed="rId11"/>
        <a:stretch/>
      </xdr:blipFill>
      <xdr:spPr>
        <a:xfrm>
          <a:off x="8893440" y="3501360"/>
          <a:ext cx="24850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21</xdr:row>
      <xdr:rowOff>28440</xdr:rowOff>
    </xdr:from>
    <xdr:to>
      <xdr:col>13</xdr:col>
      <xdr:colOff>251640</xdr:colOff>
      <xdr:row>22</xdr:row>
      <xdr:rowOff>199800</xdr:rowOff>
    </xdr:to>
    <xdr:pic>
      <xdr:nvPicPr>
        <xdr:cNvPr id="39" name="Picture 40" descr=""/>
        <xdr:cNvPicPr/>
      </xdr:nvPicPr>
      <xdr:blipFill>
        <a:blip r:embed="rId12"/>
        <a:stretch/>
      </xdr:blipFill>
      <xdr:spPr>
        <a:xfrm>
          <a:off x="8872920" y="4187160"/>
          <a:ext cx="2485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26</xdr:row>
      <xdr:rowOff>28440</xdr:rowOff>
    </xdr:from>
    <xdr:to>
      <xdr:col>13</xdr:col>
      <xdr:colOff>241560</xdr:colOff>
      <xdr:row>27</xdr:row>
      <xdr:rowOff>199800</xdr:rowOff>
    </xdr:to>
    <xdr:pic>
      <xdr:nvPicPr>
        <xdr:cNvPr id="40" name="Picture 41" descr=""/>
        <xdr:cNvPicPr/>
      </xdr:nvPicPr>
      <xdr:blipFill>
        <a:blip r:embed="rId13"/>
        <a:stretch/>
      </xdr:blipFill>
      <xdr:spPr>
        <a:xfrm>
          <a:off x="8862480" y="5330160"/>
          <a:ext cx="2485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920</xdr:colOff>
      <xdr:row>31</xdr:row>
      <xdr:rowOff>28440</xdr:rowOff>
    </xdr:from>
    <xdr:to>
      <xdr:col>13</xdr:col>
      <xdr:colOff>291960</xdr:colOff>
      <xdr:row>32</xdr:row>
      <xdr:rowOff>199800</xdr:rowOff>
    </xdr:to>
    <xdr:pic>
      <xdr:nvPicPr>
        <xdr:cNvPr id="41" name="Picture 42" descr=""/>
        <xdr:cNvPicPr/>
      </xdr:nvPicPr>
      <xdr:blipFill>
        <a:blip r:embed="rId14"/>
        <a:stretch/>
      </xdr:blipFill>
      <xdr:spPr>
        <a:xfrm>
          <a:off x="8913240" y="6473160"/>
          <a:ext cx="2485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36</xdr:row>
      <xdr:rowOff>28440</xdr:rowOff>
    </xdr:from>
    <xdr:to>
      <xdr:col>13</xdr:col>
      <xdr:colOff>251640</xdr:colOff>
      <xdr:row>37</xdr:row>
      <xdr:rowOff>199800</xdr:rowOff>
    </xdr:to>
    <xdr:pic>
      <xdr:nvPicPr>
        <xdr:cNvPr id="42" name="Picture 43" descr=""/>
        <xdr:cNvPicPr/>
      </xdr:nvPicPr>
      <xdr:blipFill>
        <a:blip r:embed="rId15"/>
        <a:stretch/>
      </xdr:blipFill>
      <xdr:spPr>
        <a:xfrm>
          <a:off x="8872920" y="7616160"/>
          <a:ext cx="2485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1</xdr:row>
      <xdr:rowOff>28440</xdr:rowOff>
    </xdr:from>
    <xdr:to>
      <xdr:col>13</xdr:col>
      <xdr:colOff>281880</xdr:colOff>
      <xdr:row>42</xdr:row>
      <xdr:rowOff>199800</xdr:rowOff>
    </xdr:to>
    <xdr:pic>
      <xdr:nvPicPr>
        <xdr:cNvPr id="43" name="Picture 44" descr=""/>
        <xdr:cNvPicPr/>
      </xdr:nvPicPr>
      <xdr:blipFill>
        <a:blip r:embed="rId16"/>
        <a:stretch/>
      </xdr:blipFill>
      <xdr:spPr>
        <a:xfrm>
          <a:off x="8902800" y="8759160"/>
          <a:ext cx="24858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3</xdr:row>
      <xdr:rowOff>114480</xdr:rowOff>
    </xdr:from>
    <xdr:to>
      <xdr:col>1</xdr:col>
      <xdr:colOff>1743480</xdr:colOff>
      <xdr:row>18</xdr:row>
      <xdr:rowOff>104400</xdr:rowOff>
    </xdr:to>
    <xdr:pic>
      <xdr:nvPicPr>
        <xdr:cNvPr id="163" name="Picture 11" descr=""/>
        <xdr:cNvPicPr/>
      </xdr:nvPicPr>
      <xdr:blipFill>
        <a:blip r:embed="rId1"/>
        <a:stretch/>
      </xdr:blipFill>
      <xdr:spPr>
        <a:xfrm>
          <a:off x="270360" y="2711160"/>
          <a:ext cx="164340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28</xdr:row>
      <xdr:rowOff>19080</xdr:rowOff>
    </xdr:from>
    <xdr:to>
      <xdr:col>1</xdr:col>
      <xdr:colOff>1732680</xdr:colOff>
      <xdr:row>34</xdr:row>
      <xdr:rowOff>123840</xdr:rowOff>
    </xdr:to>
    <xdr:pic>
      <xdr:nvPicPr>
        <xdr:cNvPr id="164" name="Picture 12" descr=""/>
        <xdr:cNvPicPr/>
      </xdr:nvPicPr>
      <xdr:blipFill>
        <a:blip r:embed="rId2"/>
        <a:stretch/>
      </xdr:blipFill>
      <xdr:spPr>
        <a:xfrm>
          <a:off x="270360" y="5240520"/>
          <a:ext cx="163260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43</xdr:row>
      <xdr:rowOff>28800</xdr:rowOff>
    </xdr:from>
    <xdr:to>
      <xdr:col>1</xdr:col>
      <xdr:colOff>1732680</xdr:colOff>
      <xdr:row>49</xdr:row>
      <xdr:rowOff>142560</xdr:rowOff>
    </xdr:to>
    <xdr:pic>
      <xdr:nvPicPr>
        <xdr:cNvPr id="165" name="Picture 13" descr=""/>
        <xdr:cNvPicPr/>
      </xdr:nvPicPr>
      <xdr:blipFill>
        <a:blip r:embed="rId3"/>
        <a:stretch/>
      </xdr:blipFill>
      <xdr:spPr>
        <a:xfrm>
          <a:off x="270360" y="7875360"/>
          <a:ext cx="163260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58</xdr:row>
      <xdr:rowOff>28800</xdr:rowOff>
    </xdr:from>
    <xdr:to>
      <xdr:col>1</xdr:col>
      <xdr:colOff>1732680</xdr:colOff>
      <xdr:row>64</xdr:row>
      <xdr:rowOff>142560</xdr:rowOff>
    </xdr:to>
    <xdr:pic>
      <xdr:nvPicPr>
        <xdr:cNvPr id="166" name="Picture 14" descr=""/>
        <xdr:cNvPicPr/>
      </xdr:nvPicPr>
      <xdr:blipFill>
        <a:blip r:embed="rId4"/>
        <a:stretch/>
      </xdr:blipFill>
      <xdr:spPr>
        <a:xfrm>
          <a:off x="270360" y="10500480"/>
          <a:ext cx="163260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73</xdr:row>
      <xdr:rowOff>38160</xdr:rowOff>
    </xdr:from>
    <xdr:to>
      <xdr:col>1</xdr:col>
      <xdr:colOff>1743480</xdr:colOff>
      <xdr:row>78</xdr:row>
      <xdr:rowOff>162360</xdr:rowOff>
    </xdr:to>
    <xdr:pic>
      <xdr:nvPicPr>
        <xdr:cNvPr id="167" name="Picture 15" descr=""/>
        <xdr:cNvPicPr/>
      </xdr:nvPicPr>
      <xdr:blipFill>
        <a:blip r:embed="rId5"/>
        <a:stretch/>
      </xdr:blipFill>
      <xdr:spPr>
        <a:xfrm>
          <a:off x="270360" y="13134960"/>
          <a:ext cx="16434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28</xdr:row>
      <xdr:rowOff>66960</xdr:rowOff>
    </xdr:from>
    <xdr:to>
      <xdr:col>17</xdr:col>
      <xdr:colOff>1641600</xdr:colOff>
      <xdr:row>34</xdr:row>
      <xdr:rowOff>76320</xdr:rowOff>
    </xdr:to>
    <xdr:pic>
      <xdr:nvPicPr>
        <xdr:cNvPr id="168" name="Picture 17" descr=""/>
        <xdr:cNvPicPr/>
      </xdr:nvPicPr>
      <xdr:blipFill>
        <a:blip r:embed="rId6"/>
        <a:stretch/>
      </xdr:blipFill>
      <xdr:spPr>
        <a:xfrm>
          <a:off x="11525040" y="5288400"/>
          <a:ext cx="14302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58</xdr:row>
      <xdr:rowOff>66960</xdr:rowOff>
    </xdr:from>
    <xdr:to>
      <xdr:col>17</xdr:col>
      <xdr:colOff>1641600</xdr:colOff>
      <xdr:row>64</xdr:row>
      <xdr:rowOff>76320</xdr:rowOff>
    </xdr:to>
    <xdr:pic>
      <xdr:nvPicPr>
        <xdr:cNvPr id="169" name="Picture 19" descr=""/>
        <xdr:cNvPicPr/>
      </xdr:nvPicPr>
      <xdr:blipFill>
        <a:blip r:embed="rId7"/>
        <a:stretch/>
      </xdr:blipFill>
      <xdr:spPr>
        <a:xfrm>
          <a:off x="11525040" y="10538640"/>
          <a:ext cx="14302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62520</xdr:colOff>
      <xdr:row>73</xdr:row>
      <xdr:rowOff>85680</xdr:rowOff>
    </xdr:from>
    <xdr:to>
      <xdr:col>17</xdr:col>
      <xdr:colOff>1410840</xdr:colOff>
      <xdr:row>79</xdr:row>
      <xdr:rowOff>66960</xdr:rowOff>
    </xdr:to>
    <xdr:pic>
      <xdr:nvPicPr>
        <xdr:cNvPr id="170" name="Picture 23" descr=""/>
        <xdr:cNvPicPr/>
      </xdr:nvPicPr>
      <xdr:blipFill>
        <a:blip r:embed="rId8"/>
        <a:stretch/>
      </xdr:blipFill>
      <xdr:spPr>
        <a:xfrm>
          <a:off x="11676240" y="13182480"/>
          <a:ext cx="10483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22720</xdr:colOff>
      <xdr:row>88</xdr:row>
      <xdr:rowOff>56880</xdr:rowOff>
    </xdr:from>
    <xdr:to>
      <xdr:col>17</xdr:col>
      <xdr:colOff>1360080</xdr:colOff>
      <xdr:row>94</xdr:row>
      <xdr:rowOff>181080</xdr:rowOff>
    </xdr:to>
    <xdr:pic>
      <xdr:nvPicPr>
        <xdr:cNvPr id="171" name="Picture 24" descr=""/>
        <xdr:cNvPicPr/>
      </xdr:nvPicPr>
      <xdr:blipFill>
        <a:blip r:embed="rId9"/>
        <a:stretch/>
      </xdr:blipFill>
      <xdr:spPr>
        <a:xfrm>
          <a:off x="11836440" y="15896880"/>
          <a:ext cx="83736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320</xdr:colOff>
      <xdr:row>14</xdr:row>
      <xdr:rowOff>38160</xdr:rowOff>
    </xdr:from>
    <xdr:to>
      <xdr:col>17</xdr:col>
      <xdr:colOff>1681920</xdr:colOff>
      <xdr:row>18</xdr:row>
      <xdr:rowOff>76320</xdr:rowOff>
    </xdr:to>
    <xdr:pic>
      <xdr:nvPicPr>
        <xdr:cNvPr id="172" name="Picture 25" descr=""/>
        <xdr:cNvPicPr/>
      </xdr:nvPicPr>
      <xdr:blipFill>
        <a:blip r:embed="rId10"/>
        <a:stretch/>
      </xdr:blipFill>
      <xdr:spPr>
        <a:xfrm>
          <a:off x="11444040" y="2806200"/>
          <a:ext cx="1551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1880</xdr:colOff>
      <xdr:row>43</xdr:row>
      <xdr:rowOff>66960</xdr:rowOff>
    </xdr:from>
    <xdr:to>
      <xdr:col>17</xdr:col>
      <xdr:colOff>1611720</xdr:colOff>
      <xdr:row>49</xdr:row>
      <xdr:rowOff>76320</xdr:rowOff>
    </xdr:to>
    <xdr:pic>
      <xdr:nvPicPr>
        <xdr:cNvPr id="173" name="Picture 28" descr=""/>
        <xdr:cNvPicPr/>
      </xdr:nvPicPr>
      <xdr:blipFill>
        <a:blip r:embed="rId11"/>
        <a:stretch/>
      </xdr:blipFill>
      <xdr:spPr>
        <a:xfrm>
          <a:off x="11505600" y="7913520"/>
          <a:ext cx="1419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80</xdr:row>
      <xdr:rowOff>66240</xdr:rowOff>
    </xdr:from>
    <xdr:to>
      <xdr:col>14</xdr:col>
      <xdr:colOff>534240</xdr:colOff>
      <xdr:row>92</xdr:row>
      <xdr:rowOff>105120</xdr:rowOff>
    </xdr:to>
    <xdr:pic>
      <xdr:nvPicPr>
        <xdr:cNvPr id="174" name="Picture 31" descr=""/>
        <xdr:cNvPicPr/>
      </xdr:nvPicPr>
      <xdr:blipFill>
        <a:blip r:embed="rId12"/>
        <a:stretch/>
      </xdr:blipFill>
      <xdr:spPr>
        <a:xfrm>
          <a:off x="5894280" y="14591880"/>
          <a:ext cx="4355640" cy="21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400</xdr:colOff>
      <xdr:row>37</xdr:row>
      <xdr:rowOff>76680</xdr:rowOff>
    </xdr:from>
    <xdr:to>
      <xdr:col>11</xdr:col>
      <xdr:colOff>252360</xdr:colOff>
      <xdr:row>41</xdr:row>
      <xdr:rowOff>142560</xdr:rowOff>
    </xdr:to>
    <xdr:pic>
      <xdr:nvPicPr>
        <xdr:cNvPr id="175" name="Picture 37" descr=""/>
        <xdr:cNvPicPr/>
      </xdr:nvPicPr>
      <xdr:blipFill>
        <a:blip r:embed="rId13"/>
        <a:stretch/>
      </xdr:blipFill>
      <xdr:spPr>
        <a:xfrm>
          <a:off x="6216120" y="6991920"/>
          <a:ext cx="169992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080</xdr:colOff>
      <xdr:row>30</xdr:row>
      <xdr:rowOff>75960</xdr:rowOff>
    </xdr:from>
    <xdr:to>
      <xdr:col>1</xdr:col>
      <xdr:colOff>3799080</xdr:colOff>
      <xdr:row>32</xdr:row>
      <xdr:rowOff>86040</xdr:rowOff>
    </xdr:to>
    <xdr:pic>
      <xdr:nvPicPr>
        <xdr:cNvPr id="176" name="Picture 3" descr=""/>
        <xdr:cNvPicPr/>
      </xdr:nvPicPr>
      <xdr:blipFill>
        <a:blip r:embed="rId1"/>
        <a:stretch/>
      </xdr:blipFill>
      <xdr:spPr>
        <a:xfrm>
          <a:off x="3040560" y="5038560"/>
          <a:ext cx="9090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1400</xdr:colOff>
      <xdr:row>24</xdr:row>
      <xdr:rowOff>75960</xdr:rowOff>
    </xdr:from>
    <xdr:to>
      <xdr:col>1</xdr:col>
      <xdr:colOff>3848760</xdr:colOff>
      <xdr:row>27</xdr:row>
      <xdr:rowOff>28440</xdr:rowOff>
    </xdr:to>
    <xdr:pic>
      <xdr:nvPicPr>
        <xdr:cNvPr id="177" name="Picture 5" descr=""/>
        <xdr:cNvPicPr/>
      </xdr:nvPicPr>
      <xdr:blipFill>
        <a:blip r:embed="rId2"/>
        <a:stretch/>
      </xdr:blipFill>
      <xdr:spPr>
        <a:xfrm>
          <a:off x="3071880" y="4066920"/>
          <a:ext cx="927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0840</xdr:colOff>
      <xdr:row>17</xdr:row>
      <xdr:rowOff>75600</xdr:rowOff>
    </xdr:from>
    <xdr:to>
      <xdr:col>1</xdr:col>
      <xdr:colOff>3568320</xdr:colOff>
      <xdr:row>19</xdr:row>
      <xdr:rowOff>86040</xdr:rowOff>
    </xdr:to>
    <xdr:pic>
      <xdr:nvPicPr>
        <xdr:cNvPr id="178" name="Picture 6" descr=""/>
        <xdr:cNvPicPr/>
      </xdr:nvPicPr>
      <xdr:blipFill>
        <a:blip r:embed="rId3"/>
        <a:stretch/>
      </xdr:blipFill>
      <xdr:spPr>
        <a:xfrm>
          <a:off x="3361320" y="2933280"/>
          <a:ext cx="3574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1480</xdr:colOff>
      <xdr:row>20</xdr:row>
      <xdr:rowOff>9360</xdr:rowOff>
    </xdr:from>
    <xdr:to>
      <xdr:col>1</xdr:col>
      <xdr:colOff>3658680</xdr:colOff>
      <xdr:row>22</xdr:row>
      <xdr:rowOff>152640</xdr:rowOff>
    </xdr:to>
    <xdr:pic>
      <xdr:nvPicPr>
        <xdr:cNvPr id="179" name="Picture 7" descr=""/>
        <xdr:cNvPicPr/>
      </xdr:nvPicPr>
      <xdr:blipFill>
        <a:blip r:embed="rId4"/>
        <a:stretch/>
      </xdr:blipFill>
      <xdr:spPr>
        <a:xfrm>
          <a:off x="3261960" y="3352680"/>
          <a:ext cx="547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0200</xdr:colOff>
      <xdr:row>13</xdr:row>
      <xdr:rowOff>66600</xdr:rowOff>
    </xdr:from>
    <xdr:to>
      <xdr:col>1</xdr:col>
      <xdr:colOff>3577320</xdr:colOff>
      <xdr:row>15</xdr:row>
      <xdr:rowOff>75960</xdr:rowOff>
    </xdr:to>
    <xdr:pic>
      <xdr:nvPicPr>
        <xdr:cNvPr id="180" name="Picture 8" descr=""/>
        <xdr:cNvPicPr/>
      </xdr:nvPicPr>
      <xdr:blipFill>
        <a:blip r:embed="rId5"/>
        <a:stretch/>
      </xdr:blipFill>
      <xdr:spPr>
        <a:xfrm>
          <a:off x="3370680" y="2276280"/>
          <a:ext cx="357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55920</xdr:colOff>
      <xdr:row>3</xdr:row>
      <xdr:rowOff>57240</xdr:rowOff>
    </xdr:to>
    <xdr:pic>
      <xdr:nvPicPr>
        <xdr:cNvPr id="181" name="Picture 9" descr=""/>
        <xdr:cNvPicPr/>
      </xdr:nvPicPr>
      <xdr:blipFill>
        <a:blip r:embed="rId6"/>
        <a:stretch/>
      </xdr:blipFill>
      <xdr:spPr>
        <a:xfrm>
          <a:off x="0" y="0"/>
          <a:ext cx="1706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704960</xdr:colOff>
      <xdr:row>49</xdr:row>
      <xdr:rowOff>162000</xdr:rowOff>
    </xdr:to>
    <xdr:pic>
      <xdr:nvPicPr>
        <xdr:cNvPr id="182" name="Picture 10" descr=""/>
        <xdr:cNvPicPr/>
      </xdr:nvPicPr>
      <xdr:blipFill>
        <a:blip r:embed="rId7"/>
        <a:stretch/>
      </xdr:blipFill>
      <xdr:spPr>
        <a:xfrm>
          <a:off x="150480" y="7562880"/>
          <a:ext cx="1704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0840</xdr:colOff>
      <xdr:row>18</xdr:row>
      <xdr:rowOff>75600</xdr:rowOff>
    </xdr:from>
    <xdr:to>
      <xdr:col>1</xdr:col>
      <xdr:colOff>3568320</xdr:colOff>
      <xdr:row>20</xdr:row>
      <xdr:rowOff>86040</xdr:rowOff>
    </xdr:to>
    <xdr:pic>
      <xdr:nvPicPr>
        <xdr:cNvPr id="183" name="Picture 4" descr=""/>
        <xdr:cNvPicPr/>
      </xdr:nvPicPr>
      <xdr:blipFill>
        <a:blip r:embed="rId1"/>
        <a:stretch/>
      </xdr:blipFill>
      <xdr:spPr>
        <a:xfrm>
          <a:off x="3361320" y="3018960"/>
          <a:ext cx="3574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1480</xdr:colOff>
      <xdr:row>21</xdr:row>
      <xdr:rowOff>9360</xdr:rowOff>
    </xdr:from>
    <xdr:to>
      <xdr:col>1</xdr:col>
      <xdr:colOff>3658680</xdr:colOff>
      <xdr:row>23</xdr:row>
      <xdr:rowOff>152280</xdr:rowOff>
    </xdr:to>
    <xdr:pic>
      <xdr:nvPicPr>
        <xdr:cNvPr id="184" name="Picture 5" descr=""/>
        <xdr:cNvPicPr/>
      </xdr:nvPicPr>
      <xdr:blipFill>
        <a:blip r:embed="rId2"/>
        <a:stretch/>
      </xdr:blipFill>
      <xdr:spPr>
        <a:xfrm>
          <a:off x="3261960" y="3438360"/>
          <a:ext cx="547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0200</xdr:colOff>
      <xdr:row>14</xdr:row>
      <xdr:rowOff>66600</xdr:rowOff>
    </xdr:from>
    <xdr:to>
      <xdr:col>1</xdr:col>
      <xdr:colOff>3577320</xdr:colOff>
      <xdr:row>16</xdr:row>
      <xdr:rowOff>75960</xdr:rowOff>
    </xdr:to>
    <xdr:pic>
      <xdr:nvPicPr>
        <xdr:cNvPr id="185" name="Picture 6" descr=""/>
        <xdr:cNvPicPr/>
      </xdr:nvPicPr>
      <xdr:blipFill>
        <a:blip r:embed="rId3"/>
        <a:stretch/>
      </xdr:blipFill>
      <xdr:spPr>
        <a:xfrm>
          <a:off x="3370680" y="2361960"/>
          <a:ext cx="357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9440</xdr:colOff>
      <xdr:row>25</xdr:row>
      <xdr:rowOff>47520</xdr:rowOff>
    </xdr:from>
    <xdr:to>
      <xdr:col>1</xdr:col>
      <xdr:colOff>3880440</xdr:colOff>
      <xdr:row>27</xdr:row>
      <xdr:rowOff>152280</xdr:rowOff>
    </xdr:to>
    <xdr:pic>
      <xdr:nvPicPr>
        <xdr:cNvPr id="186" name="Picture 8" descr=""/>
        <xdr:cNvPicPr/>
      </xdr:nvPicPr>
      <xdr:blipFill>
        <a:blip r:embed="rId4"/>
        <a:stretch/>
      </xdr:blipFill>
      <xdr:spPr>
        <a:xfrm>
          <a:off x="3139920" y="4124160"/>
          <a:ext cx="891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55920</xdr:colOff>
      <xdr:row>3</xdr:row>
      <xdr:rowOff>142920</xdr:rowOff>
    </xdr:to>
    <xdr:pic>
      <xdr:nvPicPr>
        <xdr:cNvPr id="187" name="Picture 9" descr=""/>
        <xdr:cNvPicPr/>
      </xdr:nvPicPr>
      <xdr:blipFill>
        <a:blip r:embed="rId5"/>
        <a:stretch/>
      </xdr:blipFill>
      <xdr:spPr>
        <a:xfrm>
          <a:off x="0" y="0"/>
          <a:ext cx="1706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704960</xdr:colOff>
      <xdr:row>57</xdr:row>
      <xdr:rowOff>162000</xdr:rowOff>
    </xdr:to>
    <xdr:pic>
      <xdr:nvPicPr>
        <xdr:cNvPr id="188" name="Picture 10" descr=""/>
        <xdr:cNvPicPr/>
      </xdr:nvPicPr>
      <xdr:blipFill>
        <a:blip r:embed="rId6"/>
        <a:stretch/>
      </xdr:blipFill>
      <xdr:spPr>
        <a:xfrm>
          <a:off x="150480" y="8782200"/>
          <a:ext cx="1704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1800</xdr:colOff>
      <xdr:row>25</xdr:row>
      <xdr:rowOff>38160</xdr:rowOff>
    </xdr:from>
    <xdr:to>
      <xdr:col>11</xdr:col>
      <xdr:colOff>1118520</xdr:colOff>
      <xdr:row>26</xdr:row>
      <xdr:rowOff>181080</xdr:rowOff>
    </xdr:to>
    <xdr:pic>
      <xdr:nvPicPr>
        <xdr:cNvPr id="44" name="Picture 83" descr=""/>
        <xdr:cNvPicPr/>
      </xdr:nvPicPr>
      <xdr:blipFill>
        <a:blip r:embed="rId1"/>
        <a:stretch/>
      </xdr:blipFill>
      <xdr:spPr>
        <a:xfrm>
          <a:off x="8761680" y="5275080"/>
          <a:ext cx="7567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2520</xdr:colOff>
      <xdr:row>27</xdr:row>
      <xdr:rowOff>28440</xdr:rowOff>
    </xdr:from>
    <xdr:to>
      <xdr:col>11</xdr:col>
      <xdr:colOff>1037520</xdr:colOff>
      <xdr:row>28</xdr:row>
      <xdr:rowOff>190080</xdr:rowOff>
    </xdr:to>
    <xdr:pic>
      <xdr:nvPicPr>
        <xdr:cNvPr id="45" name="Picture 84" descr=""/>
        <xdr:cNvPicPr/>
      </xdr:nvPicPr>
      <xdr:blipFill>
        <a:blip r:embed="rId2"/>
        <a:stretch/>
      </xdr:blipFill>
      <xdr:spPr>
        <a:xfrm>
          <a:off x="8852400" y="5722560"/>
          <a:ext cx="585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8</xdr:row>
      <xdr:rowOff>124200</xdr:rowOff>
    </xdr:from>
    <xdr:to>
      <xdr:col>12</xdr:col>
      <xdr:colOff>594360</xdr:colOff>
      <xdr:row>9</xdr:row>
      <xdr:rowOff>142920</xdr:rowOff>
    </xdr:to>
    <xdr:pic>
      <xdr:nvPicPr>
        <xdr:cNvPr id="46" name="Picture 111" descr=""/>
        <xdr:cNvPicPr/>
      </xdr:nvPicPr>
      <xdr:blipFill>
        <a:blip r:embed="rId3"/>
        <a:stretch/>
      </xdr:blipFill>
      <xdr:spPr>
        <a:xfrm>
          <a:off x="10050480" y="1638720"/>
          <a:ext cx="352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400</xdr:colOff>
      <xdr:row>10</xdr:row>
      <xdr:rowOff>66960</xdr:rowOff>
    </xdr:from>
    <xdr:to>
      <xdr:col>12</xdr:col>
      <xdr:colOff>574200</xdr:colOff>
      <xdr:row>11</xdr:row>
      <xdr:rowOff>181080</xdr:rowOff>
    </xdr:to>
    <xdr:pic>
      <xdr:nvPicPr>
        <xdr:cNvPr id="47" name="Picture 113" descr=""/>
        <xdr:cNvPicPr/>
      </xdr:nvPicPr>
      <xdr:blipFill>
        <a:blip r:embed="rId4"/>
        <a:stretch/>
      </xdr:blipFill>
      <xdr:spPr>
        <a:xfrm>
          <a:off x="10030320" y="2038680"/>
          <a:ext cx="352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00</xdr:colOff>
      <xdr:row>7</xdr:row>
      <xdr:rowOff>66960</xdr:rowOff>
    </xdr:from>
    <xdr:to>
      <xdr:col>12</xdr:col>
      <xdr:colOff>754560</xdr:colOff>
      <xdr:row>7</xdr:row>
      <xdr:rowOff>181080</xdr:rowOff>
    </xdr:to>
    <xdr:pic>
      <xdr:nvPicPr>
        <xdr:cNvPr id="48" name="Picture 115" descr=""/>
        <xdr:cNvPicPr/>
      </xdr:nvPicPr>
      <xdr:blipFill>
        <a:blip r:embed="rId5"/>
        <a:stretch/>
      </xdr:blipFill>
      <xdr:spPr>
        <a:xfrm>
          <a:off x="9898920" y="1352880"/>
          <a:ext cx="6645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33</xdr:row>
      <xdr:rowOff>104400</xdr:rowOff>
    </xdr:from>
    <xdr:to>
      <xdr:col>11</xdr:col>
      <xdr:colOff>1179000</xdr:colOff>
      <xdr:row>34</xdr:row>
      <xdr:rowOff>161640</xdr:rowOff>
    </xdr:to>
    <xdr:pic>
      <xdr:nvPicPr>
        <xdr:cNvPr id="49" name="Picture 124" descr=""/>
        <xdr:cNvPicPr/>
      </xdr:nvPicPr>
      <xdr:blipFill>
        <a:blip r:embed="rId6"/>
        <a:stretch/>
      </xdr:blipFill>
      <xdr:spPr>
        <a:xfrm>
          <a:off x="8651520" y="7170120"/>
          <a:ext cx="9273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35</xdr:row>
      <xdr:rowOff>104400</xdr:rowOff>
    </xdr:from>
    <xdr:to>
      <xdr:col>11</xdr:col>
      <xdr:colOff>1228680</xdr:colOff>
      <xdr:row>36</xdr:row>
      <xdr:rowOff>104400</xdr:rowOff>
    </xdr:to>
    <xdr:pic>
      <xdr:nvPicPr>
        <xdr:cNvPr id="50" name="Picture 125" descr=""/>
        <xdr:cNvPicPr/>
      </xdr:nvPicPr>
      <xdr:blipFill>
        <a:blip r:embed="rId7"/>
        <a:stretch/>
      </xdr:blipFill>
      <xdr:spPr>
        <a:xfrm>
          <a:off x="8591040" y="7627320"/>
          <a:ext cx="1037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1560</xdr:colOff>
      <xdr:row>21</xdr:row>
      <xdr:rowOff>38160</xdr:rowOff>
    </xdr:from>
    <xdr:to>
      <xdr:col>11</xdr:col>
      <xdr:colOff>1088280</xdr:colOff>
      <xdr:row>22</xdr:row>
      <xdr:rowOff>181080</xdr:rowOff>
    </xdr:to>
    <xdr:pic>
      <xdr:nvPicPr>
        <xdr:cNvPr id="51" name="Picture 126" descr=""/>
        <xdr:cNvPicPr/>
      </xdr:nvPicPr>
      <xdr:blipFill>
        <a:blip r:embed="rId8"/>
        <a:stretch/>
      </xdr:blipFill>
      <xdr:spPr>
        <a:xfrm>
          <a:off x="8731440" y="4360680"/>
          <a:ext cx="7567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2280</xdr:colOff>
      <xdr:row>23</xdr:row>
      <xdr:rowOff>38160</xdr:rowOff>
    </xdr:from>
    <xdr:to>
      <xdr:col>11</xdr:col>
      <xdr:colOff>1007280</xdr:colOff>
      <xdr:row>24</xdr:row>
      <xdr:rowOff>199800</xdr:rowOff>
    </xdr:to>
    <xdr:pic>
      <xdr:nvPicPr>
        <xdr:cNvPr id="52" name="Picture 127" descr=""/>
        <xdr:cNvPicPr/>
      </xdr:nvPicPr>
      <xdr:blipFill>
        <a:blip r:embed="rId9"/>
        <a:stretch/>
      </xdr:blipFill>
      <xdr:spPr>
        <a:xfrm>
          <a:off x="8822160" y="4817880"/>
          <a:ext cx="585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37</xdr:row>
      <xdr:rowOff>104400</xdr:rowOff>
    </xdr:from>
    <xdr:to>
      <xdr:col>11</xdr:col>
      <xdr:colOff>1179000</xdr:colOff>
      <xdr:row>38</xdr:row>
      <xdr:rowOff>161640</xdr:rowOff>
    </xdr:to>
    <xdr:pic>
      <xdr:nvPicPr>
        <xdr:cNvPr id="53" name="Picture 128" descr=""/>
        <xdr:cNvPicPr/>
      </xdr:nvPicPr>
      <xdr:blipFill>
        <a:blip r:embed="rId10"/>
        <a:stretch/>
      </xdr:blipFill>
      <xdr:spPr>
        <a:xfrm>
          <a:off x="8651520" y="8084520"/>
          <a:ext cx="9273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39</xdr:row>
      <xdr:rowOff>104400</xdr:rowOff>
    </xdr:from>
    <xdr:to>
      <xdr:col>11</xdr:col>
      <xdr:colOff>1239840</xdr:colOff>
      <xdr:row>40</xdr:row>
      <xdr:rowOff>104400</xdr:rowOff>
    </xdr:to>
    <xdr:pic>
      <xdr:nvPicPr>
        <xdr:cNvPr id="54" name="Picture 129" descr=""/>
        <xdr:cNvPicPr/>
      </xdr:nvPicPr>
      <xdr:blipFill>
        <a:blip r:embed="rId11"/>
        <a:stretch/>
      </xdr:blipFill>
      <xdr:spPr>
        <a:xfrm>
          <a:off x="8591040" y="8541720"/>
          <a:ext cx="1048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47160</xdr:rowOff>
    </xdr:to>
    <xdr:pic>
      <xdr:nvPicPr>
        <xdr:cNvPr id="55" name="Picture 132" descr=""/>
        <xdr:cNvPicPr/>
      </xdr:nvPicPr>
      <xdr:blipFill>
        <a:blip r:embed="rId12"/>
        <a:stretch/>
      </xdr:blipFill>
      <xdr:spPr>
        <a:xfrm>
          <a:off x="0" y="0"/>
          <a:ext cx="16992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600</xdr:colOff>
      <xdr:row>21</xdr:row>
      <xdr:rowOff>28440</xdr:rowOff>
    </xdr:from>
    <xdr:to>
      <xdr:col>10</xdr:col>
      <xdr:colOff>1400040</xdr:colOff>
      <xdr:row>24</xdr:row>
      <xdr:rowOff>190080</xdr:rowOff>
    </xdr:to>
    <xdr:pic>
      <xdr:nvPicPr>
        <xdr:cNvPr id="56" name="Picture 138" descr=""/>
        <xdr:cNvPicPr/>
      </xdr:nvPicPr>
      <xdr:blipFill>
        <a:blip r:embed="rId13"/>
        <a:stretch/>
      </xdr:blipFill>
      <xdr:spPr>
        <a:xfrm>
          <a:off x="5591880" y="4350960"/>
          <a:ext cx="27885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600</xdr:colOff>
      <xdr:row>33</xdr:row>
      <xdr:rowOff>38160</xdr:rowOff>
    </xdr:from>
    <xdr:to>
      <xdr:col>10</xdr:col>
      <xdr:colOff>1400040</xdr:colOff>
      <xdr:row>36</xdr:row>
      <xdr:rowOff>199800</xdr:rowOff>
    </xdr:to>
    <xdr:pic>
      <xdr:nvPicPr>
        <xdr:cNvPr id="57" name="Picture 139" descr=""/>
        <xdr:cNvPicPr/>
      </xdr:nvPicPr>
      <xdr:blipFill>
        <a:blip r:embed="rId14"/>
        <a:stretch/>
      </xdr:blipFill>
      <xdr:spPr>
        <a:xfrm>
          <a:off x="5591880" y="7103880"/>
          <a:ext cx="27885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63040</xdr:colOff>
      <xdr:row>40</xdr:row>
      <xdr:rowOff>28440</xdr:rowOff>
    </xdr:from>
    <xdr:to>
      <xdr:col>23</xdr:col>
      <xdr:colOff>1198800</xdr:colOff>
      <xdr:row>42</xdr:row>
      <xdr:rowOff>171360</xdr:rowOff>
    </xdr:to>
    <xdr:pic>
      <xdr:nvPicPr>
        <xdr:cNvPr id="58" name="Picture 7" descr=""/>
        <xdr:cNvPicPr/>
      </xdr:nvPicPr>
      <xdr:blipFill>
        <a:blip r:embed="rId1"/>
        <a:stretch/>
      </xdr:blipFill>
      <xdr:spPr>
        <a:xfrm>
          <a:off x="13056840" y="8094240"/>
          <a:ext cx="3039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37800</xdr:rowOff>
    </xdr:from>
    <xdr:to>
      <xdr:col>3</xdr:col>
      <xdr:colOff>111240</xdr:colOff>
      <xdr:row>1</xdr:row>
      <xdr:rowOff>466920</xdr:rowOff>
    </xdr:to>
    <xdr:pic>
      <xdr:nvPicPr>
        <xdr:cNvPr id="59" name="Picture 8" descr=""/>
        <xdr:cNvPicPr/>
      </xdr:nvPicPr>
      <xdr:blipFill>
        <a:blip r:embed="rId2"/>
        <a:stretch/>
      </xdr:blipFill>
      <xdr:spPr>
        <a:xfrm>
          <a:off x="150120" y="102600"/>
          <a:ext cx="11372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12120</xdr:colOff>
      <xdr:row>12</xdr:row>
      <xdr:rowOff>86040</xdr:rowOff>
    </xdr:from>
    <xdr:to>
      <xdr:col>34</xdr:col>
      <xdr:colOff>241920</xdr:colOff>
      <xdr:row>15</xdr:row>
      <xdr:rowOff>75960</xdr:rowOff>
    </xdr:to>
    <xdr:pic>
      <xdr:nvPicPr>
        <xdr:cNvPr id="60" name="Picture 10" descr=""/>
        <xdr:cNvPicPr/>
      </xdr:nvPicPr>
      <xdr:blipFill>
        <a:blip r:embed="rId3"/>
        <a:stretch/>
      </xdr:blipFill>
      <xdr:spPr>
        <a:xfrm>
          <a:off x="19776600" y="2884320"/>
          <a:ext cx="40651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0360</xdr:colOff>
      <xdr:row>4</xdr:row>
      <xdr:rowOff>28440</xdr:rowOff>
    </xdr:from>
    <xdr:to>
      <xdr:col>22</xdr:col>
      <xdr:colOff>654120</xdr:colOff>
      <xdr:row>6</xdr:row>
      <xdr:rowOff>152640</xdr:rowOff>
    </xdr:to>
    <xdr:pic>
      <xdr:nvPicPr>
        <xdr:cNvPr id="61" name="Picture 11" descr=""/>
        <xdr:cNvPicPr/>
      </xdr:nvPicPr>
      <xdr:blipFill>
        <a:blip r:embed="rId4"/>
        <a:stretch/>
      </xdr:blipFill>
      <xdr:spPr>
        <a:xfrm>
          <a:off x="13479480" y="1302840"/>
          <a:ext cx="13179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19080</xdr:rowOff>
    </xdr:from>
    <xdr:to>
      <xdr:col>20</xdr:col>
      <xdr:colOff>594360</xdr:colOff>
      <xdr:row>1</xdr:row>
      <xdr:rowOff>457200</xdr:rowOff>
    </xdr:to>
    <xdr:pic>
      <xdr:nvPicPr>
        <xdr:cNvPr id="62" name="Picture 12" descr=""/>
        <xdr:cNvPicPr/>
      </xdr:nvPicPr>
      <xdr:blipFill>
        <a:blip r:embed="rId5"/>
        <a:stretch/>
      </xdr:blipFill>
      <xdr:spPr>
        <a:xfrm>
          <a:off x="10230480" y="83880"/>
          <a:ext cx="28576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52360</xdr:colOff>
      <xdr:row>11</xdr:row>
      <xdr:rowOff>19440</xdr:rowOff>
    </xdr:from>
    <xdr:to>
      <xdr:col>23</xdr:col>
      <xdr:colOff>1178640</xdr:colOff>
      <xdr:row>12</xdr:row>
      <xdr:rowOff>114480</xdr:rowOff>
    </xdr:to>
    <xdr:pic>
      <xdr:nvPicPr>
        <xdr:cNvPr id="63" name="Picture 3" descr=""/>
        <xdr:cNvPicPr/>
      </xdr:nvPicPr>
      <xdr:blipFill>
        <a:blip r:embed="rId1"/>
        <a:stretch/>
      </xdr:blipFill>
      <xdr:spPr>
        <a:xfrm>
          <a:off x="15139800" y="2627280"/>
          <a:ext cx="9262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1520</xdr:colOff>
      <xdr:row>13</xdr:row>
      <xdr:rowOff>56880</xdr:rowOff>
    </xdr:from>
    <xdr:to>
      <xdr:col>23</xdr:col>
      <xdr:colOff>1228680</xdr:colOff>
      <xdr:row>14</xdr:row>
      <xdr:rowOff>123840</xdr:rowOff>
    </xdr:to>
    <xdr:pic>
      <xdr:nvPicPr>
        <xdr:cNvPr id="64" name="Picture 4" descr=""/>
        <xdr:cNvPicPr/>
      </xdr:nvPicPr>
      <xdr:blipFill>
        <a:blip r:embed="rId2"/>
        <a:stretch/>
      </xdr:blipFill>
      <xdr:spPr>
        <a:xfrm>
          <a:off x="15078960" y="3017160"/>
          <a:ext cx="10371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3640</xdr:colOff>
      <xdr:row>40</xdr:row>
      <xdr:rowOff>38160</xdr:rowOff>
    </xdr:from>
    <xdr:to>
      <xdr:col>23</xdr:col>
      <xdr:colOff>1228680</xdr:colOff>
      <xdr:row>43</xdr:row>
      <xdr:rowOff>9720</xdr:rowOff>
    </xdr:to>
    <xdr:pic>
      <xdr:nvPicPr>
        <xdr:cNvPr id="65" name="Picture 6" descr=""/>
        <xdr:cNvPicPr/>
      </xdr:nvPicPr>
      <xdr:blipFill>
        <a:blip r:embed="rId3"/>
        <a:stretch/>
      </xdr:blipFill>
      <xdr:spPr>
        <a:xfrm>
          <a:off x="13077000" y="8113320"/>
          <a:ext cx="3039120" cy="5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28440</xdr:rowOff>
    </xdr:from>
    <xdr:to>
      <xdr:col>3</xdr:col>
      <xdr:colOff>111240</xdr:colOff>
      <xdr:row>1</xdr:row>
      <xdr:rowOff>457200</xdr:rowOff>
    </xdr:to>
    <xdr:pic>
      <xdr:nvPicPr>
        <xdr:cNvPr id="66" name="Picture 7" descr=""/>
        <xdr:cNvPicPr/>
      </xdr:nvPicPr>
      <xdr:blipFill>
        <a:blip r:embed="rId4"/>
        <a:stretch/>
      </xdr:blipFill>
      <xdr:spPr>
        <a:xfrm>
          <a:off x="150120" y="93240"/>
          <a:ext cx="11372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62160</xdr:colOff>
      <xdr:row>11</xdr:row>
      <xdr:rowOff>85680</xdr:rowOff>
    </xdr:from>
    <xdr:to>
      <xdr:col>34</xdr:col>
      <xdr:colOff>583920</xdr:colOff>
      <xdr:row>14</xdr:row>
      <xdr:rowOff>47520</xdr:rowOff>
    </xdr:to>
    <xdr:pic>
      <xdr:nvPicPr>
        <xdr:cNvPr id="67" name="Picture 10" descr=""/>
        <xdr:cNvPicPr/>
      </xdr:nvPicPr>
      <xdr:blipFill>
        <a:blip r:embed="rId5"/>
        <a:stretch/>
      </xdr:blipFill>
      <xdr:spPr>
        <a:xfrm>
          <a:off x="19776600" y="2693520"/>
          <a:ext cx="4064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1160</xdr:colOff>
      <xdr:row>4</xdr:row>
      <xdr:rowOff>28440</xdr:rowOff>
    </xdr:from>
    <xdr:to>
      <xdr:col>22</xdr:col>
      <xdr:colOff>664560</xdr:colOff>
      <xdr:row>6</xdr:row>
      <xdr:rowOff>152640</xdr:rowOff>
    </xdr:to>
    <xdr:pic>
      <xdr:nvPicPr>
        <xdr:cNvPr id="68" name="Picture 11" descr=""/>
        <xdr:cNvPicPr/>
      </xdr:nvPicPr>
      <xdr:blipFill>
        <a:blip r:embed="rId6"/>
        <a:stretch/>
      </xdr:blipFill>
      <xdr:spPr>
        <a:xfrm>
          <a:off x="13479840" y="1302840"/>
          <a:ext cx="13179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</xdr:row>
      <xdr:rowOff>28440</xdr:rowOff>
    </xdr:from>
    <xdr:to>
      <xdr:col>17</xdr:col>
      <xdr:colOff>634320</xdr:colOff>
      <xdr:row>1</xdr:row>
      <xdr:rowOff>466920</xdr:rowOff>
    </xdr:to>
    <xdr:pic>
      <xdr:nvPicPr>
        <xdr:cNvPr id="69" name="Picture 12" descr=""/>
        <xdr:cNvPicPr/>
      </xdr:nvPicPr>
      <xdr:blipFill>
        <a:blip r:embed="rId7"/>
        <a:stretch/>
      </xdr:blipFill>
      <xdr:spPr>
        <a:xfrm>
          <a:off x="7997760" y="93240"/>
          <a:ext cx="28569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98200</xdr:colOff>
      <xdr:row>1</xdr:row>
      <xdr:rowOff>28440</xdr:rowOff>
    </xdr:to>
    <xdr:pic>
      <xdr:nvPicPr>
        <xdr:cNvPr id="70" name="Picture 37" descr=""/>
        <xdr:cNvPicPr/>
      </xdr:nvPicPr>
      <xdr:blipFill>
        <a:blip r:embed="rId1"/>
        <a:stretch/>
      </xdr:blipFill>
      <xdr:spPr>
        <a:xfrm>
          <a:off x="0" y="0"/>
          <a:ext cx="1712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1158840</xdr:colOff>
      <xdr:row>23</xdr:row>
      <xdr:rowOff>95400</xdr:rowOff>
    </xdr:to>
    <xdr:pic>
      <xdr:nvPicPr>
        <xdr:cNvPr id="71" name="Picture 2" descr=""/>
        <xdr:cNvPicPr/>
      </xdr:nvPicPr>
      <xdr:blipFill>
        <a:blip r:embed="rId1"/>
        <a:stretch/>
      </xdr:blipFill>
      <xdr:spPr>
        <a:xfrm>
          <a:off x="0" y="4581360"/>
          <a:ext cx="1701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46800</xdr:colOff>
      <xdr:row>2</xdr:row>
      <xdr:rowOff>188280</xdr:rowOff>
    </xdr:to>
    <xdr:pic>
      <xdr:nvPicPr>
        <xdr:cNvPr id="72" name="Picture 774" descr=""/>
        <xdr:cNvPicPr/>
      </xdr:nvPicPr>
      <xdr:blipFill>
        <a:blip r:embed="rId1"/>
        <a:stretch/>
      </xdr:blipFill>
      <xdr:spPr>
        <a:xfrm>
          <a:off x="0" y="0"/>
          <a:ext cx="170136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0760</xdr:colOff>
      <xdr:row>7</xdr:row>
      <xdr:rowOff>133920</xdr:rowOff>
    </xdr:from>
    <xdr:to>
      <xdr:col>24</xdr:col>
      <xdr:colOff>392760</xdr:colOff>
      <xdr:row>9</xdr:row>
      <xdr:rowOff>21960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13948200" y="1718280"/>
          <a:ext cx="105660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0800</xdr:colOff>
      <xdr:row>7</xdr:row>
      <xdr:rowOff>152280</xdr:rowOff>
    </xdr:from>
    <xdr:to>
      <xdr:col>34</xdr:col>
      <xdr:colOff>352440</xdr:colOff>
      <xdr:row>9</xdr:row>
      <xdr:rowOff>6696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20473920" y="1736640"/>
          <a:ext cx="9662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90360</xdr:colOff>
      <xdr:row>7</xdr:row>
      <xdr:rowOff>190440</xdr:rowOff>
    </xdr:from>
    <xdr:to>
      <xdr:col>50</xdr:col>
      <xdr:colOff>473040</xdr:colOff>
      <xdr:row>9</xdr:row>
      <xdr:rowOff>199800</xdr:rowOff>
    </xdr:to>
    <xdr:pic>
      <xdr:nvPicPr>
        <xdr:cNvPr id="75" name="Picture 3" descr=""/>
        <xdr:cNvPicPr/>
      </xdr:nvPicPr>
      <xdr:blipFill>
        <a:blip r:embed="rId3"/>
        <a:stretch/>
      </xdr:blipFill>
      <xdr:spPr>
        <a:xfrm>
          <a:off x="30629880" y="1774800"/>
          <a:ext cx="1187280" cy="5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241200</xdr:colOff>
      <xdr:row>7</xdr:row>
      <xdr:rowOff>228600</xdr:rowOff>
    </xdr:from>
    <xdr:to>
      <xdr:col>63</xdr:col>
      <xdr:colOff>402840</xdr:colOff>
      <xdr:row>9</xdr:row>
      <xdr:rowOff>143280</xdr:rowOff>
    </xdr:to>
    <xdr:pic>
      <xdr:nvPicPr>
        <xdr:cNvPr id="76" name="Picture 4" descr=""/>
        <xdr:cNvPicPr/>
      </xdr:nvPicPr>
      <xdr:blipFill>
        <a:blip r:embed="rId4"/>
        <a:stretch/>
      </xdr:blipFill>
      <xdr:spPr>
        <a:xfrm>
          <a:off x="39147120" y="1812960"/>
          <a:ext cx="9662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79920</xdr:colOff>
      <xdr:row>7</xdr:row>
      <xdr:rowOff>76320</xdr:rowOff>
    </xdr:from>
    <xdr:to>
      <xdr:col>73</xdr:col>
      <xdr:colOff>432360</xdr:colOff>
      <xdr:row>9</xdr:row>
      <xdr:rowOff>75960</xdr:rowOff>
    </xdr:to>
    <xdr:pic>
      <xdr:nvPicPr>
        <xdr:cNvPr id="77" name="Picture 5" descr=""/>
        <xdr:cNvPicPr/>
      </xdr:nvPicPr>
      <xdr:blipFill>
        <a:blip r:embed="rId5"/>
        <a:stretch/>
      </xdr:blipFill>
      <xdr:spPr>
        <a:xfrm>
          <a:off x="45461520" y="1660680"/>
          <a:ext cx="1157040" cy="5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70560</xdr:colOff>
      <xdr:row>7</xdr:row>
      <xdr:rowOff>86040</xdr:rowOff>
    </xdr:from>
    <xdr:to>
      <xdr:col>83</xdr:col>
      <xdr:colOff>452880</xdr:colOff>
      <xdr:row>9</xdr:row>
      <xdr:rowOff>105120</xdr:rowOff>
    </xdr:to>
    <xdr:pic>
      <xdr:nvPicPr>
        <xdr:cNvPr id="78" name="Picture 6" descr=""/>
        <xdr:cNvPicPr/>
      </xdr:nvPicPr>
      <xdr:blipFill>
        <a:blip r:embed="rId6"/>
        <a:stretch/>
      </xdr:blipFill>
      <xdr:spPr>
        <a:xfrm>
          <a:off x="51404760" y="1670400"/>
          <a:ext cx="118656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70920</xdr:colOff>
      <xdr:row>7</xdr:row>
      <xdr:rowOff>66240</xdr:rowOff>
    </xdr:from>
    <xdr:to>
      <xdr:col>93</xdr:col>
      <xdr:colOff>493200</xdr:colOff>
      <xdr:row>9</xdr:row>
      <xdr:rowOff>105120</xdr:rowOff>
    </xdr:to>
    <xdr:pic>
      <xdr:nvPicPr>
        <xdr:cNvPr id="79" name="Picture 7" descr=""/>
        <xdr:cNvPicPr/>
      </xdr:nvPicPr>
      <xdr:blipFill>
        <a:blip r:embed="rId7"/>
        <a:stretch/>
      </xdr:blipFill>
      <xdr:spPr>
        <a:xfrm>
          <a:off x="57357360" y="1650600"/>
          <a:ext cx="1226880" cy="5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60120</xdr:colOff>
      <xdr:row>34</xdr:row>
      <xdr:rowOff>19080</xdr:rowOff>
    </xdr:from>
    <xdr:to>
      <xdr:col>124</xdr:col>
      <xdr:colOff>716040</xdr:colOff>
      <xdr:row>35</xdr:row>
      <xdr:rowOff>162000</xdr:rowOff>
    </xdr:to>
    <xdr:pic>
      <xdr:nvPicPr>
        <xdr:cNvPr id="80" name="Picture 18" descr=""/>
        <xdr:cNvPicPr/>
      </xdr:nvPicPr>
      <xdr:blipFill>
        <a:blip r:embed="rId8"/>
        <a:stretch/>
      </xdr:blipFill>
      <xdr:spPr>
        <a:xfrm>
          <a:off x="78616440" y="7226280"/>
          <a:ext cx="655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69840</xdr:colOff>
      <xdr:row>39</xdr:row>
      <xdr:rowOff>9360</xdr:rowOff>
    </xdr:from>
    <xdr:to>
      <xdr:col>124</xdr:col>
      <xdr:colOff>726120</xdr:colOff>
      <xdr:row>40</xdr:row>
      <xdr:rowOff>162000</xdr:rowOff>
    </xdr:to>
    <xdr:pic>
      <xdr:nvPicPr>
        <xdr:cNvPr id="81" name="Picture 19" descr=""/>
        <xdr:cNvPicPr/>
      </xdr:nvPicPr>
      <xdr:blipFill>
        <a:blip r:embed="rId9"/>
        <a:stretch/>
      </xdr:blipFill>
      <xdr:spPr>
        <a:xfrm>
          <a:off x="78626160" y="8045280"/>
          <a:ext cx="65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60120</xdr:colOff>
      <xdr:row>29</xdr:row>
      <xdr:rowOff>19080</xdr:rowOff>
    </xdr:from>
    <xdr:to>
      <xdr:col>124</xdr:col>
      <xdr:colOff>716040</xdr:colOff>
      <xdr:row>30</xdr:row>
      <xdr:rowOff>162000</xdr:rowOff>
    </xdr:to>
    <xdr:pic>
      <xdr:nvPicPr>
        <xdr:cNvPr id="82" name="Picture 20" descr=""/>
        <xdr:cNvPicPr/>
      </xdr:nvPicPr>
      <xdr:blipFill>
        <a:blip r:embed="rId10"/>
        <a:stretch/>
      </xdr:blipFill>
      <xdr:spPr>
        <a:xfrm>
          <a:off x="78616440" y="6330960"/>
          <a:ext cx="655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69840</xdr:colOff>
      <xdr:row>15</xdr:row>
      <xdr:rowOff>38160</xdr:rowOff>
    </xdr:from>
    <xdr:to>
      <xdr:col>124</xdr:col>
      <xdr:colOff>1541880</xdr:colOff>
      <xdr:row>16</xdr:row>
      <xdr:rowOff>123840</xdr:rowOff>
    </xdr:to>
    <xdr:pic>
      <xdr:nvPicPr>
        <xdr:cNvPr id="83" name="Picture 21" descr=""/>
        <xdr:cNvPicPr/>
      </xdr:nvPicPr>
      <xdr:blipFill>
        <a:blip r:embed="rId11"/>
        <a:stretch/>
      </xdr:blipFill>
      <xdr:spPr>
        <a:xfrm>
          <a:off x="78626160" y="4044960"/>
          <a:ext cx="1472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39960</xdr:colOff>
      <xdr:row>23</xdr:row>
      <xdr:rowOff>19080</xdr:rowOff>
    </xdr:from>
    <xdr:to>
      <xdr:col>124</xdr:col>
      <xdr:colOff>877320</xdr:colOff>
      <xdr:row>24</xdr:row>
      <xdr:rowOff>152640</xdr:rowOff>
    </xdr:to>
    <xdr:pic>
      <xdr:nvPicPr>
        <xdr:cNvPr id="84" name="Picture 22" descr=""/>
        <xdr:cNvPicPr/>
      </xdr:nvPicPr>
      <xdr:blipFill>
        <a:blip r:embed="rId12"/>
        <a:stretch/>
      </xdr:blipFill>
      <xdr:spPr>
        <a:xfrm>
          <a:off x="78596280" y="5340240"/>
          <a:ext cx="8373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69840</xdr:colOff>
      <xdr:row>44</xdr:row>
      <xdr:rowOff>19080</xdr:rowOff>
    </xdr:from>
    <xdr:to>
      <xdr:col>124</xdr:col>
      <xdr:colOff>897120</xdr:colOff>
      <xdr:row>45</xdr:row>
      <xdr:rowOff>152280</xdr:rowOff>
    </xdr:to>
    <xdr:pic>
      <xdr:nvPicPr>
        <xdr:cNvPr id="85" name="Picture 23" descr=""/>
        <xdr:cNvPicPr/>
      </xdr:nvPicPr>
      <xdr:blipFill>
        <a:blip r:embed="rId13"/>
        <a:stretch/>
      </xdr:blipFill>
      <xdr:spPr>
        <a:xfrm>
          <a:off x="78626160" y="8883720"/>
          <a:ext cx="8272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39960</xdr:colOff>
      <xdr:row>19</xdr:row>
      <xdr:rowOff>18720</xdr:rowOff>
    </xdr:from>
    <xdr:to>
      <xdr:col>124</xdr:col>
      <xdr:colOff>686160</xdr:colOff>
      <xdr:row>20</xdr:row>
      <xdr:rowOff>152280</xdr:rowOff>
    </xdr:to>
    <xdr:pic>
      <xdr:nvPicPr>
        <xdr:cNvPr id="86" name="Picture 24" descr=""/>
        <xdr:cNvPicPr/>
      </xdr:nvPicPr>
      <xdr:blipFill>
        <a:blip r:embed="rId14"/>
        <a:stretch/>
      </xdr:blipFill>
      <xdr:spPr>
        <a:xfrm>
          <a:off x="78596280" y="4682880"/>
          <a:ext cx="6462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15" activeCellId="0" sqref="AA1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7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2" width="15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1" width="3.14"/>
    <col collapsed="false" customWidth="true" hidden="false" outlineLevel="0" max="9" min="9" style="1" width="1.7"/>
    <col collapsed="false" customWidth="true" hidden="false" outlineLevel="0" max="10" min="10" style="3" width="9.85"/>
    <col collapsed="false" customWidth="true" hidden="false" outlineLevel="0" max="11" min="11" style="1" width="27.28"/>
    <col collapsed="false" customWidth="true" hidden="false" outlineLevel="0" max="12" min="12" style="1" width="1.7"/>
    <col collapsed="false" customWidth="true" hidden="false" outlineLevel="0" max="13" min="13" style="1" width="3.14"/>
    <col collapsed="false" customWidth="true" hidden="false" outlineLevel="0" max="14" min="14" style="1" width="1.7"/>
    <col collapsed="false" customWidth="true" hidden="false" outlineLevel="0" max="15" min="15" style="1" width="16.7"/>
    <col collapsed="false" customWidth="true" hidden="false" outlineLevel="0" max="16" min="16" style="1" width="3.14"/>
    <col collapsed="false" customWidth="true" hidden="false" outlineLevel="0" max="17" min="17" style="1" width="23.99"/>
    <col collapsed="false" customWidth="true" hidden="false" outlineLevel="0" max="18" min="18" style="1" width="16.7"/>
    <col collapsed="false" customWidth="true" hidden="false" outlineLevel="0" max="20" min="19" style="1" width="1.7"/>
    <col collapsed="false" customWidth="true" hidden="false" outlineLevel="0" max="21" min="21" style="1" width="16.13"/>
    <col collapsed="false" customWidth="true" hidden="false" outlineLevel="0" max="22" min="22" style="1" width="14.99"/>
    <col collapsed="false" customWidth="true" hidden="false" outlineLevel="0" max="23" min="23" style="1" width="15.28"/>
    <col collapsed="false" customWidth="true" hidden="false" outlineLevel="0" max="24" min="24" style="1" width="18.41"/>
    <col collapsed="false" customWidth="true" hidden="false" outlineLevel="0" max="25" min="25" style="4" width="1.7"/>
    <col collapsed="false" customWidth="true" hidden="false" outlineLevel="0" max="26" min="26" style="1" width="1.7"/>
    <col collapsed="false" customWidth="true" hidden="false" outlineLevel="0" max="27" min="27" style="1" width="93.13"/>
    <col collapsed="false" customWidth="false" hidden="false" outlineLevel="0" max="257" min="28" style="1" width="11.42"/>
  </cols>
  <sheetData>
    <row r="1" s="13" customFormat="true" ht="15.95" hidden="false" customHeight="true" outlineLevel="0" collapsed="false">
      <c r="A1" s="5" t="n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9"/>
      <c r="R1" s="9"/>
      <c r="S1" s="9"/>
      <c r="T1" s="10"/>
      <c r="U1" s="11" t="s">
        <v>0</v>
      </c>
      <c r="V1" s="12" t="s">
        <v>1</v>
      </c>
      <c r="W1" s="12"/>
      <c r="X1" s="12"/>
      <c r="Y1" s="0"/>
      <c r="AA1" s="14" t="s">
        <v>2</v>
      </c>
    </row>
    <row r="2" s="13" customFormat="true" ht="15.95" hidden="false" customHeight="true" outlineLevel="0" collapsed="false">
      <c r="A2" s="15"/>
      <c r="B2" s="16"/>
      <c r="C2" s="17"/>
      <c r="D2" s="18"/>
      <c r="E2" s="19"/>
      <c r="F2" s="18"/>
      <c r="G2" s="18"/>
      <c r="H2" s="18"/>
      <c r="I2" s="18"/>
      <c r="J2" s="20"/>
      <c r="K2" s="18"/>
      <c r="L2" s="18"/>
      <c r="M2" s="21"/>
      <c r="N2" s="22"/>
      <c r="O2" s="22"/>
      <c r="P2" s="22"/>
      <c r="Q2" s="22"/>
      <c r="R2" s="22"/>
      <c r="S2" s="22"/>
      <c r="T2" s="23"/>
      <c r="U2" s="11"/>
      <c r="V2" s="12"/>
      <c r="W2" s="12"/>
      <c r="X2" s="12"/>
      <c r="Y2" s="0"/>
      <c r="AA2" s="14" t="s">
        <v>3</v>
      </c>
    </row>
    <row r="3" s="13" customFormat="true" ht="15.95" hidden="false" customHeight="true" outlineLevel="0" collapsed="false">
      <c r="A3" s="15"/>
      <c r="B3" s="15"/>
      <c r="C3" s="24"/>
      <c r="D3" s="21"/>
      <c r="E3" s="25"/>
      <c r="F3" s="21"/>
      <c r="G3" s="21"/>
      <c r="H3" s="21"/>
      <c r="I3" s="21"/>
      <c r="J3" s="26"/>
      <c r="K3" s="21"/>
      <c r="L3" s="21"/>
      <c r="M3" s="21"/>
      <c r="N3" s="21"/>
      <c r="O3" s="21"/>
      <c r="P3" s="21"/>
      <c r="Q3" s="21"/>
      <c r="R3" s="21"/>
      <c r="S3" s="21"/>
      <c r="T3" s="23"/>
      <c r="U3" s="27" t="s">
        <v>4</v>
      </c>
      <c r="V3" s="12" t="n">
        <v>39819</v>
      </c>
      <c r="W3" s="12"/>
      <c r="X3" s="12"/>
      <c r="Y3" s="0"/>
      <c r="AA3" s="14" t="str">
        <f aca="false">CONCATENATE(AA1,AA2)</f>
        <v>I:\MS_KBA.xls</v>
      </c>
    </row>
    <row r="4" s="13" customFormat="true" ht="15.95" hidden="false" customHeight="true" outlineLevel="0" collapsed="false">
      <c r="A4" s="15"/>
      <c r="B4" s="15"/>
      <c r="C4" s="24"/>
      <c r="D4" s="21"/>
      <c r="E4" s="28"/>
      <c r="F4" s="21"/>
      <c r="G4" s="21"/>
      <c r="H4" s="21"/>
      <c r="I4" s="21"/>
      <c r="J4" s="26"/>
      <c r="K4" s="24"/>
      <c r="L4" s="21"/>
      <c r="M4" s="21"/>
      <c r="N4" s="21"/>
      <c r="O4" s="21"/>
      <c r="P4" s="21"/>
      <c r="Q4" s="21"/>
      <c r="R4" s="21"/>
      <c r="S4" s="21"/>
      <c r="T4" s="23"/>
      <c r="U4" s="27"/>
      <c r="V4" s="12"/>
      <c r="W4" s="12"/>
      <c r="X4" s="12"/>
    </row>
    <row r="5" s="13" customFormat="true" ht="15.95" hidden="false" customHeight="true" outlineLevel="0" collapsed="false">
      <c r="A5" s="15"/>
      <c r="B5" s="29"/>
      <c r="C5" s="30"/>
      <c r="D5" s="8"/>
      <c r="E5" s="31"/>
      <c r="F5" s="8"/>
      <c r="G5" s="10"/>
      <c r="H5" s="21"/>
      <c r="I5" s="21"/>
      <c r="J5" s="26"/>
      <c r="K5" s="24"/>
      <c r="L5" s="21"/>
      <c r="M5" s="21"/>
      <c r="N5" s="29"/>
      <c r="O5" s="8"/>
      <c r="P5" s="8"/>
      <c r="Q5" s="32"/>
      <c r="R5" s="8"/>
      <c r="S5" s="10"/>
      <c r="T5" s="23"/>
      <c r="U5" s="11" t="s">
        <v>5</v>
      </c>
      <c r="V5" s="12" t="s">
        <v>6</v>
      </c>
      <c r="W5" s="12"/>
      <c r="X5" s="12"/>
      <c r="Y5" s="0"/>
      <c r="AA5" s="33" t="s">
        <v>7</v>
      </c>
      <c r="AB5" s="33"/>
      <c r="AC5" s="33"/>
      <c r="AD5" s="33"/>
      <c r="AE5" s="33"/>
    </row>
    <row r="6" s="13" customFormat="true" ht="15.95" hidden="false" customHeight="true" outlineLevel="0" collapsed="false">
      <c r="A6" s="15"/>
      <c r="B6" s="15"/>
      <c r="C6" s="34" t="n">
        <v>0</v>
      </c>
      <c r="D6" s="21"/>
      <c r="E6" s="28"/>
      <c r="F6" s="21"/>
      <c r="G6" s="23"/>
      <c r="H6" s="21"/>
      <c r="I6" s="21"/>
      <c r="J6" s="26"/>
      <c r="K6" s="35" t="str">
        <f aca="false">K18</f>
        <v>10</v>
      </c>
      <c r="L6" s="21"/>
      <c r="M6" s="21"/>
      <c r="N6" s="15"/>
      <c r="O6" s="34" t="n">
        <v>0</v>
      </c>
      <c r="P6" s="21"/>
      <c r="Q6" s="36" t="s">
        <v>8</v>
      </c>
      <c r="R6" s="37" t="n">
        <v>0</v>
      </c>
      <c r="S6" s="23"/>
      <c r="T6" s="23"/>
      <c r="U6" s="11"/>
      <c r="V6" s="12"/>
      <c r="W6" s="12"/>
      <c r="X6" s="12"/>
      <c r="Y6" s="0"/>
      <c r="AA6" s="33"/>
      <c r="AB6" s="33"/>
      <c r="AC6" s="33"/>
      <c r="AD6" s="33"/>
      <c r="AE6" s="33"/>
    </row>
    <row r="7" s="13" customFormat="true" ht="15.95" hidden="false" customHeight="true" outlineLevel="0" collapsed="false">
      <c r="A7" s="15"/>
      <c r="B7" s="15"/>
      <c r="C7" s="34"/>
      <c r="D7" s="38" t="s">
        <v>9</v>
      </c>
      <c r="E7" s="38"/>
      <c r="F7" s="21"/>
      <c r="G7" s="23"/>
      <c r="H7" s="21"/>
      <c r="I7" s="21"/>
      <c r="J7" s="26"/>
      <c r="K7" s="35" t="str">
        <f aca="false">IF(F10="Al","Aluminium","Kupfer")</f>
        <v>Kupfer</v>
      </c>
      <c r="L7" s="21"/>
      <c r="M7" s="21"/>
      <c r="N7" s="15"/>
      <c r="O7" s="34"/>
      <c r="P7" s="21"/>
      <c r="Q7" s="36"/>
      <c r="R7" s="37"/>
      <c r="S7" s="23"/>
      <c r="T7" s="23"/>
      <c r="U7" s="39" t="s">
        <v>10</v>
      </c>
      <c r="V7" s="40" t="s">
        <v>11</v>
      </c>
      <c r="W7" s="40"/>
      <c r="X7" s="40"/>
      <c r="Y7" s="0"/>
      <c r="AA7" s="41"/>
    </row>
    <row r="8" s="13" customFormat="true" ht="15.95" hidden="false" customHeight="true" outlineLevel="0" collapsed="false">
      <c r="A8" s="15"/>
      <c r="B8" s="15"/>
      <c r="C8" s="34"/>
      <c r="D8" s="38"/>
      <c r="E8" s="38"/>
      <c r="F8" s="21"/>
      <c r="G8" s="23"/>
      <c r="H8" s="21"/>
      <c r="I8" s="21"/>
      <c r="J8" s="26"/>
      <c r="K8" s="35" t="str">
        <f aca="false">IF(Q10="3L","Mehrleiter","Einleiter")</f>
        <v>Einleiter</v>
      </c>
      <c r="L8" s="21"/>
      <c r="M8" s="21"/>
      <c r="N8" s="15"/>
      <c r="O8" s="34"/>
      <c r="P8" s="21"/>
      <c r="Q8" s="42"/>
      <c r="R8" s="43" t="n">
        <v>1</v>
      </c>
      <c r="S8" s="23"/>
      <c r="T8" s="23"/>
      <c r="U8" s="44" t="s">
        <v>12</v>
      </c>
      <c r="V8" s="45" t="s">
        <v>13</v>
      </c>
      <c r="W8" s="45"/>
      <c r="X8" s="45"/>
      <c r="Y8" s="0"/>
      <c r="Z8" s="46"/>
      <c r="AB8" s="46"/>
      <c r="AC8" s="46"/>
    </row>
    <row r="9" s="13" customFormat="true" ht="15.95" hidden="false" customHeight="true" outlineLevel="0" collapsed="false">
      <c r="A9" s="15"/>
      <c r="B9" s="15"/>
      <c r="C9" s="34"/>
      <c r="D9" s="21"/>
      <c r="E9" s="25"/>
      <c r="F9" s="21"/>
      <c r="G9" s="23"/>
      <c r="H9" s="21"/>
      <c r="I9" s="21"/>
      <c r="J9" s="26"/>
      <c r="K9" s="35" t="str">
        <f aca="false">IF(F25="E","Erde","Luft")</f>
        <v>Erde</v>
      </c>
      <c r="L9" s="21"/>
      <c r="M9" s="21"/>
      <c r="N9" s="15"/>
      <c r="O9" s="34"/>
      <c r="P9" s="21"/>
      <c r="Q9" s="42"/>
      <c r="R9" s="43"/>
      <c r="S9" s="23"/>
      <c r="T9" s="23"/>
      <c r="U9" s="47" t="s">
        <v>14</v>
      </c>
      <c r="V9" s="48" t="s">
        <v>15</v>
      </c>
      <c r="W9" s="49"/>
      <c r="X9" s="50"/>
      <c r="Y9" s="0"/>
      <c r="AA9" s="51"/>
    </row>
    <row r="10" s="13" customFormat="true" ht="15.95" hidden="false" customHeight="true" outlineLevel="0" collapsed="false">
      <c r="A10" s="15"/>
      <c r="B10" s="15"/>
      <c r="C10" s="52" t="s">
        <v>16</v>
      </c>
      <c r="D10" s="52"/>
      <c r="E10" s="52"/>
      <c r="F10" s="53" t="str">
        <f aca="false">IF(Auswahl_Alu=1,"Al","Cu")</f>
        <v>Cu</v>
      </c>
      <c r="G10" s="23"/>
      <c r="H10" s="21"/>
      <c r="I10" s="21" t="s">
        <v>17</v>
      </c>
      <c r="J10" s="26" t="s">
        <v>17</v>
      </c>
      <c r="K10" s="35" t="str">
        <f aca="false">IF(R29="FLACH","flach verlegt, Abstand A=7cm",IF(R29="GEB_7","gebündelt verlegt, Abstand A=7cm",IF(R29="GEB_25","gebündelt verlegt, Abstand A=25cm",IF(R29="GEB_4d","gebündelt verlegt, Abstand A=4d"))))</f>
        <v>gebündelt verlegt, Abstand A=7cm</v>
      </c>
      <c r="L10" s="21" t="s">
        <v>17</v>
      </c>
      <c r="M10" s="21" t="s">
        <v>17</v>
      </c>
      <c r="N10" s="15" t="s">
        <v>17</v>
      </c>
      <c r="O10" s="54" t="s">
        <v>18</v>
      </c>
      <c r="P10" s="55"/>
      <c r="Q10" s="56" t="str">
        <f aca="false">IF(Auswahl_Dreil=1,"3L","1L")</f>
        <v>1L</v>
      </c>
      <c r="R10" s="57" t="s">
        <v>19</v>
      </c>
      <c r="S10" s="23"/>
      <c r="T10" s="23"/>
      <c r="U10" s="47"/>
      <c r="V10" s="48"/>
      <c r="W10" s="58"/>
      <c r="X10" s="59"/>
      <c r="Y10" s="0"/>
      <c r="AA10" s="60"/>
    </row>
    <row r="11" s="13" customFormat="true" ht="15.95" hidden="false" customHeight="true" outlineLevel="0" collapsed="false">
      <c r="A11" s="15"/>
      <c r="B11" s="15"/>
      <c r="C11" s="52"/>
      <c r="D11" s="52"/>
      <c r="E11" s="52"/>
      <c r="F11" s="53"/>
      <c r="G11" s="23"/>
      <c r="H11" s="21"/>
      <c r="I11" s="21"/>
      <c r="J11" s="26"/>
      <c r="K11" s="35" t="str">
        <f aca="false">MID(Auswahl_Dreieck25_1,5,2)</f>
        <v>7</v>
      </c>
      <c r="L11" s="21"/>
      <c r="M11" s="21"/>
      <c r="N11" s="15"/>
      <c r="O11" s="54"/>
      <c r="P11" s="55"/>
      <c r="Q11" s="56"/>
      <c r="R11" s="57"/>
      <c r="S11" s="23"/>
      <c r="T11" s="23"/>
      <c r="U11" s="61" t="s">
        <v>20</v>
      </c>
      <c r="V11" s="61"/>
      <c r="W11" s="62" t="n">
        <v>2.5</v>
      </c>
      <c r="X11" s="63" t="s">
        <v>21</v>
      </c>
      <c r="Y11" s="0"/>
      <c r="AA11" s="60"/>
    </row>
    <row r="12" s="13" customFormat="true" ht="15.95" hidden="false" customHeight="true" outlineLevel="0" collapsed="false">
      <c r="A12" s="15"/>
      <c r="B12" s="15"/>
      <c r="C12" s="64" t="n">
        <v>1</v>
      </c>
      <c r="D12" s="21"/>
      <c r="E12" s="25"/>
      <c r="F12" s="21"/>
      <c r="G12" s="23"/>
      <c r="H12" s="21"/>
      <c r="I12" s="21"/>
      <c r="J12" s="26"/>
      <c r="K12" s="21"/>
      <c r="L12" s="21"/>
      <c r="M12" s="21"/>
      <c r="N12" s="15"/>
      <c r="O12" s="64" t="n">
        <v>1</v>
      </c>
      <c r="P12" s="21"/>
      <c r="Q12" s="25"/>
      <c r="R12" s="57"/>
      <c r="S12" s="23"/>
      <c r="T12" s="23"/>
      <c r="U12" s="61"/>
      <c r="V12" s="61"/>
      <c r="W12" s="62"/>
      <c r="X12" s="63"/>
      <c r="Y12" s="0"/>
      <c r="AA12" s="60"/>
    </row>
    <row r="13" s="13" customFormat="true" ht="15.95" hidden="false" customHeight="true" outlineLevel="0" collapsed="false">
      <c r="A13" s="15"/>
      <c r="B13" s="15"/>
      <c r="C13" s="64"/>
      <c r="D13" s="38" t="s">
        <v>22</v>
      </c>
      <c r="E13" s="38"/>
      <c r="F13" s="21"/>
      <c r="G13" s="23"/>
      <c r="H13" s="21"/>
      <c r="I13" s="21"/>
      <c r="J13" s="26"/>
      <c r="K13" s="25"/>
      <c r="L13" s="21"/>
      <c r="M13" s="21"/>
      <c r="N13" s="15"/>
      <c r="O13" s="64"/>
      <c r="P13" s="21"/>
      <c r="Q13" s="36" t="s">
        <v>23</v>
      </c>
      <c r="R13" s="57"/>
      <c r="S13" s="23"/>
      <c r="T13" s="23"/>
      <c r="U13" s="61"/>
      <c r="V13" s="61"/>
      <c r="W13" s="62"/>
      <c r="X13" s="63"/>
      <c r="Y13" s="0"/>
      <c r="AA13" s="60"/>
    </row>
    <row r="14" s="13" customFormat="true" ht="15.95" hidden="false" customHeight="true" outlineLevel="0" collapsed="false">
      <c r="A14" s="15"/>
      <c r="B14" s="15"/>
      <c r="C14" s="64"/>
      <c r="D14" s="38"/>
      <c r="E14" s="38"/>
      <c r="F14" s="21"/>
      <c r="G14" s="23"/>
      <c r="H14" s="21"/>
      <c r="I14" s="21"/>
      <c r="J14" s="26"/>
      <c r="K14" s="21"/>
      <c r="L14" s="21"/>
      <c r="M14" s="21"/>
      <c r="N14" s="15"/>
      <c r="O14" s="64"/>
      <c r="P14" s="21"/>
      <c r="Q14" s="36"/>
      <c r="R14" s="57"/>
      <c r="S14" s="23"/>
      <c r="T14" s="23"/>
      <c r="U14" s="61"/>
      <c r="V14" s="61"/>
      <c r="W14" s="62"/>
      <c r="X14" s="63"/>
      <c r="Y14" s="0"/>
      <c r="AA14" s="60"/>
    </row>
    <row r="15" s="13" customFormat="true" ht="15.95" hidden="false" customHeight="true" outlineLevel="0" collapsed="false">
      <c r="A15" s="15"/>
      <c r="B15" s="15"/>
      <c r="C15" s="64"/>
      <c r="D15" s="21"/>
      <c r="E15" s="25"/>
      <c r="F15" s="21"/>
      <c r="G15" s="23"/>
      <c r="H15" s="21"/>
      <c r="I15" s="29"/>
      <c r="J15" s="65"/>
      <c r="K15" s="31" t="s">
        <v>24</v>
      </c>
      <c r="L15" s="10"/>
      <c r="M15" s="21"/>
      <c r="N15" s="15"/>
      <c r="O15" s="64"/>
      <c r="P15" s="21"/>
      <c r="Q15" s="25"/>
      <c r="R15" s="66"/>
      <c r="S15" s="23"/>
      <c r="T15" s="23"/>
      <c r="U15" s="61" t="s">
        <v>25</v>
      </c>
      <c r="V15" s="61"/>
      <c r="W15" s="62" t="n">
        <v>40</v>
      </c>
      <c r="X15" s="67" t="s">
        <v>26</v>
      </c>
      <c r="Y15" s="0"/>
      <c r="AA15" s="60"/>
    </row>
    <row r="16" s="13" customFormat="true" ht="15.95" hidden="false" customHeight="true" outlineLevel="0" collapsed="false">
      <c r="A16" s="15"/>
      <c r="B16" s="68"/>
      <c r="C16" s="69"/>
      <c r="D16" s="70"/>
      <c r="E16" s="71"/>
      <c r="F16" s="70"/>
      <c r="G16" s="72"/>
      <c r="H16" s="21"/>
      <c r="I16" s="15"/>
      <c r="J16" s="26"/>
      <c r="K16" s="31"/>
      <c r="L16" s="23"/>
      <c r="M16" s="21"/>
      <c r="N16" s="73"/>
      <c r="O16" s="69"/>
      <c r="P16" s="74"/>
      <c r="Q16" s="75"/>
      <c r="R16" s="76"/>
      <c r="S16" s="77"/>
      <c r="T16" s="23"/>
      <c r="U16" s="61"/>
      <c r="V16" s="61"/>
      <c r="W16" s="62"/>
      <c r="X16" s="67"/>
      <c r="Y16" s="0"/>
      <c r="AA16" s="41"/>
    </row>
    <row r="17" s="13" customFormat="true" ht="15.95" hidden="false" customHeight="true" outlineLevel="0" collapsed="false">
      <c r="A17" s="15"/>
      <c r="B17" s="29"/>
      <c r="C17" s="30"/>
      <c r="D17" s="21"/>
      <c r="E17" s="21"/>
      <c r="F17" s="8"/>
      <c r="G17" s="10"/>
      <c r="H17" s="21"/>
      <c r="I17" s="29"/>
      <c r="J17" s="65"/>
      <c r="K17" s="30"/>
      <c r="L17" s="10"/>
      <c r="M17" s="21"/>
      <c r="N17" s="29"/>
      <c r="O17" s="30"/>
      <c r="P17" s="8"/>
      <c r="Q17" s="36" t="s">
        <v>27</v>
      </c>
      <c r="R17" s="8"/>
      <c r="S17" s="10"/>
      <c r="T17" s="23"/>
      <c r="U17" s="61"/>
      <c r="V17" s="61"/>
      <c r="W17" s="62"/>
      <c r="X17" s="67"/>
      <c r="Y17" s="0"/>
      <c r="AA17" s="41"/>
    </row>
    <row r="18" s="13" customFormat="true" ht="15.95" hidden="false" customHeight="true" outlineLevel="0" collapsed="false">
      <c r="A18" s="15"/>
      <c r="B18" s="15"/>
      <c r="C18" s="34" t="n">
        <v>0</v>
      </c>
      <c r="D18" s="21"/>
      <c r="E18" s="21"/>
      <c r="F18" s="66"/>
      <c r="G18" s="23"/>
      <c r="H18" s="21"/>
      <c r="I18" s="15"/>
      <c r="J18" s="26"/>
      <c r="K18" s="78" t="s">
        <v>28</v>
      </c>
      <c r="L18" s="23"/>
      <c r="M18" s="21"/>
      <c r="N18" s="15"/>
      <c r="O18" s="64" t="n">
        <v>1</v>
      </c>
      <c r="P18" s="21"/>
      <c r="Q18" s="36"/>
      <c r="R18" s="21"/>
      <c r="S18" s="23"/>
      <c r="T18" s="23"/>
      <c r="U18" s="61"/>
      <c r="V18" s="61"/>
      <c r="W18" s="62"/>
      <c r="X18" s="67"/>
      <c r="Y18" s="0"/>
      <c r="AA18" s="60"/>
    </row>
    <row r="19" s="13" customFormat="true" ht="15.95" hidden="false" customHeight="true" outlineLevel="0" collapsed="false">
      <c r="A19" s="15"/>
      <c r="B19" s="15"/>
      <c r="C19" s="34"/>
      <c r="D19" s="79" t="s">
        <v>29</v>
      </c>
      <c r="E19" s="79"/>
      <c r="F19" s="66"/>
      <c r="G19" s="23"/>
      <c r="H19" s="21"/>
      <c r="I19" s="15"/>
      <c r="J19" s="26"/>
      <c r="K19" s="78"/>
      <c r="L19" s="23"/>
      <c r="M19" s="21"/>
      <c r="N19" s="15"/>
      <c r="O19" s="64"/>
      <c r="P19" s="21"/>
      <c r="Q19" s="80" t="n">
        <v>0</v>
      </c>
      <c r="R19" s="34" t="n">
        <v>0</v>
      </c>
      <c r="S19" s="23"/>
      <c r="T19" s="23"/>
      <c r="U19" s="81" t="s">
        <v>30</v>
      </c>
      <c r="V19" s="81"/>
      <c r="W19" s="81"/>
      <c r="X19" s="81"/>
      <c r="Y19" s="0"/>
      <c r="AA19" s="60"/>
    </row>
    <row r="20" s="13" customFormat="true" ht="15.95" hidden="false" customHeight="true" outlineLevel="0" collapsed="false">
      <c r="A20" s="15"/>
      <c r="B20" s="15"/>
      <c r="C20" s="34"/>
      <c r="D20" s="79"/>
      <c r="E20" s="79"/>
      <c r="F20" s="66"/>
      <c r="G20" s="23"/>
      <c r="H20" s="21"/>
      <c r="I20" s="15"/>
      <c r="J20" s="82" t="s">
        <v>31</v>
      </c>
      <c r="K20" s="83" t="n">
        <f aca="false">IF(Auswahl_Spannung="06",1)</f>
        <v>0</v>
      </c>
      <c r="L20" s="23"/>
      <c r="M20" s="21"/>
      <c r="N20" s="15"/>
      <c r="O20" s="64"/>
      <c r="P20" s="21"/>
      <c r="Q20" s="80"/>
      <c r="R20" s="34"/>
      <c r="S20" s="23"/>
      <c r="T20" s="23"/>
      <c r="U20" s="81"/>
      <c r="V20" s="81"/>
      <c r="W20" s="81"/>
      <c r="X20" s="81"/>
      <c r="Y20" s="0"/>
      <c r="AA20" s="60"/>
    </row>
    <row r="21" s="13" customFormat="true" ht="15.95" hidden="false" customHeight="true" outlineLevel="0" collapsed="false">
      <c r="A21" s="15"/>
      <c r="B21" s="15"/>
      <c r="C21" s="34"/>
      <c r="D21" s="21"/>
      <c r="E21" s="25"/>
      <c r="F21" s="21"/>
      <c r="G21" s="23"/>
      <c r="H21" s="21"/>
      <c r="I21" s="15"/>
      <c r="J21" s="82"/>
      <c r="K21" s="84" t="n">
        <f aca="false">IF(Auswahl_Spannung="06",1)</f>
        <v>0</v>
      </c>
      <c r="L21" s="23"/>
      <c r="M21" s="21"/>
      <c r="N21" s="15"/>
      <c r="O21" s="64"/>
      <c r="P21" s="21"/>
      <c r="Q21" s="80"/>
      <c r="R21" s="34"/>
      <c r="S21" s="23"/>
      <c r="T21" s="23"/>
      <c r="U21" s="81"/>
      <c r="V21" s="81"/>
      <c r="W21" s="81"/>
      <c r="X21" s="81"/>
      <c r="Y21" s="0"/>
      <c r="AA21" s="60"/>
    </row>
    <row r="22" s="92" customFormat="true" ht="15.95" hidden="false" customHeight="true" outlineLevel="0" collapsed="false">
      <c r="A22" s="85"/>
      <c r="B22" s="85"/>
      <c r="C22" s="86"/>
      <c r="D22" s="26"/>
      <c r="E22" s="87"/>
      <c r="F22" s="26"/>
      <c r="G22" s="88"/>
      <c r="H22" s="26"/>
      <c r="I22" s="85"/>
      <c r="J22" s="82" t="s">
        <v>32</v>
      </c>
      <c r="K22" s="89" t="n">
        <f aca="false">IF(Auswahl_PVC6_10kV=1," ",IF(Auswahl_Spannung="10",1))</f>
        <v>1</v>
      </c>
      <c r="L22" s="88"/>
      <c r="M22" s="26"/>
      <c r="N22" s="85"/>
      <c r="O22" s="90" t="s">
        <v>33</v>
      </c>
      <c r="P22" s="26"/>
      <c r="Q22" s="80"/>
      <c r="R22" s="34"/>
      <c r="S22" s="88"/>
      <c r="T22" s="88"/>
      <c r="U22" s="91"/>
      <c r="V22" s="91"/>
      <c r="W22" s="91"/>
      <c r="X22" s="91"/>
      <c r="Y22" s="0"/>
      <c r="AA22" s="60"/>
      <c r="AC22" s="13"/>
      <c r="AF22" s="13"/>
    </row>
    <row r="23" s="92" customFormat="true" ht="15.95" hidden="false" customHeight="true" outlineLevel="0" collapsed="false">
      <c r="A23" s="85"/>
      <c r="B23" s="85"/>
      <c r="C23" s="86"/>
      <c r="D23" s="26"/>
      <c r="E23" s="87"/>
      <c r="F23" s="26"/>
      <c r="G23" s="88"/>
      <c r="H23" s="26"/>
      <c r="I23" s="85"/>
      <c r="J23" s="82"/>
      <c r="K23" s="93" t="n">
        <f aca="false">IF(Auswahl_PVC6_10kV=1," ",IF(Auswahl_Spannung="10",1))</f>
        <v>1</v>
      </c>
      <c r="L23" s="88"/>
      <c r="M23" s="26"/>
      <c r="N23" s="85"/>
      <c r="O23" s="90"/>
      <c r="P23" s="26"/>
      <c r="Q23" s="94" t="s">
        <v>34</v>
      </c>
      <c r="R23" s="95" t="s">
        <v>35</v>
      </c>
      <c r="S23" s="88"/>
      <c r="T23" s="88"/>
      <c r="U23" s="91"/>
      <c r="V23" s="91"/>
      <c r="W23" s="91"/>
      <c r="X23" s="91"/>
      <c r="Y23" s="0"/>
      <c r="AA23" s="41"/>
      <c r="AC23" s="13"/>
      <c r="AF23" s="13"/>
    </row>
    <row r="24" s="92" customFormat="true" ht="15.95" hidden="false" customHeight="true" outlineLevel="0" collapsed="false">
      <c r="A24" s="85"/>
      <c r="B24" s="85"/>
      <c r="C24" s="86"/>
      <c r="D24" s="26"/>
      <c r="E24" s="87"/>
      <c r="F24" s="26"/>
      <c r="G24" s="88"/>
      <c r="H24" s="26"/>
      <c r="I24" s="85"/>
      <c r="J24" s="82" t="s">
        <v>36</v>
      </c>
      <c r="K24" s="89" t="n">
        <f aca="false">IF(Auswahl_Spannung="20",1)</f>
        <v>0</v>
      </c>
      <c r="L24" s="88"/>
      <c r="M24" s="26"/>
      <c r="N24" s="85"/>
      <c r="O24" s="90"/>
      <c r="P24" s="26"/>
      <c r="Q24" s="87"/>
      <c r="R24" s="95"/>
      <c r="S24" s="88"/>
      <c r="T24" s="88"/>
      <c r="U24" s="91"/>
      <c r="V24" s="91"/>
      <c r="W24" s="91"/>
      <c r="X24" s="91"/>
      <c r="Y24" s="0"/>
      <c r="AA24" s="41"/>
      <c r="AC24" s="13"/>
      <c r="AF24" s="13"/>
    </row>
    <row r="25" s="13" customFormat="true" ht="15.95" hidden="false" customHeight="true" outlineLevel="0" collapsed="false">
      <c r="A25" s="15"/>
      <c r="B25" s="15"/>
      <c r="C25" s="96" t="s">
        <v>37</v>
      </c>
      <c r="D25" s="96"/>
      <c r="E25" s="96"/>
      <c r="F25" s="53" t="str">
        <f aca="false">IF(Auswahl_Luftv=1,"L","E")</f>
        <v>E</v>
      </c>
      <c r="G25" s="23"/>
      <c r="H25" s="21"/>
      <c r="I25" s="15"/>
      <c r="J25" s="82"/>
      <c r="K25" s="84" t="n">
        <f aca="false">IF(Auswahl_Spannung="20",1)</f>
        <v>0</v>
      </c>
      <c r="L25" s="23"/>
      <c r="M25" s="21"/>
      <c r="N25" s="15"/>
      <c r="O25" s="90"/>
      <c r="P25" s="97" t="s">
        <v>38</v>
      </c>
      <c r="Q25" s="97"/>
      <c r="R25" s="95"/>
      <c r="S25" s="23"/>
      <c r="T25" s="23"/>
      <c r="U25" s="91"/>
      <c r="V25" s="91"/>
      <c r="W25" s="91"/>
      <c r="X25" s="91"/>
      <c r="Y25" s="0"/>
      <c r="AA25" s="41"/>
    </row>
    <row r="26" s="13" customFormat="true" ht="15.95" hidden="false" customHeight="true" outlineLevel="0" collapsed="false">
      <c r="A26" s="15"/>
      <c r="B26" s="15"/>
      <c r="C26" s="96"/>
      <c r="D26" s="96"/>
      <c r="E26" s="96"/>
      <c r="F26" s="53"/>
      <c r="G26" s="23"/>
      <c r="H26" s="21"/>
      <c r="I26" s="15"/>
      <c r="J26" s="82" t="s">
        <v>39</v>
      </c>
      <c r="K26" s="83" t="n">
        <f aca="false">IF(Auswahl_Spannung="30",1)</f>
        <v>0</v>
      </c>
      <c r="L26" s="23"/>
      <c r="M26" s="21"/>
      <c r="N26" s="15"/>
      <c r="O26" s="90"/>
      <c r="P26" s="97"/>
      <c r="Q26" s="97"/>
      <c r="R26" s="95"/>
      <c r="S26" s="23"/>
      <c r="T26" s="23"/>
      <c r="U26" s="91"/>
      <c r="V26" s="91"/>
      <c r="W26" s="91"/>
      <c r="X26" s="91"/>
      <c r="Y26" s="0"/>
      <c r="AA26" s="41"/>
    </row>
    <row r="27" s="13" customFormat="true" ht="15.95" hidden="false" customHeight="true" outlineLevel="0" collapsed="false">
      <c r="A27" s="15"/>
      <c r="B27" s="15"/>
      <c r="C27" s="64" t="n">
        <v>1</v>
      </c>
      <c r="D27" s="21"/>
      <c r="E27" s="25"/>
      <c r="F27" s="21"/>
      <c r="G27" s="23"/>
      <c r="H27" s="21"/>
      <c r="I27" s="15"/>
      <c r="J27" s="82"/>
      <c r="K27" s="84" t="n">
        <f aca="false">IF(Auswahl_Spannung="30",1)</f>
        <v>0</v>
      </c>
      <c r="L27" s="23"/>
      <c r="M27" s="21"/>
      <c r="N27" s="15"/>
      <c r="O27" s="34" t="n">
        <v>0</v>
      </c>
      <c r="P27" s="21"/>
      <c r="Q27" s="25"/>
      <c r="R27" s="95"/>
      <c r="S27" s="23"/>
      <c r="T27" s="23"/>
      <c r="U27" s="91"/>
      <c r="V27" s="91"/>
      <c r="W27" s="91"/>
      <c r="X27" s="91"/>
      <c r="Y27" s="0"/>
      <c r="AA27" s="98"/>
    </row>
    <row r="28" s="13" customFormat="true" ht="15.95" hidden="false" customHeight="true" outlineLevel="0" collapsed="false">
      <c r="A28" s="15"/>
      <c r="B28" s="15"/>
      <c r="C28" s="64"/>
      <c r="D28" s="38" t="s">
        <v>40</v>
      </c>
      <c r="E28" s="38"/>
      <c r="F28" s="21"/>
      <c r="G28" s="23"/>
      <c r="H28" s="21"/>
      <c r="I28" s="15"/>
      <c r="J28" s="99" t="s">
        <v>41</v>
      </c>
      <c r="K28" s="100" t="n">
        <v>0</v>
      </c>
      <c r="L28" s="23"/>
      <c r="M28" s="21"/>
      <c r="N28" s="15"/>
      <c r="O28" s="34"/>
      <c r="P28" s="21"/>
      <c r="Q28" s="36" t="s">
        <v>42</v>
      </c>
      <c r="R28" s="95"/>
      <c r="S28" s="23"/>
      <c r="T28" s="23"/>
      <c r="U28" s="91"/>
      <c r="V28" s="91"/>
      <c r="W28" s="91"/>
      <c r="X28" s="91"/>
      <c r="Y28" s="0"/>
      <c r="AA28" s="41"/>
    </row>
    <row r="29" s="13" customFormat="true" ht="15.95" hidden="false" customHeight="true" outlineLevel="0" collapsed="false">
      <c r="A29" s="15"/>
      <c r="B29" s="15"/>
      <c r="C29" s="64"/>
      <c r="D29" s="38"/>
      <c r="E29" s="38"/>
      <c r="F29" s="21"/>
      <c r="G29" s="23"/>
      <c r="H29" s="21"/>
      <c r="I29" s="15"/>
      <c r="J29" s="99"/>
      <c r="K29" s="101" t="n">
        <f aca="false">IF(Auswahl_Spannung="10",1)</f>
        <v>1</v>
      </c>
      <c r="L29" s="23"/>
      <c r="M29" s="21"/>
      <c r="N29" s="15"/>
      <c r="O29" s="34"/>
      <c r="P29" s="21"/>
      <c r="Q29" s="36"/>
      <c r="R29" s="102" t="str">
        <f aca="false">IF(Auswahl_Dreil=1,"NA",IF(Auswahl_Flach=1,"FLACH",(IF(Auswahl_Dreieck,"GEB_7",(IF(Auswahl_Dreieck4d,"GEB_4d","GEB_25"))))))</f>
        <v>GEB_7</v>
      </c>
      <c r="S29" s="23"/>
      <c r="T29" s="23"/>
      <c r="U29" s="91"/>
      <c r="V29" s="91"/>
      <c r="W29" s="91"/>
      <c r="X29" s="91"/>
      <c r="Y29" s="0"/>
      <c r="AA29" s="60"/>
    </row>
    <row r="30" s="13" customFormat="true" ht="15.95" hidden="false" customHeight="true" outlineLevel="0" collapsed="false">
      <c r="A30" s="15"/>
      <c r="B30" s="15"/>
      <c r="C30" s="64"/>
      <c r="D30" s="21"/>
      <c r="E30" s="25"/>
      <c r="F30" s="21"/>
      <c r="G30" s="23"/>
      <c r="H30" s="21"/>
      <c r="I30" s="15"/>
      <c r="J30" s="99"/>
      <c r="K30" s="103" t="n">
        <f aca="false">IF(Auswahl_Spannung="10",1)</f>
        <v>1</v>
      </c>
      <c r="L30" s="23"/>
      <c r="M30" s="21"/>
      <c r="N30" s="15"/>
      <c r="O30" s="34"/>
      <c r="P30" s="21"/>
      <c r="Q30" s="25"/>
      <c r="R30" s="102"/>
      <c r="S30" s="23"/>
      <c r="T30" s="23"/>
      <c r="U30" s="91"/>
      <c r="V30" s="91"/>
      <c r="W30" s="91"/>
      <c r="X30" s="91"/>
      <c r="Y30" s="0"/>
      <c r="AA30" s="60"/>
    </row>
    <row r="31" s="13" customFormat="true" ht="15.95" hidden="false" customHeight="true" outlineLevel="0" collapsed="false">
      <c r="A31" s="15"/>
      <c r="B31" s="68"/>
      <c r="C31" s="70"/>
      <c r="D31" s="70"/>
      <c r="E31" s="71"/>
      <c r="F31" s="70"/>
      <c r="G31" s="72"/>
      <c r="H31" s="70"/>
      <c r="I31" s="68"/>
      <c r="J31" s="74"/>
      <c r="K31" s="104"/>
      <c r="L31" s="72"/>
      <c r="M31" s="70"/>
      <c r="N31" s="68"/>
      <c r="O31" s="70"/>
      <c r="P31" s="70"/>
      <c r="Q31" s="71"/>
      <c r="R31" s="70"/>
      <c r="S31" s="72"/>
      <c r="T31" s="72"/>
      <c r="Y31" s="0"/>
      <c r="AA31" s="60"/>
    </row>
    <row r="32" s="13" customFormat="true" ht="15.95" hidden="false" customHeight="true" outlineLevel="0" collapsed="false">
      <c r="A32" s="15"/>
      <c r="B32" s="105" t="str">
        <f aca="false">IF(R29="NA",CONCATENATE("Berechnung  ",K18,"kV  ",K7," - ",K8," Kabel,  verlegt in ",K9," "),CONCATENATE("Berechnung  ",K18,"kV  ",K7," - ",K8," Kabel, ",K10," verlegt in ",K9," "))</f>
        <v>Berechnung  10kV  Kupfer - Einleiter Kabel, gebündelt verlegt, Abstand A=7cm verlegt in Erde 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Y32" s="0"/>
      <c r="AA32" s="60"/>
    </row>
    <row r="33" s="13" customFormat="true" ht="15.95" hidden="false" customHeight="true" outlineLevel="0" collapsed="false">
      <c r="A33" s="1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Y33" s="0"/>
      <c r="AA33" s="60"/>
    </row>
    <row r="34" s="13" customFormat="true" ht="15.95" hidden="false" customHeight="true" outlineLevel="0" collapsed="false">
      <c r="A34" s="15"/>
      <c r="B34" s="15"/>
      <c r="C34" s="106" t="s">
        <v>43</v>
      </c>
      <c r="D34" s="107" t="n">
        <v>56</v>
      </c>
      <c r="E34" s="106" t="s">
        <v>44</v>
      </c>
      <c r="F34" s="107" t="n">
        <v>0.00392</v>
      </c>
      <c r="G34" s="108"/>
      <c r="H34" s="108"/>
      <c r="I34" s="109" t="str">
        <f aca="false">IF(K28=1,(CONCATENATE(F10,"/",Q10,"/",F25,"/","PVC10","/",(LEFT(Auswahl_Dreieck25_1,3)))),(CONCATENATE(F10,"/",Q10,"/",F25,"/",K18,"/",(LEFT(Auswahl_Dreieck25_1,3)))))</f>
        <v>Cu/1L/E/10/GEB</v>
      </c>
      <c r="J34" s="109"/>
      <c r="K34" s="109"/>
      <c r="L34" s="109"/>
      <c r="M34" s="109"/>
      <c r="N34" s="21"/>
      <c r="O34" s="110" t="s">
        <v>45</v>
      </c>
      <c r="P34" s="110"/>
      <c r="Q34" s="110"/>
      <c r="R34" s="110"/>
      <c r="S34" s="110"/>
      <c r="T34" s="110"/>
      <c r="Y34" s="0"/>
      <c r="Z34" s="111"/>
      <c r="AA34" s="60"/>
    </row>
    <row r="35" customFormat="false" ht="15.95" hidden="false" customHeight="true" outlineLevel="0" collapsed="false">
      <c r="A35" s="15"/>
      <c r="B35" s="15"/>
      <c r="C35" s="106" t="s">
        <v>46</v>
      </c>
      <c r="D35" s="112" t="n">
        <v>35.4</v>
      </c>
      <c r="E35" s="106" t="s">
        <v>44</v>
      </c>
      <c r="F35" s="112" t="n">
        <v>0.004</v>
      </c>
      <c r="G35" s="108"/>
      <c r="H35" s="108"/>
      <c r="I35" s="109"/>
      <c r="J35" s="109"/>
      <c r="K35" s="109"/>
      <c r="L35" s="109"/>
      <c r="M35" s="109"/>
      <c r="N35" s="21"/>
      <c r="O35" s="110"/>
      <c r="P35" s="110"/>
      <c r="Q35" s="110"/>
      <c r="R35" s="110"/>
      <c r="S35" s="110"/>
      <c r="T35" s="110"/>
      <c r="U35" s="113"/>
      <c r="V35" s="114"/>
      <c r="W35" s="114"/>
      <c r="X35" s="115"/>
      <c r="Z35" s="116"/>
      <c r="AA35" s="117"/>
    </row>
    <row r="36" customFormat="false" ht="15.95" hidden="false" customHeight="true" outlineLevel="0" collapsed="false">
      <c r="A36" s="118"/>
      <c r="B36" s="118"/>
      <c r="C36" s="119" t="s">
        <v>47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20"/>
      <c r="O36" s="110"/>
      <c r="P36" s="110"/>
      <c r="Q36" s="110"/>
      <c r="R36" s="110"/>
      <c r="S36" s="110"/>
      <c r="T36" s="110"/>
      <c r="U36" s="121"/>
      <c r="V36" s="122"/>
      <c r="W36" s="122"/>
      <c r="X36" s="123"/>
      <c r="AA36" s="117"/>
      <c r="AB36" s="120"/>
      <c r="AC36" s="120"/>
      <c r="AD36" s="120"/>
    </row>
    <row r="37" customFormat="false" ht="15.95" hidden="false" customHeight="true" outlineLevel="0" collapsed="false">
      <c r="A37" s="118"/>
      <c r="B37" s="118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20"/>
      <c r="O37" s="110"/>
      <c r="P37" s="110"/>
      <c r="Q37" s="110"/>
      <c r="R37" s="110"/>
      <c r="S37" s="110"/>
      <c r="T37" s="110"/>
      <c r="U37" s="121"/>
      <c r="V37" s="122"/>
      <c r="W37" s="122"/>
      <c r="X37" s="123"/>
      <c r="AB37" s="120"/>
      <c r="AC37" s="120"/>
      <c r="AD37" s="120"/>
    </row>
    <row r="38" s="3" customFormat="true" ht="15.95" hidden="false" customHeight="true" outlineLevel="0" collapsed="false">
      <c r="A38" s="124"/>
      <c r="B38" s="124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25"/>
      <c r="O38" s="110"/>
      <c r="P38" s="110"/>
      <c r="Q38" s="110"/>
      <c r="R38" s="110"/>
      <c r="S38" s="110"/>
      <c r="T38" s="110"/>
      <c r="U38" s="121"/>
      <c r="V38" s="122"/>
      <c r="W38" s="122"/>
      <c r="X38" s="123"/>
      <c r="Y38" s="1"/>
      <c r="AB38" s="120"/>
      <c r="AC38" s="120"/>
      <c r="AD38" s="120"/>
      <c r="AE38" s="1"/>
      <c r="AF38" s="1"/>
    </row>
    <row r="39" s="3" customFormat="true" ht="15.95" hidden="false" customHeight="true" outlineLevel="0" collapsed="false">
      <c r="A39" s="124"/>
      <c r="B39" s="124"/>
      <c r="C39" s="126" t="str">
        <f aca="false">IF(KT_AUSW!A2&gt;0,KT_AUSW!C2," ")</f>
        <v>KT_38a</v>
      </c>
      <c r="D39" s="127" t="n">
        <f aca="false">KT_AUSW!A2</f>
        <v>85</v>
      </c>
      <c r="E39" s="128" t="str">
        <f aca="false">IF(KT_AUSW!A2&gt;0,KT_AUSW!D2," ")</f>
        <v>N2XSY            Cu   Einl.   6/10kV  gebündelt  in Erde verlegt KT_38a</v>
      </c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1"/>
      <c r="V39" s="122"/>
      <c r="W39" s="122"/>
      <c r="X39" s="123"/>
      <c r="Y39" s="1"/>
      <c r="AB39" s="120"/>
      <c r="AC39" s="120"/>
      <c r="AD39" s="120"/>
      <c r="AE39" s="1"/>
      <c r="AF39" s="1"/>
    </row>
    <row r="40" s="133" customFormat="true" ht="15.95" hidden="false" customHeight="true" outlineLevel="0" collapsed="false">
      <c r="A40" s="129"/>
      <c r="B40" s="129"/>
      <c r="C40" s="126" t="str">
        <f aca="false">IF(KT_AUSW!A3&gt;0,KT_AUSW!C3," ")</f>
        <v>KT_37a</v>
      </c>
      <c r="D40" s="127" t="n">
        <f aca="false">KT_AUSW!A3</f>
        <v>82</v>
      </c>
      <c r="E40" s="128" t="str">
        <f aca="false">IF(KT_AUSW!A3&gt;0,KT_AUSW!D3," ")</f>
        <v>N2XS2Y           Cu   Einl.   6/10kV  gebündelt  in Erde verlegt KT_37a</v>
      </c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30"/>
      <c r="V40" s="131"/>
      <c r="W40" s="131"/>
      <c r="X40" s="132"/>
      <c r="Y40" s="1"/>
      <c r="AB40" s="134"/>
      <c r="AC40" s="134"/>
      <c r="AD40" s="135"/>
    </row>
    <row r="41" s="133" customFormat="true" ht="15.95" hidden="false" customHeight="true" outlineLevel="0" collapsed="false">
      <c r="A41" s="129"/>
      <c r="B41" s="129"/>
      <c r="C41" s="126" t="str">
        <f aca="false">IF(KT_AUSW!A4&gt;0,KT_AUSW!C4," ")</f>
        <v>KT_36a</v>
      </c>
      <c r="D41" s="127" t="n">
        <f aca="false">KT_AUSW!A4</f>
        <v>79</v>
      </c>
      <c r="E41" s="128" t="str">
        <f aca="false">IF(KT_AUSW!A4&gt;0,KT_AUSW!D4," ")</f>
        <v>N2XS(FL)2Y       Cu   Einl.   6/10kV  gebündelt  in Erde verlegt KT_36a</v>
      </c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30"/>
      <c r="V41" s="131"/>
      <c r="W41" s="131"/>
      <c r="X41" s="132"/>
      <c r="Y41" s="4"/>
      <c r="AB41" s="134"/>
      <c r="AC41" s="134"/>
      <c r="AD41" s="135"/>
    </row>
    <row r="42" s="133" customFormat="true" ht="15.95" hidden="false" customHeight="true" outlineLevel="0" collapsed="false">
      <c r="A42" s="129"/>
      <c r="B42" s="129"/>
      <c r="C42" s="126" t="str">
        <f aca="false">IF(KT_AUSW!A5&gt;0,KT_AUSW!C5," ")</f>
        <v>KT_35a</v>
      </c>
      <c r="D42" s="127" t="n">
        <f aca="false">KT_AUSW!A5</f>
        <v>76</v>
      </c>
      <c r="E42" s="128" t="str">
        <f aca="false">IF(KT_AUSW!A5&gt;0,KT_AUSW!D5," ")</f>
        <v>N2XS(F)2Y        Cu   Einl.   6/10kV  gebündelt  in Erde verlegt KT_35a</v>
      </c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30"/>
      <c r="V42" s="131"/>
      <c r="W42" s="131"/>
      <c r="X42" s="132"/>
      <c r="Y42" s="136"/>
      <c r="AD42" s="135"/>
    </row>
    <row r="43" s="133" customFormat="true" ht="15.95" hidden="false" customHeight="true" outlineLevel="0" collapsed="false">
      <c r="A43" s="129"/>
      <c r="B43" s="129"/>
      <c r="C43" s="126" t="str">
        <f aca="false">IF(KT_AUSW!A6&gt;0,KT_AUSW!C6," ")</f>
        <v> </v>
      </c>
      <c r="D43" s="127" t="n">
        <f aca="false">KT_AUSW!A6</f>
        <v>0</v>
      </c>
      <c r="E43" s="128" t="str">
        <f aca="false">IF(KT_AUSW!A6&gt;0,KT_AUSW!D6," ")</f>
        <v> </v>
      </c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30"/>
      <c r="V43" s="131"/>
      <c r="W43" s="131"/>
      <c r="X43" s="132"/>
      <c r="Y43" s="136"/>
      <c r="AD43" s="135"/>
    </row>
    <row r="44" s="133" customFormat="true" ht="15.95" hidden="false" customHeight="true" outlineLevel="0" collapsed="false">
      <c r="A44" s="129"/>
      <c r="B44" s="129"/>
      <c r="C44" s="126" t="str">
        <f aca="false">IF(KT_AUSW!A7&gt;0,KT_AUSW!C7," ")</f>
        <v> </v>
      </c>
      <c r="D44" s="127" t="n">
        <f aca="false">KT_AUSW!A7</f>
        <v>0</v>
      </c>
      <c r="E44" s="128" t="str">
        <f aca="false">IF(KT_AUSW!A7&gt;0,KT_AUSW!D7," ")</f>
        <v> </v>
      </c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30"/>
      <c r="V44" s="131"/>
      <c r="W44" s="131"/>
      <c r="X44" s="132"/>
      <c r="Y44" s="136"/>
      <c r="AD44" s="135"/>
    </row>
    <row r="45" s="133" customFormat="true" ht="15.95" hidden="false" customHeight="true" outlineLevel="0" collapsed="false">
      <c r="A45" s="129"/>
      <c r="B45" s="129"/>
      <c r="C45" s="137"/>
      <c r="D45" s="138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0"/>
      <c r="V45" s="131"/>
      <c r="W45" s="131"/>
      <c r="X45" s="140" t="s">
        <v>48</v>
      </c>
      <c r="Y45" s="136"/>
    </row>
    <row r="46" s="3" customFormat="true" ht="15.95" hidden="false" customHeight="true" outlineLevel="0" collapsed="false">
      <c r="B46" s="141" t="s">
        <v>49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21"/>
      <c r="V46" s="122"/>
      <c r="W46" s="122"/>
      <c r="X46" s="140"/>
      <c r="Y46" s="4"/>
      <c r="AB46" s="1"/>
      <c r="AC46" s="1"/>
      <c r="AD46" s="1"/>
      <c r="AE46" s="1"/>
      <c r="AF46" s="1"/>
    </row>
    <row r="47" s="3" customFormat="true" ht="15.95" hidden="false" customHeight="true" outlineLevel="0" collapsed="false">
      <c r="A47" s="142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21"/>
      <c r="V47" s="122"/>
      <c r="W47" s="122"/>
      <c r="X47" s="140"/>
      <c r="AB47" s="1"/>
      <c r="AC47" s="1"/>
      <c r="AD47" s="1"/>
      <c r="AE47" s="1"/>
      <c r="AF47" s="1"/>
    </row>
    <row r="48" s="3" customFormat="true" ht="15.95" hidden="false" customHeight="true" outlineLevel="0" collapsed="false">
      <c r="A48" s="142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3" t="s">
        <v>50</v>
      </c>
      <c r="V48" s="143"/>
      <c r="W48" s="143"/>
      <c r="X48" s="143"/>
      <c r="Y48" s="144"/>
      <c r="AB48" s="1"/>
      <c r="AC48" s="1"/>
      <c r="AD48" s="1"/>
      <c r="AE48" s="1"/>
      <c r="AF48" s="1"/>
    </row>
    <row r="49" s="152" customFormat="true" ht="15.95" hidden="false" customHeight="true" outlineLevel="0" collapsed="false">
      <c r="A49" s="145"/>
      <c r="B49" s="146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8"/>
      <c r="O49" s="149"/>
      <c r="P49" s="149"/>
      <c r="Q49" s="149"/>
      <c r="R49" s="149"/>
      <c r="S49" s="148"/>
      <c r="T49" s="150"/>
      <c r="U49" s="151"/>
      <c r="V49" s="144"/>
      <c r="W49" s="144"/>
      <c r="X49" s="144"/>
      <c r="Y49" s="144"/>
      <c r="AB49" s="153"/>
      <c r="AC49" s="153"/>
      <c r="AD49" s="153"/>
      <c r="AE49" s="153"/>
      <c r="AF49" s="153"/>
    </row>
    <row r="50" s="152" customFormat="true" ht="15.95" hidden="false" customHeight="true" outlineLevel="0" collapsed="false">
      <c r="A50" s="145"/>
      <c r="B50" s="146"/>
      <c r="C50" s="154"/>
      <c r="D50" s="148"/>
      <c r="E50" s="155"/>
      <c r="F50" s="148"/>
      <c r="G50" s="148"/>
      <c r="H50" s="148"/>
      <c r="I50" s="148"/>
      <c r="J50" s="148"/>
      <c r="K50" s="148"/>
      <c r="L50" s="148"/>
      <c r="M50" s="148"/>
      <c r="N50" s="148"/>
      <c r="O50" s="156" t="s">
        <v>51</v>
      </c>
      <c r="P50" s="156"/>
      <c r="Q50" s="156"/>
      <c r="R50" s="156"/>
      <c r="S50" s="148"/>
      <c r="T50" s="150"/>
      <c r="U50" s="157"/>
      <c r="V50" s="158" t="s">
        <v>26</v>
      </c>
      <c r="W50" s="159" t="s">
        <v>52</v>
      </c>
      <c r="X50" s="159"/>
      <c r="Y50" s="160"/>
      <c r="AC50" s="153"/>
      <c r="AD50" s="153"/>
      <c r="AE50" s="153"/>
      <c r="AF50" s="153"/>
    </row>
    <row r="51" s="152" customFormat="true" ht="15.95" hidden="false" customHeight="true" outlineLevel="0" collapsed="false">
      <c r="A51" s="145"/>
      <c r="B51" s="146"/>
      <c r="C51" s="154"/>
      <c r="D51" s="148"/>
      <c r="E51" s="155"/>
      <c r="F51" s="148"/>
      <c r="G51" s="148"/>
      <c r="H51" s="148"/>
      <c r="I51" s="148"/>
      <c r="J51" s="148"/>
      <c r="K51" s="148"/>
      <c r="L51" s="148"/>
      <c r="M51" s="148"/>
      <c r="N51" s="148"/>
      <c r="O51" s="156"/>
      <c r="P51" s="156"/>
      <c r="Q51" s="156"/>
      <c r="R51" s="156"/>
      <c r="S51" s="148"/>
      <c r="T51" s="150"/>
      <c r="U51" s="157"/>
      <c r="V51" s="158"/>
      <c r="W51" s="159"/>
      <c r="X51" s="159"/>
      <c r="Y51" s="160"/>
      <c r="AC51" s="153"/>
      <c r="AD51" s="153"/>
      <c r="AE51" s="153"/>
      <c r="AF51" s="153"/>
    </row>
    <row r="52" s="152" customFormat="true" ht="15.95" hidden="false" customHeight="true" outlineLevel="0" collapsed="false">
      <c r="A52" s="145"/>
      <c r="B52" s="146"/>
      <c r="C52" s="154"/>
      <c r="D52" s="148"/>
      <c r="E52" s="155"/>
      <c r="F52" s="148"/>
      <c r="G52" s="148"/>
      <c r="H52" s="148"/>
      <c r="I52" s="148"/>
      <c r="J52" s="148"/>
      <c r="K52" s="148"/>
      <c r="L52" s="148"/>
      <c r="M52" s="148"/>
      <c r="N52" s="148"/>
      <c r="O52" s="156"/>
      <c r="P52" s="156"/>
      <c r="Q52" s="156"/>
      <c r="R52" s="156"/>
      <c r="S52" s="148"/>
      <c r="T52" s="150"/>
      <c r="U52" s="157"/>
      <c r="V52" s="158"/>
      <c r="W52" s="159"/>
      <c r="X52" s="159"/>
      <c r="Y52" s="160"/>
      <c r="AC52" s="153"/>
      <c r="AD52" s="153"/>
      <c r="AE52" s="153"/>
      <c r="AF52" s="153"/>
    </row>
    <row r="53" s="152" customFormat="true" ht="15.95" hidden="true" customHeight="true" outlineLevel="0" collapsed="false">
      <c r="A53" s="145"/>
      <c r="B53" s="146"/>
      <c r="C53" s="154"/>
      <c r="D53" s="148"/>
      <c r="E53" s="155"/>
      <c r="F53" s="148"/>
      <c r="G53" s="148"/>
      <c r="H53" s="148"/>
      <c r="I53" s="148"/>
      <c r="J53" s="148"/>
      <c r="K53" s="148"/>
      <c r="L53" s="148"/>
      <c r="M53" s="148"/>
      <c r="N53" s="148"/>
      <c r="O53" s="156" t="s">
        <v>53</v>
      </c>
      <c r="P53" s="156"/>
      <c r="Q53" s="156"/>
      <c r="R53" s="156"/>
      <c r="S53" s="148"/>
      <c r="T53" s="150"/>
      <c r="U53" s="157"/>
      <c r="V53" s="158" t="s">
        <v>26</v>
      </c>
      <c r="W53" s="159" t="s">
        <v>52</v>
      </c>
      <c r="X53" s="159"/>
      <c r="Y53" s="160"/>
      <c r="AB53" s="153"/>
      <c r="AC53" s="153"/>
      <c r="AD53" s="153"/>
      <c r="AE53" s="153"/>
      <c r="AF53" s="153"/>
    </row>
    <row r="54" s="152" customFormat="true" ht="15.95" hidden="true" customHeight="true" outlineLevel="0" collapsed="false">
      <c r="A54" s="145"/>
      <c r="B54" s="146"/>
      <c r="C54" s="154"/>
      <c r="D54" s="148"/>
      <c r="E54" s="155"/>
      <c r="F54" s="148"/>
      <c r="G54" s="148"/>
      <c r="H54" s="148"/>
      <c r="I54" s="148"/>
      <c r="J54" s="148"/>
      <c r="K54" s="148"/>
      <c r="L54" s="148"/>
      <c r="M54" s="148"/>
      <c r="N54" s="148"/>
      <c r="O54" s="156"/>
      <c r="P54" s="156"/>
      <c r="Q54" s="156"/>
      <c r="R54" s="156"/>
      <c r="S54" s="148"/>
      <c r="T54" s="150"/>
      <c r="U54" s="157"/>
      <c r="V54" s="158"/>
      <c r="W54" s="159"/>
      <c r="X54" s="159"/>
      <c r="Y54" s="161"/>
      <c r="AB54" s="153"/>
      <c r="AC54" s="153"/>
      <c r="AD54" s="153"/>
      <c r="AE54" s="153"/>
      <c r="AF54" s="153"/>
    </row>
    <row r="55" s="152" customFormat="true" ht="15.95" hidden="true" customHeight="true" outlineLevel="0" collapsed="false">
      <c r="A55" s="145"/>
      <c r="B55" s="146"/>
      <c r="C55" s="162"/>
      <c r="D55" s="162"/>
      <c r="E55" s="162"/>
      <c r="F55" s="148"/>
      <c r="G55" s="148"/>
      <c r="H55" s="148"/>
      <c r="I55" s="148"/>
      <c r="J55" s="148"/>
      <c r="K55" s="148"/>
      <c r="L55" s="148"/>
      <c r="M55" s="148"/>
      <c r="N55" s="162"/>
      <c r="O55" s="156"/>
      <c r="P55" s="156"/>
      <c r="Q55" s="156"/>
      <c r="R55" s="156"/>
      <c r="S55" s="148"/>
      <c r="T55" s="150"/>
      <c r="U55" s="157"/>
      <c r="V55" s="158"/>
      <c r="W55" s="159"/>
      <c r="X55" s="159"/>
      <c r="Y55" s="161"/>
      <c r="AB55" s="153"/>
      <c r="AC55" s="153"/>
      <c r="AD55" s="153"/>
      <c r="AE55" s="153"/>
      <c r="AF55" s="153"/>
    </row>
    <row r="56" s="152" customFormat="true" ht="15.95" hidden="false" customHeight="true" outlineLevel="0" collapsed="false">
      <c r="A56" s="145"/>
      <c r="B56" s="163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5"/>
      <c r="T56" s="166"/>
      <c r="Y56" s="167"/>
      <c r="AB56" s="153"/>
      <c r="AC56" s="153"/>
      <c r="AD56" s="153"/>
      <c r="AE56" s="153"/>
      <c r="AF56" s="153"/>
    </row>
    <row r="57" customFormat="false" ht="15.95" hidden="false" customHeight="true" outlineLevel="0" collapsed="false">
      <c r="U57" s="152"/>
      <c r="V57" s="152"/>
      <c r="W57" s="3"/>
      <c r="X57" s="152"/>
    </row>
    <row r="58" customFormat="false" ht="15.95" hidden="false" customHeight="true" outlineLevel="0" collapsed="false">
      <c r="W58" s="152"/>
    </row>
    <row r="60" customFormat="false" ht="15.95" hidden="false" customHeight="true" outlineLevel="0" collapsed="false">
      <c r="K60" s="2"/>
    </row>
    <row r="61" customFormat="false" ht="15.95" hidden="false" customHeight="true" outlineLevel="0" collapsed="false">
      <c r="K61" s="2"/>
    </row>
    <row r="62" customFormat="false" ht="15.95" hidden="false" customHeight="true" outlineLevel="0" collapsed="false">
      <c r="K62" s="2"/>
    </row>
    <row r="63" customFormat="false" ht="15.95" hidden="false" customHeight="true" outlineLevel="0" collapsed="false">
      <c r="K63" s="2"/>
    </row>
    <row r="64" customFormat="false" ht="15.95" hidden="false" customHeight="true" outlineLevel="0" collapsed="false">
      <c r="K64" s="2"/>
    </row>
    <row r="65" customFormat="false" ht="15.95" hidden="false" customHeight="true" outlineLevel="0" collapsed="false">
      <c r="K65" s="2"/>
    </row>
    <row r="66" customFormat="false" ht="15.95" hidden="false" customHeight="true" outlineLevel="0" collapsed="false">
      <c r="K66" s="2"/>
    </row>
  </sheetData>
  <mergeCells count="79">
    <mergeCell ref="U1:U2"/>
    <mergeCell ref="V1:X2"/>
    <mergeCell ref="U3:U4"/>
    <mergeCell ref="V3:X4"/>
    <mergeCell ref="U5:U6"/>
    <mergeCell ref="V5:X6"/>
    <mergeCell ref="AA5:AE6"/>
    <mergeCell ref="C6:C9"/>
    <mergeCell ref="O6:O9"/>
    <mergeCell ref="Q6:Q7"/>
    <mergeCell ref="R6:R7"/>
    <mergeCell ref="D7:E8"/>
    <mergeCell ref="V7:X7"/>
    <mergeCell ref="Q8:Q9"/>
    <mergeCell ref="R8:R9"/>
    <mergeCell ref="V8:X8"/>
    <mergeCell ref="U9:U10"/>
    <mergeCell ref="V9:V10"/>
    <mergeCell ref="C10:E11"/>
    <mergeCell ref="F10:F11"/>
    <mergeCell ref="O10:O11"/>
    <mergeCell ref="Q10:Q11"/>
    <mergeCell ref="R10:R14"/>
    <mergeCell ref="U11:V14"/>
    <mergeCell ref="W11:W14"/>
    <mergeCell ref="X11:X14"/>
    <mergeCell ref="C12:C15"/>
    <mergeCell ref="O12:O15"/>
    <mergeCell ref="D13:E14"/>
    <mergeCell ref="Q13:Q14"/>
    <mergeCell ref="K15:K16"/>
    <mergeCell ref="U15:V18"/>
    <mergeCell ref="W15:W18"/>
    <mergeCell ref="X15:X18"/>
    <mergeCell ref="Q17:Q18"/>
    <mergeCell ref="C18:C21"/>
    <mergeCell ref="K18:K19"/>
    <mergeCell ref="O18:O21"/>
    <mergeCell ref="D19:E20"/>
    <mergeCell ref="Q19:Q22"/>
    <mergeCell ref="R19:R22"/>
    <mergeCell ref="U19:X21"/>
    <mergeCell ref="J20:J21"/>
    <mergeCell ref="J22:J23"/>
    <mergeCell ref="O22:O26"/>
    <mergeCell ref="R23:R28"/>
    <mergeCell ref="J24:J25"/>
    <mergeCell ref="C25:E26"/>
    <mergeCell ref="F25:F26"/>
    <mergeCell ref="P25:Q26"/>
    <mergeCell ref="J26:J27"/>
    <mergeCell ref="C27:C30"/>
    <mergeCell ref="O27:O30"/>
    <mergeCell ref="D28:E29"/>
    <mergeCell ref="J28:J30"/>
    <mergeCell ref="Q28:Q29"/>
    <mergeCell ref="R29:R30"/>
    <mergeCell ref="B32:T33"/>
    <mergeCell ref="I34:M35"/>
    <mergeCell ref="O34:T38"/>
    <mergeCell ref="C36:M38"/>
    <mergeCell ref="E39:T39"/>
    <mergeCell ref="E40:T40"/>
    <mergeCell ref="E41:T41"/>
    <mergeCell ref="E42:T42"/>
    <mergeCell ref="E43:T43"/>
    <mergeCell ref="E44:T44"/>
    <mergeCell ref="E45:T45"/>
    <mergeCell ref="X45:X47"/>
    <mergeCell ref="B46:T48"/>
    <mergeCell ref="U48:X48"/>
    <mergeCell ref="O50:R52"/>
    <mergeCell ref="U50:U52"/>
    <mergeCell ref="V50:V52"/>
    <mergeCell ref="W50:X52"/>
    <mergeCell ref="O53:R55"/>
    <mergeCell ref="U53:U55"/>
    <mergeCell ref="V53:V55"/>
    <mergeCell ref="W53:X55"/>
  </mergeCells>
  <conditionalFormatting sqref="K28:K30">
    <cfRule type="expression" priority="2" aboveAverage="0" equalAverage="0" bottom="0" percent="0" rank="0" text="" dxfId="0">
      <formula>$K$28=1</formula>
    </cfRule>
  </conditionalFormatting>
  <conditionalFormatting sqref="K20:K27">
    <cfRule type="cellIs" priority="3" operator="equal" aboveAverage="0" equalAverage="0" bottom="0" percent="0" rank="0" text="" dxfId="1">
      <formula>1</formula>
    </cfRule>
  </conditionalFormatting>
  <conditionalFormatting sqref="N17:P17 R17:S17">
    <cfRule type="expression" priority="4" aboveAverage="0" equalAverage="0" bottom="0" percent="0" rank="0" text="" dxfId="2">
      <formula>$O$6=1</formula>
    </cfRule>
  </conditionalFormatting>
  <conditionalFormatting sqref="R6:R9">
    <cfRule type="expression" priority="5" aboveAverage="0" equalAverage="0" bottom="0" percent="0" rank="0" text="" dxfId="3">
      <formula>$O$12=1</formula>
    </cfRule>
  </conditionalFormatting>
  <conditionalFormatting sqref="R10:R14">
    <cfRule type="expression" priority="6" aboveAverage="0" equalAverage="0" bottom="0" percent="0" rank="0" text="" dxfId="4">
      <formula>$O$12=1</formula>
    </cfRule>
    <cfRule type="expression" priority="7" aboveAverage="0" equalAverage="0" bottom="0" percent="0" rank="0" text="" dxfId="5">
      <formula>$O$6=1</formula>
    </cfRule>
  </conditionalFormatting>
  <conditionalFormatting sqref="B46:T48">
    <cfRule type="expression" priority="8" aboveAverage="0" equalAverage="0" bottom="0" percent="0" rank="0" text="" dxfId="6">
      <formula>$O$6=1</formula>
    </cfRule>
    <cfRule type="expression" priority="9" aboveAverage="0" equalAverage="0" bottom="0" percent="0" rank="0" text="" dxfId="7">
      <formula>$K$28&lt;1</formula>
    </cfRule>
    <cfRule type="expression" priority="10" aboveAverage="0" equalAverage="0" bottom="0" percent="0" rank="0" text="" dxfId="8">
      <formula>$K$28+$O$18+$R$19&lt;2</formula>
    </cfRule>
  </conditionalFormatting>
  <conditionalFormatting sqref="R31 S18:S31 R18 N18:P31 Q17:Q18 Q23:Q31">
    <cfRule type="expression" priority="11" aboveAverage="0" equalAverage="0" bottom="0" percent="0" rank="0" text="" dxfId="9">
      <formula>$O$6=1</formula>
    </cfRule>
  </conditionalFormatting>
  <conditionalFormatting sqref="R19:R28">
    <cfRule type="expression" priority="12" aboveAverage="0" equalAverage="0" bottom="0" percent="0" rank="0" text="" dxfId="10">
      <formula>$O$6=1</formula>
    </cfRule>
    <cfRule type="expression" priority="13" aboveAverage="0" equalAverage="0" bottom="0" percent="0" rank="0" text="" dxfId="11">
      <formula>$C$18=1</formula>
    </cfRule>
  </conditionalFormatting>
  <conditionalFormatting sqref="Q19:Q22">
    <cfRule type="expression" priority="14" aboveAverage="0" equalAverage="0" bottom="0" percent="0" rank="0" text="" dxfId="12">
      <formula>$O$6=1</formula>
    </cfRule>
    <cfRule type="expression" priority="15" aboveAverage="0" equalAverage="0" bottom="0" percent="0" rank="0" text="" dxfId="13">
      <formula>$C$27=1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3:M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4" width="1.7"/>
    <col collapsed="false" customWidth="true" hidden="false" outlineLevel="0" max="2" min="2" style="574" width="26.99"/>
    <col collapsed="false" customWidth="true" hidden="false" outlineLevel="0" max="3" min="3" style="574" width="1.7"/>
    <col collapsed="false" customWidth="true" hidden="false" outlineLevel="0" max="4" min="4" style="574" width="28.28"/>
    <col collapsed="false" customWidth="true" hidden="false" outlineLevel="0" max="25" min="5" style="574" width="10.71"/>
    <col collapsed="false" customWidth="false" hidden="false" outlineLevel="0" max="26" min="26" style="574" width="11.42"/>
    <col collapsed="false" customWidth="true" hidden="false" outlineLevel="0" max="27" min="27" style="574" width="8.14"/>
    <col collapsed="false" customWidth="true" hidden="false" outlineLevel="0" max="35" min="28" style="574" width="8.7"/>
    <col collapsed="false" customWidth="false" hidden="false" outlineLevel="0" max="257" min="36" style="574" width="11.42"/>
  </cols>
  <sheetData>
    <row r="1" customFormat="false" ht="19.5" hidden="false" customHeight="true" outlineLevel="0" collapsed="false">
      <c r="A1" s="1182"/>
      <c r="B1" s="1183"/>
      <c r="C1" s="1184"/>
      <c r="D1" s="1185"/>
      <c r="E1" s="1182"/>
      <c r="F1" s="1183"/>
      <c r="G1" s="1183"/>
      <c r="H1" s="1183"/>
      <c r="I1" s="1183"/>
      <c r="J1" s="1183"/>
      <c r="K1" s="1183"/>
      <c r="L1" s="1183"/>
      <c r="M1" s="1183"/>
      <c r="N1" s="1184"/>
      <c r="O1" s="1182"/>
      <c r="P1" s="1183"/>
      <c r="Q1" s="1183"/>
      <c r="R1" s="1183"/>
      <c r="S1" s="1183"/>
      <c r="T1" s="1183"/>
      <c r="U1" s="1183"/>
      <c r="V1" s="1183"/>
      <c r="W1" s="1183"/>
      <c r="X1" s="1183"/>
      <c r="Y1" s="1184"/>
      <c r="Z1" s="770"/>
    </row>
    <row r="2" customFormat="false" ht="13.5" hidden="false" customHeight="true" outlineLevel="0" collapsed="false">
      <c r="A2" s="1186"/>
      <c r="B2" s="1187" t="s">
        <v>888</v>
      </c>
      <c r="C2" s="1188"/>
      <c r="D2" s="1189"/>
      <c r="E2" s="1186"/>
      <c r="F2" s="1190" t="s">
        <v>889</v>
      </c>
      <c r="G2" s="1190"/>
      <c r="H2" s="1190"/>
      <c r="I2" s="1190"/>
      <c r="J2" s="1190"/>
      <c r="K2" s="770"/>
      <c r="L2" s="770"/>
      <c r="M2" s="770"/>
      <c r="N2" s="1188"/>
      <c r="O2" s="1186"/>
      <c r="P2" s="1191" t="s">
        <v>890</v>
      </c>
      <c r="Q2" s="1191"/>
      <c r="R2" s="1191"/>
      <c r="S2" s="1191"/>
      <c r="T2" s="1191"/>
      <c r="U2" s="555" t="n">
        <f aca="false">A_Trassen</f>
        <v>3</v>
      </c>
      <c r="V2" s="770" t="s">
        <v>314</v>
      </c>
      <c r="W2" s="770"/>
      <c r="X2" s="620" t="s">
        <v>891</v>
      </c>
      <c r="Y2" s="1188"/>
      <c r="Z2" s="770"/>
    </row>
    <row r="3" customFormat="false" ht="13.5" hidden="false" customHeight="false" outlineLevel="0" collapsed="false">
      <c r="A3" s="1186"/>
      <c r="B3" s="770"/>
      <c r="C3" s="1188"/>
      <c r="D3" s="1189"/>
      <c r="E3" s="1186"/>
      <c r="F3" s="1190"/>
      <c r="G3" s="1190"/>
      <c r="H3" s="1190"/>
      <c r="I3" s="1190"/>
      <c r="J3" s="1190"/>
      <c r="K3" s="770"/>
      <c r="L3" s="770"/>
      <c r="M3" s="770"/>
      <c r="N3" s="1188"/>
      <c r="O3" s="1186"/>
      <c r="P3" s="1191"/>
      <c r="Q3" s="1191"/>
      <c r="R3" s="1191"/>
      <c r="S3" s="1191"/>
      <c r="T3" s="1191"/>
      <c r="U3" s="555"/>
      <c r="V3" s="770"/>
      <c r="W3" s="770"/>
      <c r="X3" s="620"/>
      <c r="Y3" s="1188"/>
      <c r="Z3" s="770"/>
    </row>
    <row r="4" customFormat="false" ht="13.5" hidden="false" customHeight="false" outlineLevel="0" collapsed="false">
      <c r="A4" s="1186"/>
      <c r="B4" s="770"/>
      <c r="C4" s="1188"/>
      <c r="D4" s="1189"/>
      <c r="E4" s="1186"/>
      <c r="F4" s="1182" t="s">
        <v>892</v>
      </c>
      <c r="G4" s="1183"/>
      <c r="H4" s="1183"/>
      <c r="I4" s="1182" t="s">
        <v>893</v>
      </c>
      <c r="J4" s="1183"/>
      <c r="K4" s="1184"/>
      <c r="L4" s="770"/>
      <c r="M4" s="770"/>
      <c r="N4" s="1188"/>
      <c r="O4" s="1186"/>
      <c r="P4" s="1187" t="s">
        <v>894</v>
      </c>
      <c r="Q4" s="1187"/>
      <c r="R4" s="1187"/>
      <c r="S4" s="1187" t="s">
        <v>895</v>
      </c>
      <c r="T4" s="1187"/>
      <c r="U4" s="1187"/>
      <c r="V4" s="770"/>
      <c r="W4" s="770"/>
      <c r="X4" s="620"/>
      <c r="Y4" s="1188"/>
      <c r="Z4" s="770"/>
    </row>
    <row r="5" customFormat="false" ht="13.5" hidden="false" customHeight="false" outlineLevel="0" collapsed="false">
      <c r="A5" s="1186"/>
      <c r="B5" s="770"/>
      <c r="C5" s="1188"/>
      <c r="D5" s="1189"/>
      <c r="E5" s="1186"/>
      <c r="F5" s="1192" t="s">
        <v>896</v>
      </c>
      <c r="G5" s="1193"/>
      <c r="H5" s="1193"/>
      <c r="I5" s="1192" t="s">
        <v>897</v>
      </c>
      <c r="J5" s="1193"/>
      <c r="K5" s="1194"/>
      <c r="L5" s="770"/>
      <c r="M5" s="770"/>
      <c r="N5" s="1188"/>
      <c r="O5" s="1186"/>
      <c r="P5" s="1187" t="s">
        <v>896</v>
      </c>
      <c r="Q5" s="1187"/>
      <c r="R5" s="1187"/>
      <c r="S5" s="1187"/>
      <c r="T5" s="1187"/>
      <c r="U5" s="1187"/>
      <c r="V5" s="770"/>
      <c r="W5" s="770"/>
      <c r="X5" s="620"/>
      <c r="Y5" s="1188"/>
      <c r="Z5" s="770"/>
    </row>
    <row r="6" customFormat="false" ht="24" hidden="false" customHeight="true" outlineLevel="0" collapsed="false">
      <c r="A6" s="1186"/>
      <c r="B6" s="770"/>
      <c r="C6" s="1188"/>
      <c r="D6" s="1189"/>
      <c r="E6" s="1186"/>
      <c r="F6" s="1190" t="s">
        <v>898</v>
      </c>
      <c r="G6" s="1190"/>
      <c r="H6" s="1190"/>
      <c r="I6" s="1190"/>
      <c r="J6" s="1190"/>
      <c r="K6" s="1190"/>
      <c r="L6" s="1195"/>
      <c r="M6" s="1195"/>
      <c r="N6" s="1188"/>
      <c r="O6" s="1186"/>
      <c r="P6" s="1190" t="s">
        <v>898</v>
      </c>
      <c r="Q6" s="1190"/>
      <c r="R6" s="1190"/>
      <c r="S6" s="1190"/>
      <c r="T6" s="1190"/>
      <c r="U6" s="1190"/>
      <c r="V6" s="1195"/>
      <c r="W6" s="1195"/>
      <c r="X6" s="620"/>
      <c r="Y6" s="1188"/>
      <c r="Z6" s="770"/>
    </row>
    <row r="7" customFormat="false" ht="12.75" hidden="false" customHeight="true" outlineLevel="0" collapsed="false">
      <c r="A7" s="1186"/>
      <c r="B7" s="1196" t="s">
        <v>899</v>
      </c>
      <c r="C7" s="1197"/>
      <c r="D7" s="1189"/>
      <c r="E7" s="1186"/>
      <c r="F7" s="1198" t="n">
        <f aca="false">Auswahl_Einl*1</f>
        <v>1</v>
      </c>
      <c r="G7" s="1198"/>
      <c r="H7" s="1190" t="s">
        <v>900</v>
      </c>
      <c r="I7" s="1190"/>
      <c r="J7" s="1199" t="n">
        <f aca="false">A_Trassen</f>
        <v>3</v>
      </c>
      <c r="K7" s="770" t="s">
        <v>314</v>
      </c>
      <c r="L7" s="770"/>
      <c r="M7" s="987"/>
      <c r="N7" s="1188"/>
      <c r="O7" s="1186"/>
      <c r="P7" s="1200" t="n">
        <f aca="false">Auswahl_Dreil*1</f>
        <v>0</v>
      </c>
      <c r="Q7" s="1200"/>
      <c r="R7" s="1201" t="s">
        <v>901</v>
      </c>
      <c r="S7" s="1201"/>
      <c r="T7" s="770"/>
      <c r="U7" s="770"/>
      <c r="V7" s="987"/>
      <c r="W7" s="987"/>
      <c r="X7" s="555" t="n">
        <f aca="false">IF(U2&gt;3,6,U2)</f>
        <v>3</v>
      </c>
      <c r="Y7" s="1188"/>
      <c r="Z7" s="770"/>
      <c r="AC7" s="1202"/>
      <c r="AD7" s="1202"/>
    </row>
    <row r="8" customFormat="false" ht="13.5" hidden="false" customHeight="true" outlineLevel="0" collapsed="false">
      <c r="A8" s="1186"/>
      <c r="B8" s="565"/>
      <c r="C8" s="1188"/>
      <c r="D8" s="1189"/>
      <c r="E8" s="1186"/>
      <c r="F8" s="1198"/>
      <c r="G8" s="1198"/>
      <c r="H8" s="1190"/>
      <c r="I8" s="1190"/>
      <c r="J8" s="1199"/>
      <c r="K8" s="770"/>
      <c r="L8" s="770"/>
      <c r="M8" s="987"/>
      <c r="N8" s="1188"/>
      <c r="O8" s="1186"/>
      <c r="P8" s="1200"/>
      <c r="Q8" s="1200"/>
      <c r="R8" s="1201"/>
      <c r="S8" s="1201"/>
      <c r="T8" s="770"/>
      <c r="U8" s="770"/>
      <c r="V8" s="987"/>
      <c r="W8" s="987"/>
      <c r="X8" s="555"/>
      <c r="Y8" s="1188"/>
      <c r="Z8" s="770"/>
      <c r="AB8" s="1202"/>
      <c r="AC8" s="1202"/>
      <c r="AD8" s="1202"/>
    </row>
    <row r="9" customFormat="false" ht="20.25" hidden="false" customHeight="true" outlineLevel="0" collapsed="false">
      <c r="A9" s="1186"/>
      <c r="B9" s="565" t="s">
        <v>832</v>
      </c>
      <c r="C9" s="1188"/>
      <c r="D9" s="1189"/>
      <c r="E9" s="1186"/>
      <c r="F9" s="1187" t="s">
        <v>902</v>
      </c>
      <c r="G9" s="1187"/>
      <c r="H9" s="1187"/>
      <c r="I9" s="555" t="n">
        <f aca="false">SystemeLuft</f>
        <v>2</v>
      </c>
      <c r="J9" s="555" t="n">
        <f aca="false">IF(I9&lt;=3,I9,IF(I9&gt;3,3,0))</f>
        <v>2</v>
      </c>
      <c r="K9" s="770"/>
      <c r="L9" s="770"/>
      <c r="M9" s="770"/>
      <c r="N9" s="1188"/>
      <c r="O9" s="1186"/>
      <c r="P9" s="1203" t="s">
        <v>903</v>
      </c>
      <c r="Q9" s="1203"/>
      <c r="R9" s="1203"/>
      <c r="S9" s="555" t="n">
        <f aca="false">SystemeLuft</f>
        <v>2</v>
      </c>
      <c r="T9" s="770"/>
      <c r="U9" s="770"/>
      <c r="V9" s="1204" t="n">
        <f aca="false">IF(S9&lt;5,S9,0)</f>
        <v>2</v>
      </c>
      <c r="W9" s="1205" t="n">
        <f aca="false">IF(S9=5,6,IF(S9&gt;5,6,0))</f>
        <v>0</v>
      </c>
      <c r="X9" s="1206" t="n">
        <f aca="false">IF(S9=7,9,IF(S9=8,9,IF(S9&gt;9,9,0)))</f>
        <v>0</v>
      </c>
      <c r="Y9" s="1188"/>
      <c r="Z9" s="770"/>
      <c r="AB9" s="1202"/>
      <c r="AC9" s="1202"/>
      <c r="AD9" s="1202"/>
      <c r="AE9" s="1202"/>
      <c r="AF9" s="1202"/>
      <c r="AG9" s="1202"/>
      <c r="AH9" s="1202"/>
    </row>
    <row r="10" customFormat="false" ht="21" hidden="false" customHeight="true" outlineLevel="0" collapsed="false">
      <c r="A10" s="1186"/>
      <c r="B10" s="565"/>
      <c r="C10" s="1188"/>
      <c r="D10" s="1189"/>
      <c r="E10" s="1186"/>
      <c r="F10" s="1187"/>
      <c r="G10" s="1187"/>
      <c r="H10" s="1187"/>
      <c r="I10" s="555"/>
      <c r="J10" s="555"/>
      <c r="K10" s="770" t="s">
        <v>832</v>
      </c>
      <c r="L10" s="770"/>
      <c r="M10" s="770"/>
      <c r="N10" s="1188"/>
      <c r="O10" s="1186"/>
      <c r="P10" s="1203"/>
      <c r="Q10" s="1203"/>
      <c r="R10" s="1203"/>
      <c r="S10" s="555"/>
      <c r="T10" s="770"/>
      <c r="U10" s="770"/>
      <c r="V10" s="1204"/>
      <c r="W10" s="1205"/>
      <c r="X10" s="1206"/>
      <c r="Y10" s="1188"/>
      <c r="Z10" s="770"/>
      <c r="AB10" s="1202"/>
      <c r="AC10" s="1202"/>
      <c r="AD10" s="1202"/>
      <c r="AE10" s="1202"/>
      <c r="AF10" s="1202"/>
      <c r="AG10" s="1202"/>
      <c r="AH10" s="1202"/>
    </row>
    <row r="11" customFormat="false" ht="20.25" hidden="false" customHeight="true" outlineLevel="0" collapsed="false">
      <c r="A11" s="1186"/>
      <c r="B11" s="565" t="s">
        <v>904</v>
      </c>
      <c r="C11" s="1188"/>
      <c r="D11" s="1189"/>
      <c r="E11" s="1186"/>
      <c r="F11" s="770"/>
      <c r="G11" s="770"/>
      <c r="H11" s="770"/>
      <c r="I11" s="770"/>
      <c r="J11" s="770"/>
      <c r="K11" s="770"/>
      <c r="L11" s="1207" t="n">
        <f aca="false">Auswahl_Luftv</f>
        <v>0</v>
      </c>
      <c r="M11" s="1208" t="s">
        <v>29</v>
      </c>
      <c r="N11" s="1208"/>
      <c r="O11" s="1186"/>
      <c r="P11" s="555" t="n">
        <f aca="false">(MAX($V$9:$W$10))</f>
        <v>2</v>
      </c>
      <c r="Q11" s="770"/>
      <c r="R11" s="770"/>
      <c r="S11" s="770"/>
      <c r="T11" s="770"/>
      <c r="U11" s="770"/>
      <c r="V11" s="555" t="n">
        <f aca="false">(MAX($V$9:$X$10))</f>
        <v>2</v>
      </c>
      <c r="W11" s="770"/>
      <c r="X11" s="770"/>
      <c r="Y11" s="1188"/>
      <c r="Z11" s="770"/>
    </row>
    <row r="12" customFormat="false" ht="13.5" hidden="false" customHeight="true" outlineLevel="0" collapsed="false">
      <c r="A12" s="1186"/>
      <c r="B12" s="565"/>
      <c r="C12" s="1188"/>
      <c r="D12" s="1189"/>
      <c r="E12" s="1186"/>
      <c r="F12" s="770"/>
      <c r="G12" s="770"/>
      <c r="H12" s="770"/>
      <c r="I12" s="770"/>
      <c r="J12" s="770"/>
      <c r="K12" s="770"/>
      <c r="L12" s="1207"/>
      <c r="M12" s="1208"/>
      <c r="N12" s="1208"/>
      <c r="O12" s="1186"/>
      <c r="P12" s="555"/>
      <c r="Q12" s="770"/>
      <c r="R12" s="770"/>
      <c r="S12" s="770"/>
      <c r="T12" s="770"/>
      <c r="U12" s="770"/>
      <c r="V12" s="555"/>
      <c r="W12" s="770"/>
      <c r="X12" s="770"/>
      <c r="Y12" s="1188"/>
      <c r="Z12" s="770"/>
    </row>
    <row r="13" customFormat="false" ht="12.75" hidden="false" customHeight="true" outlineLevel="0" collapsed="false">
      <c r="A13" s="1186"/>
      <c r="B13" s="565" t="s">
        <v>905</v>
      </c>
      <c r="C13" s="1188"/>
      <c r="D13" s="1189"/>
      <c r="E13" s="1186"/>
      <c r="F13" s="565" t="s">
        <v>905</v>
      </c>
      <c r="G13" s="565"/>
      <c r="H13" s="555" t="n">
        <f aca="false">TR_Einl*1</f>
        <v>4</v>
      </c>
      <c r="I13" s="565"/>
      <c r="J13" s="565"/>
      <c r="K13" s="770"/>
      <c r="L13" s="1207" t="n">
        <f aca="false">'AUSWAHL KABEL'!O18</f>
        <v>1</v>
      </c>
      <c r="M13" s="1208" t="s">
        <v>906</v>
      </c>
      <c r="N13" s="1208"/>
      <c r="O13" s="1186"/>
      <c r="P13" s="565" t="s">
        <v>905</v>
      </c>
      <c r="Q13" s="565"/>
      <c r="R13" s="555" t="n">
        <f aca="false">TR_Mehrl*1</f>
        <v>4</v>
      </c>
      <c r="S13" s="565"/>
      <c r="T13" s="565"/>
      <c r="U13" s="565"/>
      <c r="V13" s="565"/>
      <c r="W13" s="565"/>
      <c r="X13" s="565"/>
      <c r="Y13" s="1188"/>
      <c r="Z13" s="770"/>
    </row>
    <row r="14" customFormat="false" ht="12.75" hidden="false" customHeight="true" outlineLevel="0" collapsed="false">
      <c r="A14" s="1186"/>
      <c r="B14" s="565"/>
      <c r="C14" s="1188"/>
      <c r="D14" s="1189"/>
      <c r="E14" s="1186"/>
      <c r="F14" s="565"/>
      <c r="G14" s="565"/>
      <c r="H14" s="555"/>
      <c r="I14" s="565"/>
      <c r="J14" s="565"/>
      <c r="K14" s="770"/>
      <c r="L14" s="1207"/>
      <c r="M14" s="1208"/>
      <c r="N14" s="1208"/>
      <c r="O14" s="1186"/>
      <c r="P14" s="565"/>
      <c r="Q14" s="565"/>
      <c r="R14" s="555"/>
      <c r="S14" s="565"/>
      <c r="T14" s="565"/>
      <c r="U14" s="565"/>
      <c r="V14" s="565"/>
      <c r="W14" s="565"/>
      <c r="X14" s="565"/>
      <c r="Y14" s="1188"/>
      <c r="Z14" s="770"/>
      <c r="AB14" s="1202"/>
      <c r="AC14" s="1202"/>
      <c r="AD14" s="1202"/>
      <c r="AE14" s="1202"/>
      <c r="AF14" s="1202"/>
      <c r="AG14" s="1202"/>
    </row>
    <row r="15" customFormat="false" ht="15" hidden="false" customHeight="true" outlineLevel="0" collapsed="false">
      <c r="A15" s="1186"/>
      <c r="B15" s="770"/>
      <c r="C15" s="1188"/>
      <c r="D15" s="1189"/>
      <c r="E15" s="1186"/>
      <c r="F15" s="1198" t="n">
        <f aca="false">Auswahl_Flach</f>
        <v>0</v>
      </c>
      <c r="G15" s="1198"/>
      <c r="H15" s="565"/>
      <c r="I15" s="1198" t="n">
        <f aca="false">Auswahl_Dreieck</f>
        <v>1</v>
      </c>
      <c r="J15" s="1198"/>
      <c r="K15" s="770"/>
      <c r="L15" s="1207" t="n">
        <f aca="false">'AUSWAHL KABEL'!R19</f>
        <v>0</v>
      </c>
      <c r="M15" s="1208" t="s">
        <v>907</v>
      </c>
      <c r="N15" s="1208"/>
      <c r="O15" s="1186"/>
      <c r="P15" s="1198" t="n">
        <f aca="false">Luft_Ad*1</f>
        <v>0</v>
      </c>
      <c r="Q15" s="1198"/>
      <c r="R15" s="1198"/>
      <c r="S15" s="565"/>
      <c r="T15" s="565"/>
      <c r="U15" s="565"/>
      <c r="V15" s="1198" t="n">
        <f aca="false">Luft_A0</f>
        <v>1</v>
      </c>
      <c r="W15" s="1198"/>
      <c r="X15" s="1198"/>
      <c r="Y15" s="1188"/>
      <c r="Z15" s="770"/>
      <c r="AB15" s="1202"/>
      <c r="AC15" s="1202"/>
      <c r="AG15" s="1202"/>
    </row>
    <row r="16" customFormat="false" ht="15" hidden="false" customHeight="true" outlineLevel="0" collapsed="false">
      <c r="A16" s="1186"/>
      <c r="B16" s="770"/>
      <c r="C16" s="1188"/>
      <c r="D16" s="1189"/>
      <c r="E16" s="1186"/>
      <c r="F16" s="1198"/>
      <c r="G16" s="1198"/>
      <c r="H16" s="565"/>
      <c r="I16" s="1198"/>
      <c r="J16" s="1198"/>
      <c r="K16" s="770"/>
      <c r="L16" s="1207"/>
      <c r="M16" s="1208"/>
      <c r="N16" s="1208"/>
      <c r="O16" s="1186"/>
      <c r="P16" s="1198"/>
      <c r="Q16" s="1198"/>
      <c r="R16" s="1198"/>
      <c r="S16" s="565"/>
      <c r="T16" s="565"/>
      <c r="U16" s="565"/>
      <c r="V16" s="1198"/>
      <c r="W16" s="1198"/>
      <c r="X16" s="1198"/>
      <c r="Y16" s="1188"/>
      <c r="Z16" s="770"/>
      <c r="AB16" s="1202"/>
      <c r="AC16" s="1202"/>
      <c r="AG16" s="1202"/>
    </row>
    <row r="17" customFormat="false" ht="5.1" hidden="false" customHeight="true" outlineLevel="0" collapsed="false">
      <c r="A17" s="1186"/>
      <c r="B17" s="770"/>
      <c r="C17" s="1188"/>
      <c r="D17" s="1189"/>
      <c r="E17" s="1186"/>
      <c r="F17" s="565"/>
      <c r="G17" s="565"/>
      <c r="H17" s="565"/>
      <c r="I17" s="565"/>
      <c r="J17" s="565"/>
      <c r="K17" s="770"/>
      <c r="L17" s="770"/>
      <c r="M17" s="770"/>
      <c r="N17" s="1188"/>
      <c r="O17" s="1186"/>
      <c r="P17" s="565"/>
      <c r="Q17" s="565"/>
      <c r="R17" s="565"/>
      <c r="S17" s="565"/>
      <c r="T17" s="565"/>
      <c r="U17" s="565"/>
      <c r="V17" s="565"/>
      <c r="W17" s="565"/>
      <c r="X17" s="565"/>
      <c r="Y17" s="1188"/>
      <c r="Z17" s="770"/>
    </row>
    <row r="18" customFormat="false" ht="12.95" hidden="false" customHeight="true" outlineLevel="0" collapsed="false">
      <c r="A18" s="1186"/>
      <c r="B18" s="770"/>
      <c r="C18" s="1188"/>
      <c r="D18" s="1189" t="s">
        <v>908</v>
      </c>
      <c r="E18" s="1186"/>
      <c r="F18" s="555" t="n">
        <f aca="false">IF($H$13=1,$J$9*$F$15*$F$7,0)</f>
        <v>0</v>
      </c>
      <c r="G18" s="555"/>
      <c r="H18" s="565"/>
      <c r="I18" s="555" t="n">
        <f aca="false">IF($H$13=1,$I$15*$F$7,0)</f>
        <v>0</v>
      </c>
      <c r="J18" s="555"/>
      <c r="K18" s="770"/>
      <c r="L18" s="770"/>
      <c r="M18" s="770"/>
      <c r="N18" s="1188"/>
      <c r="O18" s="1186"/>
      <c r="P18" s="555" t="n">
        <f aca="false">IF($R$13=1,($P$11*$P$7*$P$15),0)</f>
        <v>0</v>
      </c>
      <c r="Q18" s="555"/>
      <c r="R18" s="565"/>
      <c r="S18" s="565"/>
      <c r="T18" s="565"/>
      <c r="U18" s="565"/>
      <c r="V18" s="555" t="n">
        <f aca="false">IF($R$13=1,($V$11*$P$7*$V$15),0)</f>
        <v>0</v>
      </c>
      <c r="W18" s="555"/>
      <c r="X18" s="565"/>
      <c r="Y18" s="1188"/>
      <c r="Z18" s="770"/>
    </row>
    <row r="19" customFormat="false" ht="12.95" hidden="false" customHeight="true" outlineLevel="0" collapsed="false">
      <c r="A19" s="1186"/>
      <c r="B19" s="770"/>
      <c r="C19" s="1188"/>
      <c r="D19" s="1189" t="s">
        <v>909</v>
      </c>
      <c r="E19" s="1186"/>
      <c r="F19" s="555"/>
      <c r="G19" s="555"/>
      <c r="H19" s="565"/>
      <c r="I19" s="555"/>
      <c r="J19" s="555"/>
      <c r="K19" s="770"/>
      <c r="L19" s="770"/>
      <c r="M19" s="770"/>
      <c r="N19" s="1188"/>
      <c r="O19" s="1186"/>
      <c r="P19" s="555"/>
      <c r="Q19" s="555"/>
      <c r="R19" s="565"/>
      <c r="S19" s="565"/>
      <c r="T19" s="565"/>
      <c r="U19" s="565"/>
      <c r="V19" s="555"/>
      <c r="W19" s="555"/>
      <c r="X19" s="565"/>
      <c r="Y19" s="1188"/>
      <c r="Z19" s="770"/>
    </row>
    <row r="20" customFormat="false" ht="12.95" hidden="false" customHeight="true" outlineLevel="0" collapsed="false">
      <c r="A20" s="1186"/>
      <c r="B20" s="770"/>
      <c r="C20" s="1188"/>
      <c r="D20" s="1189"/>
      <c r="E20" s="1186"/>
      <c r="F20" s="555"/>
      <c r="G20" s="555"/>
      <c r="H20" s="565"/>
      <c r="I20" s="555"/>
      <c r="J20" s="555"/>
      <c r="K20" s="770"/>
      <c r="L20" s="770"/>
      <c r="M20" s="770"/>
      <c r="N20" s="1188"/>
      <c r="O20" s="1186"/>
      <c r="P20" s="555"/>
      <c r="Q20" s="555"/>
      <c r="R20" s="565"/>
      <c r="S20" s="565"/>
      <c r="T20" s="565"/>
      <c r="U20" s="565"/>
      <c r="V20" s="555"/>
      <c r="W20" s="555"/>
      <c r="X20" s="565"/>
      <c r="Y20" s="1188"/>
      <c r="Z20" s="770"/>
    </row>
    <row r="21" customFormat="false" ht="12.95" hidden="false" customHeight="true" outlineLevel="0" collapsed="false">
      <c r="A21" s="1186"/>
      <c r="B21" s="770"/>
      <c r="C21" s="1188"/>
      <c r="D21" s="1189"/>
      <c r="E21" s="1186"/>
      <c r="F21" s="555"/>
      <c r="G21" s="555"/>
      <c r="H21" s="565"/>
      <c r="I21" s="555"/>
      <c r="J21" s="555"/>
      <c r="K21" s="770"/>
      <c r="L21" s="770"/>
      <c r="M21" s="770"/>
      <c r="N21" s="1188"/>
      <c r="O21" s="1186"/>
      <c r="P21" s="555"/>
      <c r="Q21" s="555"/>
      <c r="R21" s="565"/>
      <c r="S21" s="565"/>
      <c r="T21" s="565"/>
      <c r="U21" s="565"/>
      <c r="V21" s="555"/>
      <c r="W21" s="555"/>
      <c r="X21" s="565"/>
      <c r="Y21" s="1188"/>
      <c r="Z21" s="770"/>
    </row>
    <row r="22" customFormat="false" ht="12.95" hidden="false" customHeight="true" outlineLevel="0" collapsed="false">
      <c r="A22" s="1186"/>
      <c r="B22" s="770"/>
      <c r="C22" s="1188"/>
      <c r="D22" s="1189"/>
      <c r="E22" s="1186"/>
      <c r="F22" s="565"/>
      <c r="G22" s="565"/>
      <c r="H22" s="565"/>
      <c r="I22" s="565"/>
      <c r="J22" s="565"/>
      <c r="K22" s="770"/>
      <c r="L22" s="770"/>
      <c r="M22" s="770"/>
      <c r="N22" s="1188"/>
      <c r="O22" s="1186"/>
      <c r="P22" s="565"/>
      <c r="Q22" s="565"/>
      <c r="R22" s="565"/>
      <c r="S22" s="565"/>
      <c r="T22" s="565"/>
      <c r="U22" s="565"/>
      <c r="V22" s="565"/>
      <c r="W22" s="565"/>
      <c r="X22" s="565"/>
      <c r="Y22" s="1188"/>
      <c r="Z22" s="770"/>
    </row>
    <row r="23" customFormat="false" ht="12.95" hidden="false" customHeight="true" outlineLevel="0" collapsed="false">
      <c r="A23" s="1186"/>
      <c r="B23" s="770"/>
      <c r="C23" s="1188"/>
      <c r="D23" s="1189" t="s">
        <v>910</v>
      </c>
      <c r="E23" s="1186"/>
      <c r="F23" s="555" t="n">
        <f aca="false">IF($H$13=2,((((IF(A_Trassen&lt;=3,A_Trassen,IF(A_Trassen&gt;3,6,0)))*10)+$J$9)*$F$15*$F$7),0)</f>
        <v>0</v>
      </c>
      <c r="G23" s="555"/>
      <c r="H23" s="565"/>
      <c r="I23" s="555" t="n">
        <f aca="false">IF($H$13=2,((((IF(A_Trassen&lt;=3,A_Trassen,IF(A_Trassen&gt;3,6,0)))*10)+$J$9)*$I$15*$F$7),0)</f>
        <v>0</v>
      </c>
      <c r="J23" s="555"/>
      <c r="K23" s="770"/>
      <c r="L23" s="770"/>
      <c r="M23" s="770"/>
      <c r="N23" s="1188"/>
      <c r="O23" s="1186"/>
      <c r="P23" s="555" t="n">
        <f aca="false">IF($R$13=2,(($X$7*10+$P$11)*$P$7*$P$15),0)</f>
        <v>0</v>
      </c>
      <c r="Q23" s="555"/>
      <c r="R23" s="565"/>
      <c r="S23" s="565"/>
      <c r="T23" s="565"/>
      <c r="U23" s="565"/>
      <c r="V23" s="555" t="n">
        <f aca="false">IF($R$13=2,(($X$7*10+$V$11)*$P$7*$V$15),0)</f>
        <v>0</v>
      </c>
      <c r="W23" s="555"/>
      <c r="X23" s="565"/>
      <c r="Y23" s="1188"/>
      <c r="Z23" s="770"/>
    </row>
    <row r="24" customFormat="false" ht="12.95" hidden="false" customHeight="true" outlineLevel="0" collapsed="false">
      <c r="A24" s="1186"/>
      <c r="B24" s="770"/>
      <c r="C24" s="1188"/>
      <c r="D24" s="1189" t="s">
        <v>911</v>
      </c>
      <c r="E24" s="1186"/>
      <c r="F24" s="555"/>
      <c r="G24" s="555"/>
      <c r="H24" s="565"/>
      <c r="I24" s="555"/>
      <c r="J24" s="555"/>
      <c r="K24" s="770"/>
      <c r="L24" s="770"/>
      <c r="M24" s="770"/>
      <c r="N24" s="1188"/>
      <c r="O24" s="1186"/>
      <c r="P24" s="555"/>
      <c r="Q24" s="555"/>
      <c r="R24" s="565"/>
      <c r="S24" s="565"/>
      <c r="T24" s="565"/>
      <c r="U24" s="565"/>
      <c r="V24" s="555"/>
      <c r="W24" s="555"/>
      <c r="X24" s="565"/>
      <c r="Y24" s="1188"/>
      <c r="Z24" s="770"/>
    </row>
    <row r="25" customFormat="false" ht="12.95" hidden="false" customHeight="true" outlineLevel="0" collapsed="false">
      <c r="A25" s="1186"/>
      <c r="B25" s="770"/>
      <c r="C25" s="1188"/>
      <c r="D25" s="1189" t="s">
        <v>912</v>
      </c>
      <c r="E25" s="1186"/>
      <c r="F25" s="555"/>
      <c r="G25" s="555"/>
      <c r="H25" s="565"/>
      <c r="I25" s="555"/>
      <c r="J25" s="555"/>
      <c r="K25" s="770"/>
      <c r="L25" s="770"/>
      <c r="M25" s="770"/>
      <c r="N25" s="1188"/>
      <c r="O25" s="1186"/>
      <c r="P25" s="555"/>
      <c r="Q25" s="555"/>
      <c r="R25" s="565"/>
      <c r="S25" s="565"/>
      <c r="T25" s="565"/>
      <c r="U25" s="565"/>
      <c r="V25" s="555"/>
      <c r="W25" s="555"/>
      <c r="X25" s="565"/>
      <c r="Y25" s="1188"/>
      <c r="Z25" s="770"/>
    </row>
    <row r="26" customFormat="false" ht="12.95" hidden="false" customHeight="true" outlineLevel="0" collapsed="false">
      <c r="A26" s="1186"/>
      <c r="B26" s="770"/>
      <c r="C26" s="1188"/>
      <c r="D26" s="1189" t="s">
        <v>913</v>
      </c>
      <c r="E26" s="1186"/>
      <c r="F26" s="555"/>
      <c r="G26" s="555"/>
      <c r="H26" s="565"/>
      <c r="I26" s="555"/>
      <c r="J26" s="555"/>
      <c r="K26" s="770"/>
      <c r="L26" s="770"/>
      <c r="M26" s="770"/>
      <c r="N26" s="1188"/>
      <c r="O26" s="1186"/>
      <c r="P26" s="555"/>
      <c r="Q26" s="555"/>
      <c r="R26" s="565"/>
      <c r="S26" s="565"/>
      <c r="T26" s="565"/>
      <c r="U26" s="565"/>
      <c r="V26" s="555"/>
      <c r="W26" s="555"/>
      <c r="X26" s="565"/>
      <c r="Y26" s="1188"/>
      <c r="Z26" s="770"/>
    </row>
    <row r="27" customFormat="false" ht="12.95" hidden="false" customHeight="true" outlineLevel="0" collapsed="false">
      <c r="A27" s="1186"/>
      <c r="B27" s="770"/>
      <c r="C27" s="1188"/>
      <c r="D27" s="1189"/>
      <c r="E27" s="1186"/>
      <c r="F27" s="565"/>
      <c r="G27" s="565"/>
      <c r="H27" s="565"/>
      <c r="I27" s="565"/>
      <c r="J27" s="565"/>
      <c r="K27" s="770"/>
      <c r="L27" s="770"/>
      <c r="M27" s="770"/>
      <c r="N27" s="1188"/>
      <c r="O27" s="1186"/>
      <c r="P27" s="565"/>
      <c r="Q27" s="565"/>
      <c r="R27" s="565"/>
      <c r="S27" s="565"/>
      <c r="T27" s="565"/>
      <c r="U27" s="565"/>
      <c r="V27" s="565"/>
      <c r="W27" s="565"/>
      <c r="X27" s="565"/>
      <c r="Y27" s="1188"/>
      <c r="Z27" s="770"/>
    </row>
    <row r="28" customFormat="false" ht="12.95" hidden="false" customHeight="true" outlineLevel="0" collapsed="false">
      <c r="A28" s="1186"/>
      <c r="B28" s="770"/>
      <c r="C28" s="1188"/>
      <c r="D28" s="1189" t="s">
        <v>914</v>
      </c>
      <c r="E28" s="1186"/>
      <c r="F28" s="555" t="n">
        <f aca="false">IF($H$13=3,((((IF(A_Trassen&lt;=3,A_Trassen,IF(A_Trassen&gt;3,6,0)))*10)+$J$9)*$F$15*$F$7),0)</f>
        <v>0</v>
      </c>
      <c r="G28" s="555"/>
      <c r="H28" s="565"/>
      <c r="I28" s="555" t="n">
        <f aca="false">IF($H$13=3,((((IF(A_Trassen&lt;=3,A_Trassen,IF(A_Trassen&gt;3,6,0)))*10)+$J$9)*$I$15*$F$7),0)</f>
        <v>0</v>
      </c>
      <c r="J28" s="555"/>
      <c r="K28" s="770"/>
      <c r="L28" s="770"/>
      <c r="M28" s="770"/>
      <c r="N28" s="1188"/>
      <c r="O28" s="1186"/>
      <c r="P28" s="555" t="n">
        <f aca="false">IF($R$13=3,(($X$7*10+$P$11)*$P$7*$P$15),0)</f>
        <v>0</v>
      </c>
      <c r="Q28" s="555"/>
      <c r="R28" s="565"/>
      <c r="S28" s="565"/>
      <c r="T28" s="565"/>
      <c r="U28" s="565"/>
      <c r="V28" s="555" t="n">
        <f aca="false">IF($R$13=3,(($X$7*10+$V$11)*$P$7*$V$15),0)</f>
        <v>0</v>
      </c>
      <c r="W28" s="555"/>
      <c r="X28" s="565"/>
      <c r="Y28" s="1188"/>
      <c r="Z28" s="770"/>
    </row>
    <row r="29" customFormat="false" ht="12.95" hidden="false" customHeight="true" outlineLevel="0" collapsed="false">
      <c r="A29" s="1186"/>
      <c r="B29" s="770"/>
      <c r="C29" s="1188"/>
      <c r="D29" s="1189" t="s">
        <v>911</v>
      </c>
      <c r="E29" s="1186"/>
      <c r="F29" s="555"/>
      <c r="G29" s="555"/>
      <c r="H29" s="565"/>
      <c r="I29" s="555"/>
      <c r="J29" s="555"/>
      <c r="K29" s="770"/>
      <c r="L29" s="770"/>
      <c r="M29" s="770"/>
      <c r="N29" s="1188"/>
      <c r="O29" s="1186"/>
      <c r="P29" s="555"/>
      <c r="Q29" s="555"/>
      <c r="R29" s="565"/>
      <c r="S29" s="565"/>
      <c r="T29" s="565"/>
      <c r="U29" s="565"/>
      <c r="V29" s="555"/>
      <c r="W29" s="555"/>
      <c r="X29" s="565"/>
      <c r="Y29" s="1188"/>
      <c r="Z29" s="770"/>
    </row>
    <row r="30" customFormat="false" ht="12.95" hidden="false" customHeight="true" outlineLevel="0" collapsed="false">
      <c r="A30" s="1186"/>
      <c r="B30" s="770"/>
      <c r="C30" s="1188"/>
      <c r="D30" s="1189" t="s">
        <v>912</v>
      </c>
      <c r="E30" s="1186"/>
      <c r="F30" s="555"/>
      <c r="G30" s="555"/>
      <c r="H30" s="565"/>
      <c r="I30" s="555"/>
      <c r="J30" s="555"/>
      <c r="K30" s="770"/>
      <c r="L30" s="770"/>
      <c r="M30" s="770"/>
      <c r="N30" s="1188"/>
      <c r="O30" s="1186"/>
      <c r="P30" s="555"/>
      <c r="Q30" s="555"/>
      <c r="R30" s="565"/>
      <c r="S30" s="565"/>
      <c r="T30" s="565"/>
      <c r="U30" s="565"/>
      <c r="V30" s="555"/>
      <c r="W30" s="555"/>
      <c r="X30" s="565"/>
      <c r="Y30" s="1188"/>
      <c r="Z30" s="770"/>
    </row>
    <row r="31" customFormat="false" ht="12.95" hidden="false" customHeight="true" outlineLevel="0" collapsed="false">
      <c r="A31" s="1186"/>
      <c r="B31" s="770"/>
      <c r="C31" s="1188"/>
      <c r="D31" s="1189" t="s">
        <v>913</v>
      </c>
      <c r="E31" s="1186"/>
      <c r="F31" s="555"/>
      <c r="G31" s="555"/>
      <c r="H31" s="565"/>
      <c r="I31" s="555"/>
      <c r="J31" s="555"/>
      <c r="K31" s="770"/>
      <c r="L31" s="770"/>
      <c r="M31" s="770"/>
      <c r="N31" s="1188"/>
      <c r="O31" s="1186"/>
      <c r="P31" s="555"/>
      <c r="Q31" s="555"/>
      <c r="R31" s="565"/>
      <c r="S31" s="565"/>
      <c r="T31" s="565"/>
      <c r="U31" s="565"/>
      <c r="V31" s="555"/>
      <c r="W31" s="555"/>
      <c r="X31" s="565"/>
      <c r="Y31" s="1188"/>
      <c r="Z31" s="770"/>
    </row>
    <row r="32" customFormat="false" ht="12.95" hidden="false" customHeight="true" outlineLevel="0" collapsed="false">
      <c r="A32" s="1186"/>
      <c r="B32" s="770"/>
      <c r="C32" s="1188"/>
      <c r="D32" s="1189"/>
      <c r="E32" s="1186"/>
      <c r="F32" s="565"/>
      <c r="G32" s="565"/>
      <c r="H32" s="565"/>
      <c r="I32" s="565"/>
      <c r="J32" s="565"/>
      <c r="K32" s="770"/>
      <c r="L32" s="770"/>
      <c r="M32" s="770"/>
      <c r="N32" s="1188"/>
      <c r="O32" s="1186"/>
      <c r="P32" s="565"/>
      <c r="Q32" s="565"/>
      <c r="R32" s="565"/>
      <c r="S32" s="565"/>
      <c r="T32" s="565"/>
      <c r="U32" s="565"/>
      <c r="V32" s="565"/>
      <c r="W32" s="565"/>
      <c r="X32" s="565"/>
      <c r="Y32" s="1188"/>
      <c r="Z32" s="770"/>
    </row>
    <row r="33" customFormat="false" ht="12.95" hidden="false" customHeight="true" outlineLevel="0" collapsed="false">
      <c r="A33" s="1186"/>
      <c r="B33" s="770"/>
      <c r="C33" s="1188"/>
      <c r="D33" s="1189" t="s">
        <v>915</v>
      </c>
      <c r="E33" s="1186"/>
      <c r="F33" s="555" t="n">
        <f aca="false">IF($H$13=4,((((IF(A_Trassen&lt;=3,A_Trassen,IF(A_Trassen&gt;3,6,0)))*10)+$J$9)*$F$15*$F$7),0)</f>
        <v>0</v>
      </c>
      <c r="G33" s="555"/>
      <c r="H33" s="565"/>
      <c r="I33" s="555" t="n">
        <f aca="false">IF($H$13=4,((((IF(A_Trassen&lt;=3,A_Trassen,IF(A_Trassen&gt;3,6,0)))*10)+$J$9)*$I$15*$F$7),0)</f>
        <v>32</v>
      </c>
      <c r="J33" s="555"/>
      <c r="K33" s="770"/>
      <c r="L33" s="770"/>
      <c r="M33" s="770"/>
      <c r="N33" s="1188"/>
      <c r="O33" s="1186"/>
      <c r="P33" s="555" t="n">
        <f aca="false">IF($R$13=4,(($X$7*10+$P$11)*$P$7*$P$15),0)</f>
        <v>0</v>
      </c>
      <c r="Q33" s="555"/>
      <c r="R33" s="565"/>
      <c r="S33" s="565"/>
      <c r="T33" s="565"/>
      <c r="U33" s="565"/>
      <c r="V33" s="555" t="n">
        <f aca="false">IF($R$13=4,(($X$7*10+$V$11)*$P$7*$V$15),0)</f>
        <v>0</v>
      </c>
      <c r="W33" s="555"/>
      <c r="X33" s="565"/>
      <c r="Y33" s="1188"/>
      <c r="Z33" s="770"/>
    </row>
    <row r="34" customFormat="false" ht="12.95" hidden="false" customHeight="true" outlineLevel="0" collapsed="false">
      <c r="A34" s="1186"/>
      <c r="B34" s="770"/>
      <c r="C34" s="1188"/>
      <c r="D34" s="1189" t="s">
        <v>912</v>
      </c>
      <c r="E34" s="1186"/>
      <c r="F34" s="555"/>
      <c r="G34" s="555"/>
      <c r="H34" s="565"/>
      <c r="I34" s="555"/>
      <c r="J34" s="555"/>
      <c r="K34" s="770"/>
      <c r="L34" s="770"/>
      <c r="M34" s="770"/>
      <c r="N34" s="1188"/>
      <c r="O34" s="1186"/>
      <c r="P34" s="555"/>
      <c r="Q34" s="555"/>
      <c r="R34" s="565"/>
      <c r="S34" s="565"/>
      <c r="T34" s="565"/>
      <c r="U34" s="565"/>
      <c r="V34" s="555"/>
      <c r="W34" s="555"/>
      <c r="X34" s="565"/>
      <c r="Y34" s="1188"/>
      <c r="Z34" s="770"/>
    </row>
    <row r="35" customFormat="false" ht="12.95" hidden="false" customHeight="true" outlineLevel="0" collapsed="false">
      <c r="A35" s="1186"/>
      <c r="B35" s="770"/>
      <c r="C35" s="1188"/>
      <c r="D35" s="1189" t="s">
        <v>913</v>
      </c>
      <c r="E35" s="1186"/>
      <c r="F35" s="555"/>
      <c r="G35" s="555"/>
      <c r="H35" s="565"/>
      <c r="I35" s="555"/>
      <c r="J35" s="555"/>
      <c r="K35" s="770"/>
      <c r="L35" s="770"/>
      <c r="M35" s="770"/>
      <c r="N35" s="1188"/>
      <c r="O35" s="1186"/>
      <c r="P35" s="555"/>
      <c r="Q35" s="555"/>
      <c r="R35" s="565"/>
      <c r="S35" s="565"/>
      <c r="T35" s="565"/>
      <c r="U35" s="565"/>
      <c r="V35" s="555"/>
      <c r="W35" s="555"/>
      <c r="X35" s="565"/>
      <c r="Y35" s="1188"/>
      <c r="Z35" s="770"/>
    </row>
    <row r="36" customFormat="false" ht="12.95" hidden="false" customHeight="true" outlineLevel="0" collapsed="false">
      <c r="A36" s="1186"/>
      <c r="B36" s="770"/>
      <c r="C36" s="1188"/>
      <c r="D36" s="1189"/>
      <c r="E36" s="1186"/>
      <c r="F36" s="555"/>
      <c r="G36" s="555"/>
      <c r="H36" s="565"/>
      <c r="I36" s="555"/>
      <c r="J36" s="555"/>
      <c r="K36" s="770"/>
      <c r="L36" s="770"/>
      <c r="M36" s="770"/>
      <c r="N36" s="1188"/>
      <c r="O36" s="1186"/>
      <c r="P36" s="555"/>
      <c r="Q36" s="555"/>
      <c r="R36" s="565"/>
      <c r="S36" s="565"/>
      <c r="T36" s="565"/>
      <c r="U36" s="565"/>
      <c r="V36" s="555"/>
      <c r="W36" s="555"/>
      <c r="X36" s="565"/>
      <c r="Y36" s="1188"/>
      <c r="Z36" s="770"/>
    </row>
    <row r="37" customFormat="false" ht="12.95" hidden="false" customHeight="true" outlineLevel="0" collapsed="false">
      <c r="A37" s="1186"/>
      <c r="B37" s="770"/>
      <c r="C37" s="1188"/>
      <c r="D37" s="1189"/>
      <c r="E37" s="1186"/>
      <c r="F37" s="565"/>
      <c r="G37" s="565"/>
      <c r="H37" s="565"/>
      <c r="I37" s="565"/>
      <c r="J37" s="565"/>
      <c r="K37" s="770"/>
      <c r="L37" s="770"/>
      <c r="M37" s="770"/>
      <c r="N37" s="1188"/>
      <c r="O37" s="1186"/>
      <c r="P37" s="565"/>
      <c r="Q37" s="565"/>
      <c r="R37" s="565"/>
      <c r="S37" s="565"/>
      <c r="T37" s="565"/>
      <c r="U37" s="565"/>
      <c r="V37" s="565"/>
      <c r="W37" s="565"/>
      <c r="X37" s="565"/>
      <c r="Y37" s="1188"/>
      <c r="Z37" s="770"/>
    </row>
    <row r="38" customFormat="false" ht="12.95" hidden="false" customHeight="true" outlineLevel="0" collapsed="false">
      <c r="A38" s="1186"/>
      <c r="B38" s="770"/>
      <c r="C38" s="1188"/>
      <c r="D38" s="1189" t="s">
        <v>916</v>
      </c>
      <c r="E38" s="1186"/>
      <c r="F38" s="555" t="n">
        <f aca="false">IF($H$13=5,((((IF(A_Trassen&lt;=2,A_Trassen,IF(A_Trassen&gt;2,2,0)))*10)+$J$9)*$F$15*$F$7),0)</f>
        <v>0</v>
      </c>
      <c r="G38" s="555"/>
      <c r="H38" s="565"/>
      <c r="I38" s="555" t="n">
        <f aca="false">IF($H$13=5,((((IF(A_Trassen&lt;=2,A_Trassen,IF(A_Trassen&gt;2,2,0)))*10)+$J$9)*$I$15*$F$7),0)</f>
        <v>0</v>
      </c>
      <c r="J38" s="555"/>
      <c r="K38" s="770"/>
      <c r="L38" s="770"/>
      <c r="M38" s="770"/>
      <c r="N38" s="1188"/>
      <c r="O38" s="1186"/>
      <c r="P38" s="1204" t="n">
        <f aca="false">IF($R$13=5,(($R$38*10+$P$11)*$P$7*$P$15),0)</f>
        <v>0</v>
      </c>
      <c r="Q38" s="1204"/>
      <c r="R38" s="555" t="n">
        <f aca="false">IF(U2&gt;2,2,U2)</f>
        <v>2</v>
      </c>
      <c r="S38" s="565"/>
      <c r="T38" s="565"/>
      <c r="U38" s="565"/>
      <c r="V38" s="1204" t="n">
        <f aca="false">IF($R$13=5,(($R$38*10+$V$11)*$P$7*$V$15),0)</f>
        <v>0</v>
      </c>
      <c r="W38" s="1204"/>
      <c r="X38" s="555" t="n">
        <f aca="false">IF(U2&gt;2,2,U2)</f>
        <v>2</v>
      </c>
      <c r="Y38" s="1188"/>
      <c r="Z38" s="770"/>
    </row>
    <row r="39" customFormat="false" ht="12.95" hidden="false" customHeight="true" outlineLevel="0" collapsed="false">
      <c r="A39" s="1186"/>
      <c r="B39" s="770"/>
      <c r="C39" s="1188"/>
      <c r="D39" s="1189" t="s">
        <v>917</v>
      </c>
      <c r="E39" s="1186"/>
      <c r="F39" s="555"/>
      <c r="G39" s="555"/>
      <c r="H39" s="565"/>
      <c r="I39" s="555"/>
      <c r="J39" s="555"/>
      <c r="K39" s="770"/>
      <c r="L39" s="770"/>
      <c r="M39" s="770"/>
      <c r="N39" s="1188"/>
      <c r="O39" s="1186"/>
      <c r="P39" s="1204"/>
      <c r="Q39" s="1204"/>
      <c r="R39" s="555"/>
      <c r="S39" s="565"/>
      <c r="T39" s="565"/>
      <c r="U39" s="565"/>
      <c r="V39" s="1204"/>
      <c r="W39" s="1204"/>
      <c r="X39" s="555"/>
      <c r="Y39" s="1188"/>
      <c r="Z39" s="770"/>
    </row>
    <row r="40" customFormat="false" ht="12.95" hidden="false" customHeight="true" outlineLevel="0" collapsed="false">
      <c r="A40" s="1186"/>
      <c r="B40" s="770"/>
      <c r="C40" s="1188"/>
      <c r="D40" s="1189" t="s">
        <v>918</v>
      </c>
      <c r="E40" s="1186"/>
      <c r="F40" s="555"/>
      <c r="G40" s="555"/>
      <c r="H40" s="565"/>
      <c r="I40" s="555"/>
      <c r="J40" s="555"/>
      <c r="K40" s="770"/>
      <c r="L40" s="770"/>
      <c r="M40" s="770"/>
      <c r="N40" s="1188"/>
      <c r="O40" s="1186"/>
      <c r="P40" s="1204"/>
      <c r="Q40" s="1204"/>
      <c r="R40" s="555"/>
      <c r="S40" s="565"/>
      <c r="T40" s="565"/>
      <c r="U40" s="565"/>
      <c r="V40" s="1204"/>
      <c r="W40" s="1204"/>
      <c r="X40" s="555"/>
      <c r="Y40" s="1188"/>
      <c r="Z40" s="770"/>
    </row>
    <row r="41" customFormat="false" ht="12.95" hidden="false" customHeight="true" outlineLevel="0" collapsed="false">
      <c r="A41" s="1186"/>
      <c r="B41" s="770"/>
      <c r="C41" s="1188"/>
      <c r="D41" s="1189"/>
      <c r="E41" s="1186"/>
      <c r="F41" s="555"/>
      <c r="G41" s="555"/>
      <c r="H41" s="565"/>
      <c r="I41" s="555"/>
      <c r="J41" s="555"/>
      <c r="K41" s="770"/>
      <c r="L41" s="770"/>
      <c r="M41" s="770"/>
      <c r="N41" s="1188"/>
      <c r="O41" s="1186"/>
      <c r="P41" s="1204"/>
      <c r="Q41" s="1204"/>
      <c r="R41" s="555"/>
      <c r="S41" s="565"/>
      <c r="T41" s="565"/>
      <c r="U41" s="565"/>
      <c r="V41" s="1204"/>
      <c r="W41" s="1204"/>
      <c r="X41" s="555"/>
      <c r="Y41" s="1188"/>
      <c r="Z41" s="770"/>
    </row>
    <row r="42" customFormat="false" ht="12.95" hidden="false" customHeight="true" outlineLevel="0" collapsed="false">
      <c r="A42" s="1186"/>
      <c r="B42" s="770"/>
      <c r="C42" s="1188"/>
      <c r="D42" s="1189"/>
      <c r="E42" s="1186"/>
      <c r="F42" s="770"/>
      <c r="G42" s="770"/>
      <c r="H42" s="770"/>
      <c r="I42" s="770"/>
      <c r="J42" s="770"/>
      <c r="K42" s="770"/>
      <c r="L42" s="770"/>
      <c r="M42" s="770"/>
      <c r="N42" s="1188"/>
      <c r="O42" s="1186"/>
      <c r="P42" s="1182" t="s">
        <v>894</v>
      </c>
      <c r="Q42" s="1183"/>
      <c r="R42" s="1188"/>
      <c r="S42" s="770"/>
      <c r="T42" s="770"/>
      <c r="U42" s="770"/>
      <c r="V42" s="1182" t="s">
        <v>895</v>
      </c>
      <c r="W42" s="1183"/>
      <c r="X42" s="1188"/>
      <c r="Y42" s="1188"/>
      <c r="Z42" s="770"/>
    </row>
    <row r="43" customFormat="false" ht="12.95" hidden="false" customHeight="true" outlineLevel="0" collapsed="false">
      <c r="A43" s="1186"/>
      <c r="B43" s="770"/>
      <c r="C43" s="1188"/>
      <c r="D43" s="1189"/>
      <c r="E43" s="1186"/>
      <c r="F43" s="770"/>
      <c r="G43" s="770"/>
      <c r="H43" s="770"/>
      <c r="I43" s="555" t="n">
        <f aca="false">L43</f>
        <v>0</v>
      </c>
      <c r="J43" s="555"/>
      <c r="K43" s="770"/>
      <c r="L43" s="1207" t="n">
        <f aca="false">'AUSWAHL KABEL'!Q19</f>
        <v>0</v>
      </c>
      <c r="M43" s="1208" t="s">
        <v>919</v>
      </c>
      <c r="N43" s="1208"/>
      <c r="O43" s="1186"/>
      <c r="P43" s="1186" t="s">
        <v>920</v>
      </c>
      <c r="Q43" s="770"/>
      <c r="R43" s="1188"/>
      <c r="S43" s="770"/>
      <c r="T43" s="770"/>
      <c r="U43" s="770"/>
      <c r="V43" s="1186" t="s">
        <v>921</v>
      </c>
      <c r="W43" s="770"/>
      <c r="X43" s="1188"/>
      <c r="Y43" s="1188"/>
      <c r="Z43" s="770"/>
    </row>
    <row r="44" customFormat="false" ht="12.95" hidden="false" customHeight="true" outlineLevel="0" collapsed="false">
      <c r="A44" s="1186"/>
      <c r="B44" s="770"/>
      <c r="C44" s="1188"/>
      <c r="D44" s="1189"/>
      <c r="E44" s="1186"/>
      <c r="F44" s="770"/>
      <c r="G44" s="770"/>
      <c r="H44" s="770"/>
      <c r="I44" s="555"/>
      <c r="J44" s="555"/>
      <c r="K44" s="770"/>
      <c r="L44" s="1207"/>
      <c r="M44" s="1208"/>
      <c r="N44" s="1208"/>
      <c r="O44" s="1186"/>
      <c r="P44" s="1192"/>
      <c r="Q44" s="1193"/>
      <c r="R44" s="1194"/>
      <c r="S44" s="770"/>
      <c r="T44" s="770"/>
      <c r="U44" s="770"/>
      <c r="V44" s="1192" t="s">
        <v>922</v>
      </c>
      <c r="W44" s="1193"/>
      <c r="X44" s="1194"/>
      <c r="Y44" s="1188"/>
      <c r="Z44" s="770"/>
    </row>
    <row r="45" customFormat="false" ht="12.95" hidden="false" customHeight="true" outlineLevel="0" collapsed="false">
      <c r="A45" s="1186"/>
      <c r="B45" s="770"/>
      <c r="C45" s="1188"/>
      <c r="D45" s="1189"/>
      <c r="E45" s="1186"/>
      <c r="F45" s="770"/>
      <c r="G45" s="770"/>
      <c r="H45" s="770"/>
      <c r="I45" s="555"/>
      <c r="J45" s="555"/>
      <c r="K45" s="770"/>
      <c r="L45" s="770"/>
      <c r="M45" s="770"/>
      <c r="N45" s="1188"/>
      <c r="O45" s="1186"/>
      <c r="P45" s="1201" t="s">
        <v>923</v>
      </c>
      <c r="Q45" s="1201"/>
      <c r="R45" s="1201"/>
      <c r="S45" s="770"/>
      <c r="T45" s="770"/>
      <c r="U45" s="770"/>
      <c r="V45" s="1201" t="s">
        <v>924</v>
      </c>
      <c r="W45" s="1201"/>
      <c r="X45" s="1201"/>
      <c r="Y45" s="1188"/>
      <c r="Z45" s="770"/>
    </row>
    <row r="46" customFormat="false" ht="12.95" hidden="false" customHeight="true" outlineLevel="0" collapsed="false">
      <c r="A46" s="1186"/>
      <c r="B46" s="770"/>
      <c r="C46" s="1188"/>
      <c r="D46" s="1189"/>
      <c r="E46" s="1186"/>
      <c r="F46" s="770"/>
      <c r="G46" s="770"/>
      <c r="H46" s="770"/>
      <c r="I46" s="555"/>
      <c r="J46" s="555"/>
      <c r="K46" s="770"/>
      <c r="L46" s="770"/>
      <c r="M46" s="770"/>
      <c r="N46" s="1188"/>
      <c r="O46" s="1186"/>
      <c r="P46" s="1201"/>
      <c r="Q46" s="1201"/>
      <c r="R46" s="1201"/>
      <c r="S46" s="770"/>
      <c r="T46" s="770"/>
      <c r="U46" s="770"/>
      <c r="V46" s="1201"/>
      <c r="W46" s="1201"/>
      <c r="X46" s="1201"/>
      <c r="Y46" s="1188"/>
      <c r="Z46" s="770"/>
    </row>
    <row r="47" customFormat="false" ht="12.95" hidden="false" customHeight="true" outlineLevel="0" collapsed="false">
      <c r="A47" s="1186"/>
      <c r="B47" s="770"/>
      <c r="C47" s="1188"/>
      <c r="D47" s="1189"/>
      <c r="E47" s="1186"/>
      <c r="F47" s="770"/>
      <c r="G47" s="770"/>
      <c r="H47" s="770"/>
      <c r="I47" s="770"/>
      <c r="J47" s="770"/>
      <c r="K47" s="770"/>
      <c r="L47" s="770"/>
      <c r="M47" s="770"/>
      <c r="N47" s="1188"/>
      <c r="O47" s="1186"/>
      <c r="P47" s="1201"/>
      <c r="Q47" s="1201"/>
      <c r="R47" s="1201"/>
      <c r="S47" s="770"/>
      <c r="T47" s="770"/>
      <c r="U47" s="770"/>
      <c r="V47" s="1201"/>
      <c r="W47" s="1201"/>
      <c r="X47" s="1201"/>
      <c r="Y47" s="1188"/>
      <c r="Z47" s="770"/>
    </row>
    <row r="48" customFormat="false" ht="12.95" hidden="false" customHeight="true" outlineLevel="0" collapsed="false">
      <c r="A48" s="1186"/>
      <c r="B48" s="770"/>
      <c r="C48" s="1188"/>
      <c r="D48" s="1189"/>
      <c r="E48" s="1186"/>
      <c r="F48" s="770"/>
      <c r="G48" s="770"/>
      <c r="H48" s="770"/>
      <c r="I48" s="770"/>
      <c r="J48" s="770"/>
      <c r="K48" s="770"/>
      <c r="L48" s="770"/>
      <c r="M48" s="770"/>
      <c r="N48" s="1188"/>
      <c r="O48" s="1186"/>
      <c r="P48" s="1201"/>
      <c r="Q48" s="1201"/>
      <c r="R48" s="1201"/>
      <c r="S48" s="770"/>
      <c r="T48" s="770"/>
      <c r="U48" s="770"/>
      <c r="V48" s="1201"/>
      <c r="W48" s="1201"/>
      <c r="X48" s="1201"/>
      <c r="Y48" s="1188"/>
      <c r="Z48" s="770"/>
    </row>
    <row r="49" customFormat="false" ht="12.95" hidden="false" customHeight="true" outlineLevel="0" collapsed="false">
      <c r="A49" s="1186"/>
      <c r="B49" s="770"/>
      <c r="C49" s="1188"/>
      <c r="D49" s="1189"/>
      <c r="E49" s="1186"/>
      <c r="F49" s="770"/>
      <c r="G49" s="770"/>
      <c r="H49" s="770"/>
      <c r="I49" s="770"/>
      <c r="J49" s="770"/>
      <c r="K49" s="770"/>
      <c r="L49" s="770"/>
      <c r="M49" s="770"/>
      <c r="N49" s="1188"/>
      <c r="O49" s="1186"/>
      <c r="P49" s="555" t="n">
        <f aca="false">IF(R13=6,(1*P7*P15),0)</f>
        <v>0</v>
      </c>
      <c r="Q49" s="555"/>
      <c r="R49" s="565"/>
      <c r="S49" s="565"/>
      <c r="T49" s="565"/>
      <c r="U49" s="565"/>
      <c r="V49" s="555" t="n">
        <f aca="false">IF(R13=6,($V$11*$P$7*$V$15),0)</f>
        <v>0</v>
      </c>
      <c r="W49" s="555"/>
      <c r="X49" s="770"/>
      <c r="Y49" s="1188"/>
      <c r="Z49" s="770"/>
    </row>
    <row r="50" customFormat="false" ht="12.95" hidden="false" customHeight="true" outlineLevel="0" collapsed="false">
      <c r="A50" s="1186"/>
      <c r="B50" s="770"/>
      <c r="C50" s="1188"/>
      <c r="D50" s="1189"/>
      <c r="E50" s="1186"/>
      <c r="F50" s="770"/>
      <c r="G50" s="770"/>
      <c r="H50" s="770"/>
      <c r="I50" s="770"/>
      <c r="J50" s="770"/>
      <c r="K50" s="770"/>
      <c r="L50" s="770"/>
      <c r="M50" s="770"/>
      <c r="N50" s="1188"/>
      <c r="O50" s="1186"/>
      <c r="P50" s="555"/>
      <c r="Q50" s="555"/>
      <c r="R50" s="565"/>
      <c r="S50" s="565"/>
      <c r="T50" s="565"/>
      <c r="U50" s="565"/>
      <c r="V50" s="555"/>
      <c r="W50" s="555"/>
      <c r="X50" s="770"/>
      <c r="Y50" s="1188"/>
      <c r="Z50" s="770"/>
    </row>
    <row r="51" customFormat="false" ht="12.95" hidden="false" customHeight="true" outlineLevel="0" collapsed="false">
      <c r="A51" s="1186"/>
      <c r="B51" s="770"/>
      <c r="C51" s="1188"/>
      <c r="D51" s="1189"/>
      <c r="E51" s="1186"/>
      <c r="F51" s="770"/>
      <c r="G51" s="770"/>
      <c r="H51" s="770"/>
      <c r="I51" s="770"/>
      <c r="J51" s="770"/>
      <c r="K51" s="770"/>
      <c r="L51" s="770"/>
      <c r="M51" s="770"/>
      <c r="N51" s="1188"/>
      <c r="O51" s="1186"/>
      <c r="P51" s="555"/>
      <c r="Q51" s="555"/>
      <c r="R51" s="565"/>
      <c r="S51" s="565"/>
      <c r="T51" s="565"/>
      <c r="U51" s="565"/>
      <c r="V51" s="555"/>
      <c r="W51" s="555"/>
      <c r="X51" s="770"/>
      <c r="Y51" s="1188"/>
      <c r="Z51" s="770"/>
    </row>
    <row r="52" customFormat="false" ht="12.95" hidden="false" customHeight="true" outlineLevel="0" collapsed="false">
      <c r="A52" s="1186"/>
      <c r="B52" s="770"/>
      <c r="C52" s="1188"/>
      <c r="D52" s="1189"/>
      <c r="E52" s="1186"/>
      <c r="F52" s="770"/>
      <c r="G52" s="770"/>
      <c r="H52" s="770"/>
      <c r="I52" s="770"/>
      <c r="J52" s="770"/>
      <c r="K52" s="770"/>
      <c r="L52" s="770"/>
      <c r="M52" s="770"/>
      <c r="N52" s="1188"/>
      <c r="O52" s="1186"/>
      <c r="P52" s="555"/>
      <c r="Q52" s="555"/>
      <c r="R52" s="565"/>
      <c r="S52" s="565"/>
      <c r="T52" s="565"/>
      <c r="U52" s="565"/>
      <c r="V52" s="555"/>
      <c r="W52" s="555"/>
      <c r="X52" s="770"/>
      <c r="Y52" s="1188"/>
      <c r="Z52" s="770"/>
    </row>
    <row r="53" customFormat="false" ht="13.5" hidden="false" customHeight="false" outlineLevel="0" collapsed="false">
      <c r="A53" s="1192"/>
      <c r="B53" s="1193"/>
      <c r="C53" s="1194"/>
      <c r="D53" s="1209"/>
      <c r="E53" s="1192"/>
      <c r="F53" s="1193"/>
      <c r="G53" s="1193"/>
      <c r="H53" s="1193"/>
      <c r="I53" s="1193"/>
      <c r="J53" s="1193"/>
      <c r="K53" s="1193"/>
      <c r="L53" s="1193"/>
      <c r="M53" s="1193"/>
      <c r="N53" s="1194"/>
      <c r="O53" s="1192"/>
      <c r="P53" s="1193"/>
      <c r="Q53" s="1193"/>
      <c r="R53" s="1193"/>
      <c r="S53" s="1193"/>
      <c r="T53" s="1193"/>
      <c r="U53" s="1193"/>
      <c r="V53" s="1193"/>
      <c r="W53" s="1193"/>
      <c r="X53" s="1193"/>
      <c r="Y53" s="1194"/>
      <c r="Z53" s="770"/>
    </row>
    <row r="54" customFormat="false" ht="12.75" hidden="false" customHeight="false" outlineLevel="0" collapsed="false">
      <c r="F54" s="770"/>
      <c r="G54" s="770"/>
      <c r="I54" s="770"/>
      <c r="J54" s="770"/>
      <c r="K54" s="770"/>
      <c r="L54" s="770"/>
      <c r="M54" s="770"/>
    </row>
    <row r="55" customFormat="false" ht="12.75" hidden="false" customHeight="false" outlineLevel="0" collapsed="false">
      <c r="F55" s="770"/>
      <c r="G55" s="770"/>
      <c r="I55" s="770"/>
      <c r="J55" s="770"/>
      <c r="K55" s="770"/>
      <c r="L55" s="770"/>
      <c r="M55" s="770"/>
    </row>
  </sheetData>
  <mergeCells count="68">
    <mergeCell ref="F2:J3"/>
    <mergeCell ref="P2:T3"/>
    <mergeCell ref="U2:U3"/>
    <mergeCell ref="X2:X6"/>
    <mergeCell ref="P4:R4"/>
    <mergeCell ref="S4:U4"/>
    <mergeCell ref="P5:U5"/>
    <mergeCell ref="F6:K6"/>
    <mergeCell ref="P6:U6"/>
    <mergeCell ref="F7:G8"/>
    <mergeCell ref="H7:I8"/>
    <mergeCell ref="J7:J8"/>
    <mergeCell ref="P7:Q8"/>
    <mergeCell ref="R7:S8"/>
    <mergeCell ref="X7:X8"/>
    <mergeCell ref="F9:H10"/>
    <mergeCell ref="I9:I10"/>
    <mergeCell ref="J9:J10"/>
    <mergeCell ref="P9:R10"/>
    <mergeCell ref="S9:S10"/>
    <mergeCell ref="V9:V10"/>
    <mergeCell ref="W9:W10"/>
    <mergeCell ref="X9:X10"/>
    <mergeCell ref="L11:L12"/>
    <mergeCell ref="M11:N12"/>
    <mergeCell ref="P11:P12"/>
    <mergeCell ref="V11:V12"/>
    <mergeCell ref="F13:G14"/>
    <mergeCell ref="H13:H14"/>
    <mergeCell ref="L13:L14"/>
    <mergeCell ref="M13:N14"/>
    <mergeCell ref="P13:Q14"/>
    <mergeCell ref="R13:R14"/>
    <mergeCell ref="F15:G16"/>
    <mergeCell ref="I15:J16"/>
    <mergeCell ref="L15:L16"/>
    <mergeCell ref="M15:N16"/>
    <mergeCell ref="P15:R16"/>
    <mergeCell ref="V15:X16"/>
    <mergeCell ref="F18:G21"/>
    <mergeCell ref="I18:J21"/>
    <mergeCell ref="P18:Q21"/>
    <mergeCell ref="V18:W21"/>
    <mergeCell ref="F23:G26"/>
    <mergeCell ref="I23:J26"/>
    <mergeCell ref="P23:Q26"/>
    <mergeCell ref="V23:W26"/>
    <mergeCell ref="F28:G31"/>
    <mergeCell ref="I28:J31"/>
    <mergeCell ref="P28:Q31"/>
    <mergeCell ref="V28:W31"/>
    <mergeCell ref="F33:G36"/>
    <mergeCell ref="I33:J36"/>
    <mergeCell ref="P33:Q36"/>
    <mergeCell ref="V33:W36"/>
    <mergeCell ref="F38:G41"/>
    <mergeCell ref="I38:J41"/>
    <mergeCell ref="P38:Q41"/>
    <mergeCell ref="R38:R41"/>
    <mergeCell ref="V38:W41"/>
    <mergeCell ref="X38:X41"/>
    <mergeCell ref="I43:J46"/>
    <mergeCell ref="L43:L44"/>
    <mergeCell ref="M43:N44"/>
    <mergeCell ref="P45:R48"/>
    <mergeCell ref="V45:X48"/>
    <mergeCell ref="P49:Q52"/>
    <mergeCell ref="V49:W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6" activeCellId="0" sqref="C36: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5" min="8" style="1210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3" min="26" style="1210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1" min="44" style="1210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5" min="54" style="1210" width="2.42"/>
    <col collapsed="false" customWidth="true" hidden="false" outlineLevel="0" max="56" min="56" style="1210" width="25.56"/>
    <col collapsed="false" customWidth="true" hidden="false" outlineLevel="0" max="57" min="57" style="1211" width="24.85"/>
    <col collapsed="false" customWidth="true" hidden="false" outlineLevel="0" max="58" min="58" style="1211" width="3.56"/>
    <col collapsed="false" customWidth="true" hidden="false" outlineLevel="0" max="60" min="59" style="1210" width="7.7"/>
    <col collapsed="false" customWidth="true" hidden="false" outlineLevel="0" max="61" min="61" style="1211" width="1.56"/>
    <col collapsed="false" customWidth="true" hidden="false" outlineLevel="0" max="69" min="62" style="1210" width="8.7"/>
    <col collapsed="false" customWidth="true" hidden="false" outlineLevel="0" max="70" min="70" style="1212" width="2.56"/>
    <col collapsed="false" customWidth="true" hidden="false" outlineLevel="0" max="71" min="71" style="1213" width="17.85"/>
    <col collapsed="false" customWidth="true" hidden="false" outlineLevel="0" max="73" min="72" style="1210" width="2.42"/>
    <col collapsed="false" customWidth="true" hidden="false" outlineLevel="0" max="74" min="74" style="1210" width="25.56"/>
    <col collapsed="false" customWidth="true" hidden="false" outlineLevel="0" max="75" min="75" style="1211" width="24.85"/>
    <col collapsed="false" customWidth="true" hidden="false" outlineLevel="0" max="76" min="76" style="1211" width="3.56"/>
    <col collapsed="false" customWidth="true" hidden="false" outlineLevel="0" max="78" min="77" style="1210" width="7.7"/>
    <col collapsed="false" customWidth="true" hidden="false" outlineLevel="0" max="79" min="79" style="1211" width="1.56"/>
    <col collapsed="false" customWidth="true" hidden="false" outlineLevel="0" max="87" min="80" style="1210" width="8.7"/>
    <col collapsed="false" customWidth="true" hidden="false" outlineLevel="0" max="88" min="88" style="1212" width="2.56"/>
    <col collapsed="false" customWidth="true" hidden="false" outlineLevel="0" max="89" min="89" style="1213" width="17.85"/>
    <col collapsed="false" customWidth="true" hidden="false" outlineLevel="0" max="90" min="90" style="1210" width="2.42"/>
    <col collapsed="false" customWidth="false" hidden="false" outlineLevel="0" max="257" min="91" style="1210" width="11.42"/>
  </cols>
  <sheetData>
    <row r="1" customFormat="false" ht="36.75" hidden="false" customHeight="true" outlineLevel="0" collapsed="false">
      <c r="A1" s="1214"/>
      <c r="B1" s="1215" t="s">
        <v>925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6" t="s">
        <v>926</v>
      </c>
      <c r="R1" s="1217"/>
      <c r="S1" s="1214"/>
      <c r="T1" s="1215" t="s">
        <v>925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/>
      <c r="AG1" s="1215"/>
      <c r="AH1" s="1215"/>
      <c r="AI1" s="1216" t="s">
        <v>926</v>
      </c>
      <c r="AJ1" s="1217"/>
      <c r="AK1" s="1214"/>
      <c r="AL1" s="1215" t="s">
        <v>925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/>
      <c r="AY1" s="1215"/>
      <c r="AZ1" s="1215"/>
      <c r="BA1" s="1216" t="s">
        <v>926</v>
      </c>
      <c r="BB1" s="1217"/>
      <c r="BC1" s="1214"/>
      <c r="BD1" s="1215" t="s">
        <v>925</v>
      </c>
      <c r="BE1" s="1215"/>
      <c r="BF1" s="1215"/>
      <c r="BG1" s="1215"/>
      <c r="BH1" s="1215"/>
      <c r="BI1" s="1215"/>
      <c r="BJ1" s="1215"/>
      <c r="BK1" s="1215"/>
      <c r="BL1" s="1215"/>
      <c r="BM1" s="1215"/>
      <c r="BN1" s="1215"/>
      <c r="BO1" s="1215"/>
      <c r="BP1" s="1215"/>
      <c r="BQ1" s="1215"/>
      <c r="BR1" s="1215"/>
      <c r="BS1" s="1216" t="s">
        <v>926</v>
      </c>
      <c r="BT1" s="1217"/>
      <c r="BU1" s="1214"/>
      <c r="BV1" s="1215" t="s">
        <v>925</v>
      </c>
      <c r="BW1" s="1215"/>
      <c r="BX1" s="1215"/>
      <c r="BY1" s="1215"/>
      <c r="BZ1" s="1215"/>
      <c r="CA1" s="1215"/>
      <c r="CB1" s="1215"/>
      <c r="CC1" s="1215"/>
      <c r="CD1" s="1215"/>
      <c r="CE1" s="1215"/>
      <c r="CF1" s="1215"/>
      <c r="CG1" s="1215"/>
      <c r="CH1" s="1215"/>
      <c r="CI1" s="1215"/>
      <c r="CJ1" s="1215"/>
      <c r="CK1" s="1216" t="s">
        <v>926</v>
      </c>
      <c r="CL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9" t="s">
        <v>138</v>
      </c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9" t="s">
        <v>137</v>
      </c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9" t="s">
        <v>136</v>
      </c>
      <c r="BB2" s="1220"/>
      <c r="BC2" s="1218"/>
      <c r="BD2" s="1215"/>
      <c r="BE2" s="1215"/>
      <c r="BF2" s="1215"/>
      <c r="BG2" s="1215"/>
      <c r="BH2" s="1215"/>
      <c r="BI2" s="1215"/>
      <c r="BJ2" s="1215"/>
      <c r="BK2" s="1215"/>
      <c r="BL2" s="1215"/>
      <c r="BM2" s="1215"/>
      <c r="BN2" s="1215"/>
      <c r="BO2" s="1215"/>
      <c r="BP2" s="1215"/>
      <c r="BQ2" s="1215"/>
      <c r="BR2" s="1215"/>
      <c r="BS2" s="1219" t="s">
        <v>135</v>
      </c>
      <c r="BT2" s="1220"/>
      <c r="BU2" s="1218"/>
      <c r="BV2" s="1215"/>
      <c r="BW2" s="1215"/>
      <c r="BX2" s="1215"/>
      <c r="BY2" s="1215"/>
      <c r="BZ2" s="1215"/>
      <c r="CA2" s="1215"/>
      <c r="CB2" s="1215"/>
      <c r="CC2" s="1215"/>
      <c r="CD2" s="1215"/>
      <c r="CE2" s="1215"/>
      <c r="CF2" s="1215"/>
      <c r="CG2" s="1215"/>
      <c r="CH2" s="1215"/>
      <c r="CI2" s="1215"/>
      <c r="CJ2" s="1215"/>
      <c r="CK2" s="1219" t="s">
        <v>134</v>
      </c>
      <c r="CL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2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2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2"/>
      <c r="AZ3" s="1224"/>
      <c r="BA3" s="1225"/>
      <c r="BB3" s="1226"/>
      <c r="BC3" s="1227"/>
      <c r="BD3" s="1222"/>
      <c r="BE3" s="1223"/>
      <c r="BF3" s="1223"/>
      <c r="BG3" s="1222"/>
      <c r="BH3" s="1222"/>
      <c r="BI3" s="1223"/>
      <c r="BJ3" s="1222"/>
      <c r="BK3" s="1222"/>
      <c r="BL3" s="1222"/>
      <c r="BM3" s="1222"/>
      <c r="BN3" s="1222"/>
      <c r="BO3" s="1222"/>
      <c r="BP3" s="1222"/>
      <c r="BQ3" s="1222"/>
      <c r="BR3" s="1224"/>
      <c r="BS3" s="1225"/>
      <c r="BT3" s="1226"/>
      <c r="BU3" s="1227"/>
      <c r="BV3" s="1222"/>
      <c r="BW3" s="1223"/>
      <c r="BX3" s="1223"/>
      <c r="BY3" s="1222"/>
      <c r="BZ3" s="1222"/>
      <c r="CA3" s="1223"/>
      <c r="CB3" s="1222"/>
      <c r="CC3" s="1222"/>
      <c r="CD3" s="1222"/>
      <c r="CE3" s="1222"/>
      <c r="CF3" s="1222"/>
      <c r="CG3" s="1222"/>
      <c r="CH3" s="1222"/>
      <c r="CI3" s="1222"/>
      <c r="CJ3" s="1224"/>
      <c r="CK3" s="1225"/>
      <c r="CL3" s="1226"/>
    </row>
    <row r="4" customFormat="false" ht="18" hidden="false" customHeight="false" outlineLevel="0" collapsed="false">
      <c r="A4" s="1228"/>
      <c r="B4" s="1229" t="s">
        <v>927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1"/>
      <c r="P4" s="1232"/>
      <c r="Q4" s="1233"/>
      <c r="R4" s="1234"/>
      <c r="S4" s="1228"/>
      <c r="T4" s="1229" t="s">
        <v>927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1"/>
      <c r="AH4" s="1232"/>
      <c r="AI4" s="1233"/>
      <c r="AJ4" s="1234"/>
      <c r="AK4" s="1228"/>
      <c r="AL4" s="1229" t="s">
        <v>927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1"/>
      <c r="AZ4" s="1232"/>
      <c r="BA4" s="1233"/>
      <c r="BB4" s="1234"/>
      <c r="BC4" s="1228"/>
      <c r="BD4" s="1229" t="s">
        <v>927</v>
      </c>
      <c r="BE4" s="1230"/>
      <c r="BF4" s="1230"/>
      <c r="BG4" s="1231"/>
      <c r="BH4" s="1231"/>
      <c r="BI4" s="1230"/>
      <c r="BJ4" s="1231"/>
      <c r="BK4" s="1231"/>
      <c r="BL4" s="1231"/>
      <c r="BM4" s="1231"/>
      <c r="BN4" s="1231"/>
      <c r="BO4" s="1231"/>
      <c r="BP4" s="1231"/>
      <c r="BQ4" s="1231"/>
      <c r="BR4" s="1232"/>
      <c r="BS4" s="1233"/>
      <c r="BT4" s="1234"/>
      <c r="BU4" s="1228"/>
      <c r="BV4" s="1229" t="s">
        <v>927</v>
      </c>
      <c r="BW4" s="1230"/>
      <c r="BX4" s="1230"/>
      <c r="BY4" s="1231"/>
      <c r="BZ4" s="1231"/>
      <c r="CA4" s="1230"/>
      <c r="CB4" s="1231"/>
      <c r="CC4" s="1231"/>
      <c r="CD4" s="1231"/>
      <c r="CE4" s="1231"/>
      <c r="CF4" s="1231"/>
      <c r="CG4" s="1231"/>
      <c r="CH4" s="1231"/>
      <c r="CI4" s="1231"/>
      <c r="CJ4" s="1232"/>
      <c r="CK4" s="1233"/>
      <c r="CL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6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6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6"/>
      <c r="AZ5" s="1238"/>
      <c r="BA5" s="1233"/>
      <c r="BB5" s="1239"/>
      <c r="BC5" s="1235"/>
      <c r="BD5" s="1236" t="s">
        <v>928</v>
      </c>
      <c r="BE5" s="1237"/>
      <c r="BF5" s="1237"/>
      <c r="BG5" s="1236"/>
      <c r="BH5" s="1236"/>
      <c r="BI5" s="1237"/>
      <c r="BJ5" s="1236"/>
      <c r="BK5" s="1236"/>
      <c r="BL5" s="1236"/>
      <c r="BM5" s="1236"/>
      <c r="BN5" s="1236"/>
      <c r="BO5" s="1236"/>
      <c r="BP5" s="1236"/>
      <c r="BQ5" s="1236"/>
      <c r="BR5" s="1238"/>
      <c r="BS5" s="1233"/>
      <c r="BT5" s="1239"/>
      <c r="BU5" s="1235"/>
      <c r="BV5" s="1236" t="s">
        <v>928</v>
      </c>
      <c r="BW5" s="1237"/>
      <c r="BX5" s="1237"/>
      <c r="BY5" s="1236"/>
      <c r="BZ5" s="1236"/>
      <c r="CA5" s="1237"/>
      <c r="CB5" s="1236"/>
      <c r="CC5" s="1236"/>
      <c r="CD5" s="1236"/>
      <c r="CE5" s="1236"/>
      <c r="CF5" s="1236"/>
      <c r="CG5" s="1236"/>
      <c r="CH5" s="1236"/>
      <c r="CI5" s="1236"/>
      <c r="CJ5" s="1238"/>
      <c r="CK5" s="1233"/>
      <c r="CL5" s="1239"/>
    </row>
    <row r="6" s="1231" customFormat="true" ht="8.1" hidden="false" customHeight="true" outlineLevel="0" collapsed="false">
      <c r="A6" s="1228"/>
      <c r="C6" s="1230"/>
      <c r="D6" s="1230"/>
      <c r="G6" s="1230"/>
      <c r="P6" s="1232"/>
      <c r="Q6" s="1241"/>
      <c r="R6" s="1234"/>
      <c r="S6" s="1228"/>
      <c r="U6" s="1230"/>
      <c r="V6" s="1230"/>
      <c r="Y6" s="1230"/>
      <c r="AH6" s="1232"/>
      <c r="AI6" s="1241"/>
      <c r="AJ6" s="1234"/>
      <c r="AK6" s="1228"/>
      <c r="AM6" s="1230"/>
      <c r="AN6" s="1230"/>
      <c r="AQ6" s="1230"/>
      <c r="AZ6" s="1232"/>
      <c r="BA6" s="1241"/>
      <c r="BB6" s="1234"/>
      <c r="BC6" s="1228"/>
      <c r="BE6" s="1230"/>
      <c r="BF6" s="1230"/>
      <c r="BI6" s="1230"/>
      <c r="BR6" s="1232"/>
      <c r="BS6" s="1241"/>
      <c r="BT6" s="1234"/>
      <c r="BU6" s="1228"/>
      <c r="BW6" s="1230"/>
      <c r="BX6" s="1230"/>
      <c r="CA6" s="1230"/>
      <c r="CJ6" s="1232"/>
      <c r="CK6" s="1241"/>
      <c r="CL6" s="1234"/>
    </row>
    <row r="7" customFormat="false" ht="12.75" hidden="false" customHeight="false" outlineLevel="0" collapsed="false">
      <c r="A7" s="1227"/>
      <c r="B7" s="1242" t="s">
        <v>929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2"/>
      <c r="P7" s="1224"/>
      <c r="Q7" s="1245"/>
      <c r="R7" s="1226"/>
      <c r="S7" s="1227"/>
      <c r="T7" s="1242" t="s">
        <v>930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2"/>
      <c r="AH7" s="1224"/>
      <c r="AI7" s="1245"/>
      <c r="AJ7" s="1226"/>
      <c r="AK7" s="1227"/>
      <c r="AL7" s="1242" t="s">
        <v>931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2"/>
      <c r="AZ7" s="1224"/>
      <c r="BA7" s="1245"/>
      <c r="BB7" s="1226"/>
      <c r="BC7" s="1227"/>
      <c r="BD7" s="1242" t="s">
        <v>932</v>
      </c>
      <c r="BE7" s="1243"/>
      <c r="BF7" s="1244"/>
      <c r="BG7" s="1243"/>
      <c r="BH7" s="1243"/>
      <c r="BI7" s="1223"/>
      <c r="BJ7" s="1222"/>
      <c r="BK7" s="1222"/>
      <c r="BL7" s="1222"/>
      <c r="BM7" s="1222"/>
      <c r="BN7" s="1222"/>
      <c r="BO7" s="1222"/>
      <c r="BP7" s="1222"/>
      <c r="BQ7" s="1222"/>
      <c r="BR7" s="1224"/>
      <c r="BS7" s="1245"/>
      <c r="BT7" s="1226"/>
      <c r="BU7" s="1227"/>
      <c r="BV7" s="1242" t="s">
        <v>933</v>
      </c>
      <c r="BW7" s="1243"/>
      <c r="BX7" s="1244"/>
      <c r="BY7" s="1243"/>
      <c r="BZ7" s="1243"/>
      <c r="CA7" s="1223"/>
      <c r="CB7" s="1222"/>
      <c r="CC7" s="1222"/>
      <c r="CD7" s="1222"/>
      <c r="CE7" s="1222"/>
      <c r="CF7" s="1222"/>
      <c r="CG7" s="1222"/>
      <c r="CH7" s="1222"/>
      <c r="CI7" s="1222"/>
      <c r="CJ7" s="1224"/>
      <c r="CK7" s="1245"/>
      <c r="CL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1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1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1"/>
      <c r="AZ8" s="1232"/>
      <c r="BA8" s="1246"/>
      <c r="BB8" s="1234"/>
      <c r="BC8" s="1228"/>
      <c r="BD8" s="1231"/>
      <c r="BE8" s="1230"/>
      <c r="BF8" s="1230"/>
      <c r="BG8" s="1231"/>
      <c r="BH8" s="1231"/>
      <c r="BI8" s="1230"/>
      <c r="BJ8" s="1231"/>
      <c r="BK8" s="1231"/>
      <c r="BL8" s="1231"/>
      <c r="BM8" s="1231"/>
      <c r="BN8" s="1231"/>
      <c r="BO8" s="1231"/>
      <c r="BP8" s="1231"/>
      <c r="BQ8" s="1231"/>
      <c r="BR8" s="1232"/>
      <c r="BS8" s="1246"/>
      <c r="BT8" s="1234"/>
      <c r="BU8" s="1228"/>
      <c r="BV8" s="1231"/>
      <c r="BW8" s="1230"/>
      <c r="BX8" s="1230"/>
      <c r="BY8" s="1231"/>
      <c r="BZ8" s="1231"/>
      <c r="CA8" s="1230"/>
      <c r="CB8" s="1231"/>
      <c r="CC8" s="1231"/>
      <c r="CD8" s="1231"/>
      <c r="CE8" s="1231"/>
      <c r="CF8" s="1231"/>
      <c r="CG8" s="1231"/>
      <c r="CH8" s="1231"/>
      <c r="CI8" s="1231"/>
      <c r="CJ8" s="1232"/>
      <c r="CK8" s="1246"/>
      <c r="CL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7"/>
      <c r="P9" s="1248"/>
      <c r="R9" s="1234"/>
      <c r="S9" s="1228"/>
      <c r="T9" s="1231"/>
      <c r="U9" s="1230"/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7"/>
      <c r="AH9" s="1248"/>
      <c r="AJ9" s="1234"/>
      <c r="AK9" s="1228"/>
      <c r="AL9" s="1231"/>
      <c r="AM9" s="1230"/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7"/>
      <c r="AZ9" s="1248"/>
      <c r="BB9" s="1234"/>
      <c r="BC9" s="1228"/>
      <c r="BD9" s="1231"/>
      <c r="BE9" s="1230"/>
      <c r="BF9" s="1230"/>
      <c r="BG9" s="1231"/>
      <c r="BH9" s="1231"/>
      <c r="BI9" s="1230"/>
      <c r="BJ9" s="1231"/>
      <c r="BK9" s="1231"/>
      <c r="BL9" s="1231"/>
      <c r="BM9" s="1231"/>
      <c r="BN9" s="1247"/>
      <c r="BO9" s="1247"/>
      <c r="BP9" s="1247"/>
      <c r="BQ9" s="1247"/>
      <c r="BR9" s="1248"/>
      <c r="BT9" s="1234"/>
      <c r="BU9" s="1228"/>
      <c r="BV9" s="1231"/>
      <c r="BW9" s="1230"/>
      <c r="BX9" s="1230"/>
      <c r="BY9" s="1231"/>
      <c r="BZ9" s="1231"/>
      <c r="CA9" s="1230"/>
      <c r="CB9" s="1231"/>
      <c r="CC9" s="1231"/>
      <c r="CD9" s="1231"/>
      <c r="CE9" s="1231"/>
      <c r="CF9" s="1247"/>
      <c r="CG9" s="1247"/>
      <c r="CH9" s="1247"/>
      <c r="CI9" s="1247"/>
      <c r="CJ9" s="1248"/>
      <c r="CL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7"/>
      <c r="P10" s="1248"/>
      <c r="Q10" s="1246"/>
      <c r="R10" s="1234"/>
      <c r="S10" s="1228"/>
      <c r="T10" s="1231"/>
      <c r="U10" s="1230"/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7"/>
      <c r="AH10" s="1248"/>
      <c r="AI10" s="1246"/>
      <c r="AJ10" s="1234"/>
      <c r="AK10" s="1228"/>
      <c r="AL10" s="1231"/>
      <c r="AM10" s="1230"/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7"/>
      <c r="AZ10" s="1248"/>
      <c r="BA10" s="1246"/>
      <c r="BB10" s="1234"/>
      <c r="BC10" s="1228"/>
      <c r="BD10" s="1231"/>
      <c r="BE10" s="1230"/>
      <c r="BF10" s="1230"/>
      <c r="BG10" s="1231"/>
      <c r="BH10" s="1231"/>
      <c r="BI10" s="1230"/>
      <c r="BJ10" s="1231"/>
      <c r="BK10" s="1231"/>
      <c r="BL10" s="1231"/>
      <c r="BM10" s="1231"/>
      <c r="BN10" s="1247"/>
      <c r="BO10" s="1247"/>
      <c r="BP10" s="1247"/>
      <c r="BQ10" s="1247"/>
      <c r="BR10" s="1248"/>
      <c r="BS10" s="1246"/>
      <c r="BT10" s="1234"/>
      <c r="BU10" s="1228"/>
      <c r="BV10" s="1231"/>
      <c r="BW10" s="1230"/>
      <c r="BX10" s="1230"/>
      <c r="BY10" s="1231"/>
      <c r="BZ10" s="1231"/>
      <c r="CA10" s="1230"/>
      <c r="CB10" s="1231"/>
      <c r="CC10" s="1231"/>
      <c r="CD10" s="1231"/>
      <c r="CE10" s="1231"/>
      <c r="CF10" s="1247"/>
      <c r="CG10" s="1247"/>
      <c r="CH10" s="1247"/>
      <c r="CI10" s="1247"/>
      <c r="CJ10" s="1248"/>
      <c r="CK10" s="1246"/>
      <c r="CL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9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T11" s="1232"/>
      <c r="U11" s="688"/>
      <c r="V11" s="688"/>
      <c r="W11" s="1232"/>
      <c r="X11" s="1232"/>
      <c r="Y11" s="737"/>
      <c r="Z11" s="1250" t="s">
        <v>9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L11" s="1232"/>
      <c r="AM11" s="688"/>
      <c r="AN11" s="688"/>
      <c r="AO11" s="1232"/>
      <c r="AP11" s="1232"/>
      <c r="AQ11" s="688"/>
      <c r="AR11" s="1250" t="s">
        <v>9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1249"/>
      <c r="BD11" s="1232"/>
      <c r="BE11" s="688"/>
      <c r="BF11" s="688"/>
      <c r="BG11" s="1232"/>
      <c r="BH11" s="1232"/>
      <c r="BI11" s="688"/>
      <c r="BJ11" s="1250" t="s">
        <v>934</v>
      </c>
      <c r="BK11" s="1250"/>
      <c r="BL11" s="1250"/>
      <c r="BM11" s="1250"/>
      <c r="BN11" s="1250"/>
      <c r="BO11" s="1250"/>
      <c r="BP11" s="1250"/>
      <c r="BQ11" s="1250"/>
      <c r="BR11" s="1248"/>
      <c r="BS11" s="1246"/>
      <c r="BT11" s="1251"/>
      <c r="BU11" s="1249"/>
      <c r="BV11" s="1232"/>
      <c r="BW11" s="688"/>
      <c r="BX11" s="688"/>
      <c r="BY11" s="1232"/>
      <c r="BZ11" s="1232"/>
      <c r="CA11" s="688"/>
      <c r="CB11" s="1250" t="s">
        <v>934</v>
      </c>
      <c r="CC11" s="1250"/>
      <c r="CD11" s="1250"/>
      <c r="CE11" s="1250"/>
      <c r="CF11" s="1250"/>
      <c r="CG11" s="1250"/>
      <c r="CH11" s="1250"/>
      <c r="CI11" s="1250"/>
      <c r="CJ11" s="1248"/>
      <c r="CK11" s="1246"/>
      <c r="CL11" s="1251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s">
        <v>935</v>
      </c>
      <c r="I12" s="1253" t="s">
        <v>936</v>
      </c>
      <c r="J12" s="1253" t="s">
        <v>937</v>
      </c>
      <c r="K12" s="1253" t="s">
        <v>938</v>
      </c>
      <c r="L12" s="1253" t="s">
        <v>939</v>
      </c>
      <c r="M12" s="1253" t="s">
        <v>940</v>
      </c>
      <c r="N12" s="1253" t="s">
        <v>941</v>
      </c>
      <c r="O12" s="1254"/>
      <c r="P12" s="1232"/>
      <c r="Q12" s="688" t="str">
        <f aca="false">IF(RIGHT(E15,1)="1","5°C",IF(RIGHT(E15,1)="2","10°C",IF(RIGHT(E15,1)="3","15°C",IF(RIGHT(E15,1)="4","20°C","xxx"))))</f>
        <v>xxx</v>
      </c>
      <c r="R12" s="1251"/>
      <c r="S12" s="1249"/>
      <c r="T12" s="1232"/>
      <c r="U12" s="688"/>
      <c r="V12" s="688"/>
      <c r="W12" s="1232"/>
      <c r="X12" s="1232"/>
      <c r="Y12" s="688"/>
      <c r="Z12" s="1252" t="s">
        <v>935</v>
      </c>
      <c r="AA12" s="1253" t="s">
        <v>936</v>
      </c>
      <c r="AB12" s="1253" t="s">
        <v>937</v>
      </c>
      <c r="AC12" s="1253" t="s">
        <v>938</v>
      </c>
      <c r="AD12" s="1253" t="s">
        <v>939</v>
      </c>
      <c r="AE12" s="1253" t="s">
        <v>940</v>
      </c>
      <c r="AF12" s="1253" t="s">
        <v>941</v>
      </c>
      <c r="AG12" s="1254"/>
      <c r="AH12" s="1232"/>
      <c r="AI12" s="688" t="str">
        <f aca="false">IF(RIGHT(W15,1)="1","5°C",IF(RIGHT(W15,1)="2","10°C",IF(RIGHT(W15,1)="3","15°C",IF(RIGHT(W15,1)="4","20°C","xxx"))))</f>
        <v>xxx</v>
      </c>
      <c r="AJ12" s="1251"/>
      <c r="AK12" s="1249"/>
      <c r="AL12" s="1232"/>
      <c r="AM12" s="688"/>
      <c r="AN12" s="688"/>
      <c r="AO12" s="1232"/>
      <c r="AP12" s="1232"/>
      <c r="AQ12" s="688"/>
      <c r="AR12" s="1252" t="s">
        <v>935</v>
      </c>
      <c r="AS12" s="1253" t="s">
        <v>936</v>
      </c>
      <c r="AT12" s="1253" t="s">
        <v>937</v>
      </c>
      <c r="AU12" s="1253" t="s">
        <v>938</v>
      </c>
      <c r="AV12" s="1253" t="s">
        <v>939</v>
      </c>
      <c r="AW12" s="1253" t="s">
        <v>940</v>
      </c>
      <c r="AX12" s="1253" t="s">
        <v>941</v>
      </c>
      <c r="AY12" s="1254"/>
      <c r="AZ12" s="1232"/>
      <c r="BA12" s="688" t="str">
        <f aca="false">IF(RIGHT(AO15,1)="1","5°C",IF(RIGHT(AO15,1)="2","10°C",IF(RIGHT(AO15,1)="3","15°C",IF(RIGHT(AO15,1)="4","20°C","xxx"))))</f>
        <v>xxx</v>
      </c>
      <c r="BB12" s="1251"/>
      <c r="BC12" s="1249"/>
      <c r="BD12" s="1232"/>
      <c r="BE12" s="688"/>
      <c r="BF12" s="688"/>
      <c r="BG12" s="1232"/>
      <c r="BH12" s="1232"/>
      <c r="BI12" s="688"/>
      <c r="BJ12" s="1252" t="s">
        <v>935</v>
      </c>
      <c r="BK12" s="1253" t="s">
        <v>936</v>
      </c>
      <c r="BL12" s="1253" t="s">
        <v>937</v>
      </c>
      <c r="BM12" s="1253" t="s">
        <v>938</v>
      </c>
      <c r="BN12" s="1253" t="s">
        <v>939</v>
      </c>
      <c r="BO12" s="1253" t="s">
        <v>940</v>
      </c>
      <c r="BP12" s="1253" t="s">
        <v>941</v>
      </c>
      <c r="BQ12" s="1254"/>
      <c r="BR12" s="1232"/>
      <c r="BS12" s="688" t="str">
        <f aca="false">IF(RIGHT(BG15,1)="1","5°C",IF(RIGHT(BG15,1)="2","10°C",IF(RIGHT(BG15,1)="3","15°C",IF(RIGHT(BG15,1)="4","20°C","xxx"))))</f>
        <v>xxx</v>
      </c>
      <c r="BT12" s="1251"/>
      <c r="BU12" s="1249"/>
      <c r="BV12" s="1232"/>
      <c r="BW12" s="688"/>
      <c r="BX12" s="688"/>
      <c r="BY12" s="1232"/>
      <c r="BZ12" s="1232"/>
      <c r="CA12" s="688"/>
      <c r="CB12" s="1252" t="s">
        <v>935</v>
      </c>
      <c r="CC12" s="1253" t="s">
        <v>936</v>
      </c>
      <c r="CD12" s="1253" t="s">
        <v>937</v>
      </c>
      <c r="CE12" s="1253" t="s">
        <v>938</v>
      </c>
      <c r="CF12" s="1253" t="s">
        <v>939</v>
      </c>
      <c r="CG12" s="1253" t="s">
        <v>940</v>
      </c>
      <c r="CH12" s="1253" t="s">
        <v>941</v>
      </c>
      <c r="CI12" s="1254"/>
      <c r="CJ12" s="1232"/>
      <c r="CK12" s="688" t="str">
        <f aca="false">IF(RIGHT(BY15,1)="1","5°C",IF(RIGHT(BY15,1)="2","10°C",IF(RIGHT(BY15,1)="3","15°C",IF(RIGHT(BY15,1)="4","20°C","xxx"))))</f>
        <v>xxx</v>
      </c>
      <c r="CL12" s="1251"/>
    </row>
    <row r="13" s="1212" customFormat="true" ht="13.5" hidden="false" customHeight="false" outlineLevel="0" collapsed="false">
      <c r="A13" s="1249"/>
      <c r="B13" s="1255"/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/>
      <c r="P13" s="1261"/>
      <c r="Q13" s="1246"/>
      <c r="R13" s="1251"/>
      <c r="S13" s="1249"/>
      <c r="T13" s="1255"/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/>
      <c r="AH13" s="1261"/>
      <c r="AI13" s="1246"/>
      <c r="AJ13" s="1251"/>
      <c r="AK13" s="1249"/>
      <c r="AL13" s="1255"/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/>
      <c r="AZ13" s="1261"/>
      <c r="BA13" s="1246"/>
      <c r="BB13" s="1251"/>
      <c r="BC13" s="1249"/>
      <c r="BD13" s="1255"/>
      <c r="BE13" s="1255"/>
      <c r="BF13" s="1255"/>
      <c r="BG13" s="1255"/>
      <c r="BH13" s="1256"/>
      <c r="BI13" s="1257"/>
      <c r="BJ13" s="1258" t="n">
        <v>1</v>
      </c>
      <c r="BK13" s="1259" t="n">
        <v>2</v>
      </c>
      <c r="BL13" s="1259" t="n">
        <v>3</v>
      </c>
      <c r="BM13" s="1259" t="n">
        <v>4</v>
      </c>
      <c r="BN13" s="1259" t="n">
        <v>5</v>
      </c>
      <c r="BO13" s="1259" t="n">
        <v>6</v>
      </c>
      <c r="BP13" s="1259" t="n">
        <v>7</v>
      </c>
      <c r="BQ13" s="1260"/>
      <c r="BR13" s="1261"/>
      <c r="BS13" s="1246"/>
      <c r="BT13" s="1251"/>
      <c r="BU13" s="1249"/>
      <c r="BV13" s="1255"/>
      <c r="BW13" s="1255"/>
      <c r="BX13" s="1255"/>
      <c r="BY13" s="1255"/>
      <c r="BZ13" s="1256"/>
      <c r="CA13" s="1257"/>
      <c r="CB13" s="1258" t="n">
        <v>1</v>
      </c>
      <c r="CC13" s="1259" t="n">
        <v>2</v>
      </c>
      <c r="CD13" s="1259" t="n">
        <v>3</v>
      </c>
      <c r="CE13" s="1259" t="n">
        <v>4</v>
      </c>
      <c r="CF13" s="1259" t="n">
        <v>5</v>
      </c>
      <c r="CG13" s="1259" t="n">
        <v>6</v>
      </c>
      <c r="CH13" s="1259" t="n">
        <v>7</v>
      </c>
      <c r="CI13" s="1260"/>
      <c r="CJ13" s="1261"/>
      <c r="CK13" s="1246"/>
      <c r="CL13" s="1251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944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944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944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  <c r="BC14" s="1228"/>
      <c r="BD14" s="1262" t="s">
        <v>942</v>
      </c>
      <c r="BE14" s="1263"/>
      <c r="BF14" s="1230"/>
      <c r="BG14" s="1264" t="s">
        <v>943</v>
      </c>
      <c r="BH14" s="1265" t="s">
        <v>944</v>
      </c>
      <c r="BI14" s="1230"/>
      <c r="BJ14" s="1231"/>
      <c r="BK14" s="1231"/>
      <c r="BL14" s="1231"/>
      <c r="BM14" s="1231"/>
      <c r="BN14" s="1231"/>
      <c r="BO14" s="1231"/>
      <c r="BP14" s="1231"/>
      <c r="BQ14" s="1248"/>
      <c r="BR14" s="1232"/>
      <c r="BS14" s="1246"/>
      <c r="BT14" s="1234"/>
      <c r="BU14" s="1228"/>
      <c r="BV14" s="1262" t="s">
        <v>942</v>
      </c>
      <c r="BW14" s="1263"/>
      <c r="BX14" s="1230"/>
      <c r="BY14" s="1264" t="s">
        <v>943</v>
      </c>
      <c r="BZ14" s="1265" t="s">
        <v>944</v>
      </c>
      <c r="CA14" s="1230"/>
      <c r="CB14" s="1231"/>
      <c r="CC14" s="1231"/>
      <c r="CD14" s="1231"/>
      <c r="CE14" s="1231"/>
      <c r="CF14" s="1231"/>
      <c r="CG14" s="1231"/>
      <c r="CH14" s="1231"/>
      <c r="CI14" s="1248"/>
      <c r="CJ14" s="1232"/>
      <c r="CK14" s="1246"/>
      <c r="CL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I15</f>
        <v>0</v>
      </c>
      <c r="F15" s="1268"/>
      <c r="G15" s="1267"/>
      <c r="H15" s="1269" t="n">
        <v>1.24</v>
      </c>
      <c r="I15" s="1269" t="n">
        <v>1.23</v>
      </c>
      <c r="J15" s="1269" t="n">
        <v>1.21</v>
      </c>
      <c r="K15" s="1269" t="n">
        <v>1.19</v>
      </c>
      <c r="L15" s="1269" t="s">
        <v>945</v>
      </c>
      <c r="M15" s="1269" t="s">
        <v>945</v>
      </c>
      <c r="N15" s="1269" t="s">
        <v>945</v>
      </c>
      <c r="O15" s="1269"/>
      <c r="P15" s="1270"/>
      <c r="Q15" s="1246" t="n">
        <f aca="false">(IF(E15=11,H15,IF(E15=12,I15,IF(E15=13,J15,IF(E15=14,K15,IF(E15=15,L15,IF(E15=16,M15,IF(E15=17,N15,0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L15</f>
        <v>0</v>
      </c>
      <c r="X15" s="1271"/>
      <c r="Y15" s="1267"/>
      <c r="Z15" s="1269" t="n">
        <v>1.27</v>
      </c>
      <c r="AA15" s="1269" t="n">
        <v>1.25</v>
      </c>
      <c r="AB15" s="1269" t="n">
        <v>1.23</v>
      </c>
      <c r="AC15" s="1269" t="n">
        <v>1.2</v>
      </c>
      <c r="AD15" s="1269" t="s">
        <v>945</v>
      </c>
      <c r="AE15" s="1269" t="s">
        <v>945</v>
      </c>
      <c r="AF15" s="1269" t="s">
        <v>945</v>
      </c>
      <c r="AG15" s="1269"/>
      <c r="AH15" s="1270"/>
      <c r="AI15" s="1246" t="n">
        <f aca="false">(IF(W15=11,Z15,IF(W15=12,AA15,IF(W15=13,AB15,IF(W15=14,AC15,IF(W15=15,AD15,IF(W15=16,AE15,IF(W15=17,AF15,0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O15</f>
        <v>0</v>
      </c>
      <c r="AP15" s="1271"/>
      <c r="AQ15" s="1267"/>
      <c r="AR15" s="1269" t="n">
        <v>1.29</v>
      </c>
      <c r="AS15" s="1269" t="n">
        <v>1.27</v>
      </c>
      <c r="AT15" s="1269" t="n">
        <v>1.25</v>
      </c>
      <c r="AU15" s="1269" t="n">
        <v>1.23</v>
      </c>
      <c r="AV15" s="1269" t="s">
        <v>945</v>
      </c>
      <c r="AW15" s="1269" t="s">
        <v>945</v>
      </c>
      <c r="AX15" s="1269" t="s">
        <v>945</v>
      </c>
      <c r="AY15" s="1269"/>
      <c r="AZ15" s="1270"/>
      <c r="BA15" s="1246" t="n">
        <f aca="false">(IF(AO15=11,AR15,IF(AO15=12,AS15,IF(AO15=13,AT15,IF(AO15=14,AU15,IF(AO15=15,AV15,IF(AO15=16,AW15,IF(AO15=17,AX15,0))))))))</f>
        <v>0</v>
      </c>
      <c r="BB15" s="1234"/>
      <c r="BC15" s="1228"/>
      <c r="BD15" s="1262"/>
      <c r="BE15" s="1266" t="s">
        <v>846</v>
      </c>
      <c r="BF15" s="1267" t="n">
        <v>1</v>
      </c>
      <c r="BG15" s="1271" t="n">
        <f aca="false">'ERDE ALLE TAB'!R15</f>
        <v>0</v>
      </c>
      <c r="BH15" s="1271"/>
      <c r="BI15" s="1267"/>
      <c r="BJ15" s="1269" t="n">
        <v>1.31</v>
      </c>
      <c r="BK15" s="1269" t="n">
        <v>1.29</v>
      </c>
      <c r="BL15" s="1269" t="n">
        <v>1.26</v>
      </c>
      <c r="BM15" s="1269" t="n">
        <v>1.24</v>
      </c>
      <c r="BN15" s="1269" t="s">
        <v>945</v>
      </c>
      <c r="BO15" s="1269" t="s">
        <v>945</v>
      </c>
      <c r="BP15" s="1269" t="s">
        <v>945</v>
      </c>
      <c r="BQ15" s="1269"/>
      <c r="BR15" s="1270"/>
      <c r="BS15" s="1246" t="n">
        <f aca="false">(IF(BG15=11,BJ15,IF(BG15=12,BK15,IF(BG15=13,BL15,IF(BG15=14,BM15,IF(BG15=15,BN15,IF(BG15=16,BO15,IF(BG15=17,BP15,0))))))))</f>
        <v>0</v>
      </c>
      <c r="BT15" s="1234"/>
      <c r="BU15" s="1228"/>
      <c r="BV15" s="1262"/>
      <c r="BW15" s="1266" t="s">
        <v>846</v>
      </c>
      <c r="BX15" s="1267" t="n">
        <v>1</v>
      </c>
      <c r="BY15" s="1271" t="n">
        <f aca="false">'ERDE ALLE TAB'!U15</f>
        <v>0</v>
      </c>
      <c r="BZ15" s="1271"/>
      <c r="CA15" s="1267"/>
      <c r="CB15" s="1269" t="n">
        <v>1.33</v>
      </c>
      <c r="CC15" s="1269" t="n">
        <v>1.3</v>
      </c>
      <c r="CD15" s="1269" t="n">
        <v>1.28</v>
      </c>
      <c r="CE15" s="1269" t="n">
        <v>1.25</v>
      </c>
      <c r="CF15" s="1269" t="s">
        <v>945</v>
      </c>
      <c r="CG15" s="1269" t="s">
        <v>945</v>
      </c>
      <c r="CH15" s="1269" t="s">
        <v>945</v>
      </c>
      <c r="CI15" s="1269"/>
      <c r="CJ15" s="1270"/>
      <c r="CK15" s="1246" t="n">
        <f aca="false">(IF(BY15=11,CB15,IF(BY15=12,CC15,IF(BY15=13,CD15,IF(BY15=14,CE15,IF(BY15=15,CF15,IF(BY15=16,CG15,IF(BY15=17,CH15,0))))))))</f>
        <v>0</v>
      </c>
      <c r="CL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21</v>
      </c>
      <c r="I16" s="1269" t="n">
        <v>1.19</v>
      </c>
      <c r="J16" s="1269" t="n">
        <v>1.17</v>
      </c>
      <c r="K16" s="1269" t="n">
        <v>1.15</v>
      </c>
      <c r="L16" s="1269" t="s">
        <v>945</v>
      </c>
      <c r="M16" s="1269" t="s">
        <v>945</v>
      </c>
      <c r="N16" s="1269" t="s">
        <v>945</v>
      </c>
      <c r="O16" s="1269"/>
      <c r="P16" s="1270"/>
      <c r="Q16" s="1246" t="n">
        <f aca="false">(IF(E15=21,H16,IF(E15=22,I16,IF(E15=23,J16,IF(E15=24,K16,IF(E15=25,L16,IF(E15=26,M16,IF(E15=27,N16,0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269" t="n">
        <v>1.23</v>
      </c>
      <c r="AA16" s="1269" t="n">
        <v>1.21</v>
      </c>
      <c r="AB16" s="1269" t="n">
        <v>1.19</v>
      </c>
      <c r="AC16" s="1269" t="n">
        <v>1.17</v>
      </c>
      <c r="AD16" s="1269" t="s">
        <v>945</v>
      </c>
      <c r="AE16" s="1269" t="s">
        <v>945</v>
      </c>
      <c r="AF16" s="1269" t="s">
        <v>945</v>
      </c>
      <c r="AG16" s="1269"/>
      <c r="AH16" s="1270"/>
      <c r="AI16" s="1246" t="n">
        <f aca="false">(IF(W15=21,Z16,IF(W15=22,AA16,IF(W15=23,AB16,IF(W15=24,AC16,IF(W15=25,AD16,IF(W15=26,AE16,IF(W15=27,AF16,0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269" t="n">
        <v>1.26</v>
      </c>
      <c r="AS16" s="1269" t="n">
        <v>1.23</v>
      </c>
      <c r="AT16" s="1269" t="n">
        <v>1.21</v>
      </c>
      <c r="AU16" s="1269" t="n">
        <v>1.18</v>
      </c>
      <c r="AV16" s="1269" t="s">
        <v>945</v>
      </c>
      <c r="AW16" s="1269" t="s">
        <v>945</v>
      </c>
      <c r="AX16" s="1269" t="s">
        <v>945</v>
      </c>
      <c r="AY16" s="1269"/>
      <c r="AZ16" s="1270"/>
      <c r="BA16" s="1246" t="n">
        <f aca="false">(IF(AO15=21,AR16,IF(AO15=22,AS16,IF(AO15=23,AT16,IF(AO15=24,AU16,IF(AO15=25,AV16,IF(AO15=26,AW16,IF(AO15=27,AX16,0))))))))</f>
        <v>0</v>
      </c>
      <c r="BB16" s="1234"/>
      <c r="BC16" s="1228"/>
      <c r="BD16" s="1262"/>
      <c r="BE16" s="1266" t="s">
        <v>849</v>
      </c>
      <c r="BF16" s="1267" t="n">
        <v>2</v>
      </c>
      <c r="BG16" s="1271"/>
      <c r="BH16" s="1271"/>
      <c r="BI16" s="1267"/>
      <c r="BJ16" s="1269" t="n">
        <v>1.27</v>
      </c>
      <c r="BK16" s="1269" t="n">
        <v>1.24</v>
      </c>
      <c r="BL16" s="1269" t="n">
        <v>1.22</v>
      </c>
      <c r="BM16" s="1269" t="n">
        <v>1.2</v>
      </c>
      <c r="BN16" s="1269" t="s">
        <v>945</v>
      </c>
      <c r="BO16" s="1269" t="s">
        <v>945</v>
      </c>
      <c r="BP16" s="1269" t="s">
        <v>945</v>
      </c>
      <c r="BQ16" s="1269"/>
      <c r="BR16" s="1270"/>
      <c r="BS16" s="1246" t="n">
        <f aca="false">(IF(BG15=21,BJ16,IF(BG15=22,BK16,IF(BG15=23,BL16,IF(BG15=24,BM16,IF(BG15=25,BN16,IF(BG15=26,BO16,IF(BG15=27,BP16,0))))))))</f>
        <v>0</v>
      </c>
      <c r="BT16" s="1234"/>
      <c r="BU16" s="1228"/>
      <c r="BV16" s="1262"/>
      <c r="BW16" s="1266" t="s">
        <v>849</v>
      </c>
      <c r="BX16" s="1267" t="n">
        <v>2</v>
      </c>
      <c r="BY16" s="1271"/>
      <c r="BZ16" s="1271"/>
      <c r="CA16" s="1267"/>
      <c r="CB16" s="1269" t="n">
        <v>1.28</v>
      </c>
      <c r="CC16" s="1269" t="n">
        <v>1.26</v>
      </c>
      <c r="CD16" s="1269" t="n">
        <v>1.23</v>
      </c>
      <c r="CE16" s="1269" t="n">
        <v>1.21</v>
      </c>
      <c r="CF16" s="1269" t="s">
        <v>945</v>
      </c>
      <c r="CG16" s="1269" t="s">
        <v>945</v>
      </c>
      <c r="CH16" s="1269" t="s">
        <v>945</v>
      </c>
      <c r="CI16" s="1269"/>
      <c r="CJ16" s="1270"/>
      <c r="CK16" s="1246" t="n">
        <f aca="false">(IF(BY15=21,CB16,IF(BY15=22,CC16,IF(BY15=23,CD16,IF(BY15=24,CE16,IF(BY15=25,CF16,IF(BY15=26,CG16,IF(BY15=27,CH16,0))))))))</f>
        <v>0</v>
      </c>
      <c r="CL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1.18</v>
      </c>
      <c r="I17" s="1269" t="n">
        <v>1.16</v>
      </c>
      <c r="J17" s="1269" t="n">
        <v>1.14</v>
      </c>
      <c r="K17" s="1269" t="n">
        <v>1.12</v>
      </c>
      <c r="L17" s="1269" t="s">
        <v>945</v>
      </c>
      <c r="M17" s="1269" t="s">
        <v>945</v>
      </c>
      <c r="N17" s="1269" t="s">
        <v>945</v>
      </c>
      <c r="O17" s="1269"/>
      <c r="P17" s="1270"/>
      <c r="Q17" s="1246" t="n">
        <f aca="false">(IF(E15=31,H17,IF(E15=32,I17,IF(E15=33,J17,IF(E15=34,K17,IF(E15=35,L17,IF(E15=36,M17,IF(E15=37,N17,0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1.2</v>
      </c>
      <c r="AA17" s="1269" t="n">
        <v>1.17</v>
      </c>
      <c r="AB17" s="1269" t="n">
        <v>1.15</v>
      </c>
      <c r="AC17" s="1269" t="n">
        <v>1.13</v>
      </c>
      <c r="AD17" s="1269" t="s">
        <v>945</v>
      </c>
      <c r="AE17" s="1269" t="s">
        <v>945</v>
      </c>
      <c r="AF17" s="1269" t="s">
        <v>945</v>
      </c>
      <c r="AG17" s="1269"/>
      <c r="AH17" s="1270"/>
      <c r="AI17" s="1246" t="n">
        <f aca="false">(IF(W15=31,Z17,IF(W15=32,AA17,IF(W15=33,AB17,IF(W15=34,AC17,IF(W15=35,AD17,IF(W15=36,AE17,IF(W15=37,AF17,0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269" t="n">
        <v>1.22</v>
      </c>
      <c r="AS17" s="1269" t="n">
        <v>1.19</v>
      </c>
      <c r="AT17" s="1269" t="n">
        <v>1.17</v>
      </c>
      <c r="AU17" s="1269" t="n">
        <v>1.14</v>
      </c>
      <c r="AV17" s="1269" t="s">
        <v>945</v>
      </c>
      <c r="AW17" s="1269" t="s">
        <v>945</v>
      </c>
      <c r="AX17" s="1269" t="s">
        <v>945</v>
      </c>
      <c r="AY17" s="1269"/>
      <c r="AZ17" s="1270"/>
      <c r="BA17" s="1246" t="n">
        <f aca="false">(IF(AO15=31,AR17,IF(AO15=32,AS17,IF(AO15=33,AT17,IF(AO15=34,AU17,IF(AO15=35,AV17,IF(AO15=36,AW17,IF(AO15=37,AX17,0))))))))</f>
        <v>0</v>
      </c>
      <c r="BB17" s="1234"/>
      <c r="BC17" s="1228"/>
      <c r="BD17" s="1262"/>
      <c r="BE17" s="1266" t="s">
        <v>853</v>
      </c>
      <c r="BF17" s="1267" t="n">
        <v>3</v>
      </c>
      <c r="BG17" s="1271"/>
      <c r="BH17" s="1271"/>
      <c r="BI17" s="1267"/>
      <c r="BJ17" s="1269" t="n">
        <v>1.23</v>
      </c>
      <c r="BK17" s="1269" t="n">
        <v>1.2</v>
      </c>
      <c r="BL17" s="1269" t="n">
        <v>1.18</v>
      </c>
      <c r="BM17" s="1269" t="n">
        <v>1.15</v>
      </c>
      <c r="BN17" s="1269" t="s">
        <v>945</v>
      </c>
      <c r="BO17" s="1269" t="s">
        <v>945</v>
      </c>
      <c r="BP17" s="1269" t="s">
        <v>945</v>
      </c>
      <c r="BQ17" s="1269"/>
      <c r="BR17" s="1270"/>
      <c r="BS17" s="1246" t="n">
        <f aca="false">(IF(BG15=31,BJ17,IF(BG15=32,BK17,IF(BG15=33,BL17,IF(BG15=34,BM17,IF(BG15=35,BN17,IF(BG15=36,BO17,IF(BG15=37,BP17,0))))))))</f>
        <v>0</v>
      </c>
      <c r="BT17" s="1234"/>
      <c r="BU17" s="1228"/>
      <c r="BV17" s="1262"/>
      <c r="BW17" s="1266" t="s">
        <v>853</v>
      </c>
      <c r="BX17" s="1267" t="n">
        <v>3</v>
      </c>
      <c r="BY17" s="1271"/>
      <c r="BZ17" s="1271"/>
      <c r="CA17" s="1267"/>
      <c r="CB17" s="1269" t="n">
        <v>1.24</v>
      </c>
      <c r="CC17" s="1269" t="n">
        <v>1.21</v>
      </c>
      <c r="CD17" s="1269" t="n">
        <v>1.19</v>
      </c>
      <c r="CE17" s="1269" t="n">
        <v>1.16</v>
      </c>
      <c r="CF17" s="1269" t="s">
        <v>945</v>
      </c>
      <c r="CG17" s="1269" t="s">
        <v>945</v>
      </c>
      <c r="CH17" s="1269" t="s">
        <v>945</v>
      </c>
      <c r="CI17" s="1269"/>
      <c r="CJ17" s="1270"/>
      <c r="CK17" s="1246" t="n">
        <f aca="false">(IF(BY15=31,CB17,IF(BY15=32,CC17,IF(BY15=33,CD17,IF(BY15=34,CE17,IF(BY15=35,CF17,IF(BY15=36,CG17,IF(BY15=37,CH17,0))))))))</f>
        <v>0</v>
      </c>
      <c r="CL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1.13</v>
      </c>
      <c r="I18" s="1269" t="n">
        <v>1.11</v>
      </c>
      <c r="J18" s="1269" t="n">
        <v>1.08</v>
      </c>
      <c r="K18" s="1269" t="n">
        <v>1.06</v>
      </c>
      <c r="L18" s="1269" t="s">
        <v>945</v>
      </c>
      <c r="M18" s="1269" t="s">
        <v>945</v>
      </c>
      <c r="N18" s="1269" t="s">
        <v>945</v>
      </c>
      <c r="O18" s="1269"/>
      <c r="P18" s="1270"/>
      <c r="Q18" s="1246" t="n">
        <f aca="false">(IF(E15=41,H18,IF(E15=42,I18,IF(E15=43,J18,IF(E15=44,K18,IF(E15=45,L18,IF(E15=46,M18,IF(E15=47,N18,0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1.14</v>
      </c>
      <c r="AA18" s="1269" t="n">
        <v>1.12</v>
      </c>
      <c r="AB18" s="1269" t="n">
        <v>1.09</v>
      </c>
      <c r="AC18" s="1269" t="n">
        <v>1.07</v>
      </c>
      <c r="AD18" s="1269" t="s">
        <v>945</v>
      </c>
      <c r="AE18" s="1269" t="s">
        <v>945</v>
      </c>
      <c r="AF18" s="1269" t="s">
        <v>945</v>
      </c>
      <c r="AG18" s="1269"/>
      <c r="AH18" s="1270"/>
      <c r="AI18" s="1246" t="n">
        <f aca="false">(IF(W15=41,Z18,IF(W15=42,AA18,IF(W15=43,AB18,IF(W15=44,AC18,IF(W15=45,AD18,IF(W15=46,AE18,IF(W15=47,AF18,0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1.15</v>
      </c>
      <c r="AS18" s="1269" t="n">
        <v>1.13</v>
      </c>
      <c r="AT18" s="1269" t="n">
        <v>1.1</v>
      </c>
      <c r="AU18" s="1269" t="n">
        <v>1.08</v>
      </c>
      <c r="AV18" s="1269" t="s">
        <v>945</v>
      </c>
      <c r="AW18" s="1269" t="s">
        <v>945</v>
      </c>
      <c r="AX18" s="1269" t="s">
        <v>945</v>
      </c>
      <c r="AY18" s="1269"/>
      <c r="AZ18" s="1270"/>
      <c r="BA18" s="1246" t="n">
        <f aca="false">(IF(AO15=41,AR18,IF(AO15=42,AS18,IF(AO15=43,AT18,IF(AO15=44,AU18,IF(AO15=45,AV18,IF(AO15=46,AW18,IF(AO15=47,AX18,0))))))))</f>
        <v>0</v>
      </c>
      <c r="BB18" s="1234"/>
      <c r="BC18" s="1228"/>
      <c r="BD18" s="1262"/>
      <c r="BE18" s="1266" t="s">
        <v>856</v>
      </c>
      <c r="BF18" s="1267" t="n">
        <v>4</v>
      </c>
      <c r="BG18" s="1271"/>
      <c r="BH18" s="1271"/>
      <c r="BI18" s="1267"/>
      <c r="BJ18" s="1269" t="n">
        <v>1.16</v>
      </c>
      <c r="BK18" s="1269" t="n">
        <v>1.14</v>
      </c>
      <c r="BL18" s="1269" t="n">
        <v>1.11</v>
      </c>
      <c r="BM18" s="1269" t="n">
        <v>1.08</v>
      </c>
      <c r="BN18" s="1269" t="s">
        <v>945</v>
      </c>
      <c r="BO18" s="1269" t="s">
        <v>945</v>
      </c>
      <c r="BP18" s="1269" t="s">
        <v>945</v>
      </c>
      <c r="BQ18" s="1269"/>
      <c r="BR18" s="1270"/>
      <c r="BS18" s="1246" t="n">
        <f aca="false">(IF(BG15=41,BJ18,IF(BG15=42,BK18,IF(BG15=43,BL18,IF(BG15=44,BM18,IF(BG15=45,BN18,IF(BG15=46,BO18,IF(BG15=47,BP18,0))))))))</f>
        <v>0</v>
      </c>
      <c r="BT18" s="1234"/>
      <c r="BU18" s="1228"/>
      <c r="BV18" s="1262"/>
      <c r="BW18" s="1266" t="s">
        <v>856</v>
      </c>
      <c r="BX18" s="1267" t="n">
        <v>4</v>
      </c>
      <c r="BY18" s="1271"/>
      <c r="BZ18" s="1271"/>
      <c r="CA18" s="1267"/>
      <c r="CB18" s="1269" t="n">
        <v>1.17</v>
      </c>
      <c r="CC18" s="1269" t="n">
        <v>1.14</v>
      </c>
      <c r="CD18" s="1269" t="n">
        <v>1.12</v>
      </c>
      <c r="CE18" s="1269" t="n">
        <v>1.09</v>
      </c>
      <c r="CF18" s="1269" t="s">
        <v>945</v>
      </c>
      <c r="CG18" s="1269" t="s">
        <v>945</v>
      </c>
      <c r="CH18" s="1269" t="s">
        <v>945</v>
      </c>
      <c r="CI18" s="1269"/>
      <c r="CJ18" s="1270"/>
      <c r="CK18" s="1246" t="n">
        <f aca="false">(IF(BY15=41,CB18,IF(BY15=42,CC18,IF(BY15=43,CD18,IF(BY15=44,CE18,IF(BY15=45,CF18,IF(BY15=46,CG18,IF(BY15=47,CH18,0))))))))</f>
        <v>0</v>
      </c>
      <c r="CL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1.07</v>
      </c>
      <c r="I19" s="1269" t="n">
        <v>1.05</v>
      </c>
      <c r="J19" s="1269" t="n">
        <v>1.03</v>
      </c>
      <c r="K19" s="1269" t="n">
        <v>1</v>
      </c>
      <c r="L19" s="1269" t="s">
        <v>945</v>
      </c>
      <c r="M19" s="1269" t="s">
        <v>945</v>
      </c>
      <c r="N19" s="1269" t="s">
        <v>945</v>
      </c>
      <c r="O19" s="1269"/>
      <c r="P19" s="1270"/>
      <c r="Q19" s="1246" t="n">
        <f aca="false">(IF(E15=51,H19,IF(E15=52,I19,IF(E15=53,J19,IF(E15=54,K19,IF(E15=55,L19,IF(E15=56,M19,IF(E15=57,N19,0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1.08</v>
      </c>
      <c r="AA19" s="1269" t="n">
        <v>1.06</v>
      </c>
      <c r="AB19" s="1269" t="n">
        <v>1.03</v>
      </c>
      <c r="AC19" s="1269" t="n">
        <v>1.01</v>
      </c>
      <c r="AD19" s="1269" t="s">
        <v>945</v>
      </c>
      <c r="AE19" s="1269" t="s">
        <v>945</v>
      </c>
      <c r="AF19" s="1269" t="s">
        <v>945</v>
      </c>
      <c r="AG19" s="1269"/>
      <c r="AH19" s="1270"/>
      <c r="AI19" s="1246" t="n">
        <f aca="false">(IF(W15=51,Z19,IF(W15=52,AA19,IF(W15=53,AB19,IF(W15=54,AC19,IF(W15=55,AD19,IF(W15=56,AE19,IF(W15=57,AF19,0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1.09</v>
      </c>
      <c r="AS19" s="1269" t="n">
        <v>1.06</v>
      </c>
      <c r="AT19" s="1269" t="n">
        <v>1.03</v>
      </c>
      <c r="AU19" s="1269" t="n">
        <v>1.01</v>
      </c>
      <c r="AV19" s="1269" t="s">
        <v>945</v>
      </c>
      <c r="AW19" s="1269" t="s">
        <v>945</v>
      </c>
      <c r="AX19" s="1269" t="s">
        <v>945</v>
      </c>
      <c r="AY19" s="1269"/>
      <c r="AZ19" s="1270"/>
      <c r="BA19" s="1246" t="n">
        <f aca="false">(IF(AO15=51,AR19,IF(AO15=52,AS19,IF(AO15=53,AT19,IF(AO15=54,AU19,IF(AO15=55,AV19,IF(AO15=56,AW19,IF(AO15=57,AX19,0))))))))</f>
        <v>0</v>
      </c>
      <c r="BB19" s="1234"/>
      <c r="BC19" s="1228"/>
      <c r="BD19" s="1262"/>
      <c r="BE19" s="1266" t="s">
        <v>859</v>
      </c>
      <c r="BF19" s="1267" t="n">
        <v>5</v>
      </c>
      <c r="BG19" s="1271"/>
      <c r="BH19" s="1271"/>
      <c r="BI19" s="1267"/>
      <c r="BJ19" s="1269" t="n">
        <v>1.09</v>
      </c>
      <c r="BK19" s="1269" t="n">
        <v>1.06</v>
      </c>
      <c r="BL19" s="1269" t="n">
        <v>1.04</v>
      </c>
      <c r="BM19" s="1269" t="n">
        <v>1.01</v>
      </c>
      <c r="BN19" s="1269" t="s">
        <v>945</v>
      </c>
      <c r="BO19" s="1269" t="s">
        <v>945</v>
      </c>
      <c r="BP19" s="1269" t="s">
        <v>945</v>
      </c>
      <c r="BQ19" s="1269"/>
      <c r="BR19" s="1270"/>
      <c r="BS19" s="1246" t="n">
        <f aca="false">(IF(BG15=51,BJ19,IF(BG15=52,BK19,IF(BG15=53,BL19,IF(BG15=54,BM19,IF(BG15=55,BN19,IF(BG15=56,BO19,IF(BG15=57,BP19,0))))))))</f>
        <v>0</v>
      </c>
      <c r="BT19" s="1234"/>
      <c r="BU19" s="1228"/>
      <c r="BV19" s="1262"/>
      <c r="BW19" s="1266" t="s">
        <v>859</v>
      </c>
      <c r="BX19" s="1267" t="n">
        <v>5</v>
      </c>
      <c r="BY19" s="1271"/>
      <c r="BZ19" s="1271"/>
      <c r="CA19" s="1267"/>
      <c r="CB19" s="1269" t="n">
        <v>1.1</v>
      </c>
      <c r="CC19" s="1269" t="n">
        <v>1.07</v>
      </c>
      <c r="CD19" s="1269" t="n">
        <v>1.04</v>
      </c>
      <c r="CE19" s="1269" t="n">
        <v>1.01</v>
      </c>
      <c r="CF19" s="1269" t="s">
        <v>945</v>
      </c>
      <c r="CG19" s="1269" t="s">
        <v>945</v>
      </c>
      <c r="CH19" s="1269" t="s">
        <v>945</v>
      </c>
      <c r="CI19" s="1269"/>
      <c r="CJ19" s="1270"/>
      <c r="CK19" s="1246" t="n">
        <f aca="false">(IF(BY15=51,CB19,IF(BY15=52,CC19,IF(BY15=53,CD19,IF(BY15=54,CE19,IF(BY15=55,CF19,IF(BY15=56,CG19,IF(BY15=57,CH19,0))))))))</f>
        <v>0</v>
      </c>
      <c r="CL19" s="1234"/>
    </row>
    <row r="20" customFormat="false" ht="13.5" hidden="false" customHeight="true" outlineLevel="0" collapsed="false">
      <c r="A20" s="1228"/>
      <c r="B20" s="1262"/>
      <c r="C20" s="1272" t="str">
        <f aca="false">CONCATENATE("411)  Erdverlegte Kabel: Wärmewiderstand K*m/W = 0,7    Belastungsgrad =  ",IF(LEFT(E15,1)="1","0,5",IF(LEFT(E15,1)="2","0,6",IF(LEFT(E15,1)="3","0,7",IF(LEFT(E15,1)="4","0,85",IF(LEFT(E15,1)="5","1,0"))))))</f>
        <v>411)  Erdverlegte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421)  Erdverlegte Kabel: Wärmewiderstand K*m/W = 0,7    Belastungsgrad =  ",IF(LEFT(W15,1)="1","0,5",IF(LEFT(W15,1)="2","0,6",IF(LEFT(W15,1)="3","0,7",IF(LEFT(W15,1)="4","0,85",IF(LEFT(W15,1)="5","1,0"))))))</f>
        <v>421)  Erdverlegte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431)  Erdverlegte Kabel: Wärmewiderstand K*m/W = 0,7    Belastungsgrad =  ",IF(LEFT(AO15,1)="1","0,5",IF(LEFT(AO15,1)="2","0,6",IF(LEFT(AO15,1)="3","0,7",IF(LEFT(AO15,1)="4","0,85",IF(LEFT(AO15,1)="5","1,0"))))))</f>
        <v>431)  Erdverlegte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  <c r="BC20" s="1228"/>
      <c r="BD20" s="1262"/>
      <c r="BE20" s="1272" t="str">
        <f aca="false">CONCATENATE("441)  Erdverlegte Kabel: Wärmewiderstand K*m/W = 0,7    Belastungsgrad =  ",IF(LEFT(BG15,1)="1","0,5",IF(LEFT(BG15,1)="2","0,6",IF(LEFT(BG15,1)="3","0,7",IF(LEFT(BG15,1)="4","0,85",IF(LEFT(BG15,1)="5","1,0"))))))</f>
        <v>441)  Erdverlegte Kabel: Wärmewiderstand K*m/W = 0,7    Belastungsgrad =  0</v>
      </c>
      <c r="BF20" s="1272"/>
      <c r="BG20" s="1272"/>
      <c r="BH20" s="1272"/>
      <c r="BI20" s="1272"/>
      <c r="BJ20" s="1272"/>
      <c r="BK20" s="1272"/>
      <c r="BL20" s="1272"/>
      <c r="BM20" s="1272"/>
      <c r="BN20" s="1272"/>
      <c r="BO20" s="1272"/>
      <c r="BP20" s="1272"/>
      <c r="BQ20" s="1272"/>
      <c r="BR20" s="1232"/>
      <c r="BS20" s="1273" t="n">
        <f aca="false">SUM(BS15:BS19)</f>
        <v>0</v>
      </c>
      <c r="BT20" s="1234"/>
      <c r="BU20" s="1228"/>
      <c r="BV20" s="1262"/>
      <c r="BW20" s="1272" t="str">
        <f aca="false">CONCATENATE("451)  Erdverlegte Kabel: Wärmewiderstand K*m/W = 0,7    Belastungsgrad =  ",IF(LEFT(BY15,1)="1","0,5",IF(LEFT(BY15,1)="2","0,6",IF(LEFT(BY15,1)="3","0,7",IF(LEFT(BY15,1)="4","0,85",IF(LEFT(BY15,1)="5","1,0"))))))</f>
        <v>451)  Erdverlegte Kabel: Wärmewiderstand K*m/W = 0,7    Belastungsgrad =  0</v>
      </c>
      <c r="BX20" s="1272"/>
      <c r="BY20" s="1272"/>
      <c r="BZ20" s="1272"/>
      <c r="CA20" s="1272"/>
      <c r="CB20" s="1272"/>
      <c r="CC20" s="1272"/>
      <c r="CD20" s="1272"/>
      <c r="CE20" s="1272"/>
      <c r="CF20" s="1272"/>
      <c r="CG20" s="1272"/>
      <c r="CH20" s="1272"/>
      <c r="CI20" s="1272"/>
      <c r="CJ20" s="1232"/>
      <c r="CK20" s="1273" t="n">
        <f aca="false">SUM(CK15:CK19)</f>
        <v>0</v>
      </c>
      <c r="CL20" s="1234"/>
    </row>
    <row r="21" customFormat="false" ht="13.5" hidden="false" customHeight="true" outlineLevel="0" collapsed="false">
      <c r="A21" s="1228"/>
      <c r="B21" s="1262"/>
      <c r="C21" s="1274" t="str">
        <f aca="false">CONCATENATE("        bei einer Erdbodentemperatur von ",Q12)</f>
        <v>        bei einer Erdbodentemperatur von xxx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 bei einer Erdbodentemperatur von ",AI12)</f>
        <v>        bei einer Erdbodentemperatur von xxx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 bei einer Erdbodentemperatur von ",BA12)</f>
        <v>        bei einer Erdbodentemperatur von xxx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  <c r="BC21" s="1228"/>
      <c r="BD21" s="1262"/>
      <c r="BE21" s="1274" t="str">
        <f aca="false">CONCATENATE("        bei einer Erdbodentemperatur von ",BS12)</f>
        <v>        bei einer Erdbodentemperatur von xxx</v>
      </c>
      <c r="BF21" s="1274"/>
      <c r="BG21" s="1274"/>
      <c r="BH21" s="1274"/>
      <c r="BI21" s="1274"/>
      <c r="BJ21" s="1274"/>
      <c r="BK21" s="1274"/>
      <c r="BL21" s="1274"/>
      <c r="BM21" s="1274"/>
      <c r="BN21" s="1274"/>
      <c r="BO21" s="1274"/>
      <c r="BP21" s="1274"/>
      <c r="BQ21" s="1274"/>
      <c r="BR21" s="1232"/>
      <c r="BS21" s="1273"/>
      <c r="BT21" s="1234"/>
      <c r="BU21" s="1228"/>
      <c r="BV21" s="1262"/>
      <c r="BW21" s="1274" t="str">
        <f aca="false">CONCATENATE("        bei einer Erdbodentemperatur von ",CK12)</f>
        <v>        bei einer Erdbodentemperatur von xxx</v>
      </c>
      <c r="BX21" s="1274"/>
      <c r="BY21" s="1274"/>
      <c r="BZ21" s="1274"/>
      <c r="CA21" s="1274"/>
      <c r="CB21" s="1274"/>
      <c r="CC21" s="1274"/>
      <c r="CD21" s="1274"/>
      <c r="CE21" s="1274"/>
      <c r="CF21" s="1274"/>
      <c r="CG21" s="1274"/>
      <c r="CH21" s="1274"/>
      <c r="CI21" s="1274"/>
      <c r="CJ21" s="1232"/>
      <c r="CK21" s="1273"/>
      <c r="CL21" s="1234"/>
    </row>
    <row r="22" s="1231" customFormat="true" ht="8.1" hidden="false" customHeight="true" outlineLevel="0" collapsed="false">
      <c r="A22" s="1228"/>
      <c r="C22" s="1230"/>
      <c r="D22" s="1230"/>
      <c r="G22" s="1230"/>
      <c r="P22" s="1232"/>
      <c r="Q22" s="1241"/>
      <c r="R22" s="1234"/>
      <c r="S22" s="1228"/>
      <c r="U22" s="1230"/>
      <c r="V22" s="1230"/>
      <c r="Y22" s="1230"/>
      <c r="AH22" s="1232"/>
      <c r="AI22" s="1241"/>
      <c r="AJ22" s="1234"/>
      <c r="AK22" s="1228"/>
      <c r="AM22" s="1230"/>
      <c r="AN22" s="1230"/>
      <c r="AQ22" s="1230"/>
      <c r="AZ22" s="1232"/>
      <c r="BA22" s="1241"/>
      <c r="BB22" s="1234"/>
      <c r="BC22" s="1228"/>
      <c r="BE22" s="1230"/>
      <c r="BF22" s="1230"/>
      <c r="BI22" s="1230"/>
      <c r="BR22" s="1232"/>
      <c r="BS22" s="1241"/>
      <c r="BT22" s="1234"/>
      <c r="BU22" s="1228"/>
      <c r="BW22" s="1230"/>
      <c r="BX22" s="1230"/>
      <c r="CA22" s="1230"/>
      <c r="CJ22" s="1232"/>
      <c r="CK22" s="1241"/>
      <c r="CL22" s="1234"/>
    </row>
    <row r="23" customFormat="false" ht="12.75" hidden="false" customHeight="false" outlineLevel="0" collapsed="false">
      <c r="A23" s="1228"/>
      <c r="B23" s="1275" t="s">
        <v>946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1"/>
      <c r="P23" s="1232"/>
      <c r="Q23" s="1246"/>
      <c r="R23" s="1234"/>
      <c r="S23" s="1228"/>
      <c r="T23" s="1275" t="s">
        <v>947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1"/>
      <c r="AH23" s="1232"/>
      <c r="AI23" s="1246"/>
      <c r="AJ23" s="1234"/>
      <c r="AK23" s="1228"/>
      <c r="AL23" s="1275" t="s">
        <v>948</v>
      </c>
      <c r="AM23" s="1276"/>
      <c r="AN23" s="1277"/>
      <c r="AO23" s="1276"/>
      <c r="AP23" s="1276"/>
      <c r="AQ23" s="1230"/>
      <c r="AR23" s="1231"/>
      <c r="AS23" s="1231"/>
      <c r="AT23" s="1231"/>
      <c r="AU23" s="1231"/>
      <c r="AV23" s="1231"/>
      <c r="AW23" s="1231"/>
      <c r="AX23" s="1231"/>
      <c r="AY23" s="1231"/>
      <c r="AZ23" s="1232"/>
      <c r="BA23" s="1246"/>
      <c r="BB23" s="1234"/>
      <c r="BC23" s="1228"/>
      <c r="BD23" s="1275" t="s">
        <v>949</v>
      </c>
      <c r="BE23" s="1276"/>
      <c r="BF23" s="1277"/>
      <c r="BG23" s="1276"/>
      <c r="BH23" s="1276"/>
      <c r="BI23" s="1230"/>
      <c r="BJ23" s="1231"/>
      <c r="BK23" s="1231"/>
      <c r="BL23" s="1231"/>
      <c r="BM23" s="1231"/>
      <c r="BN23" s="1231"/>
      <c r="BO23" s="1231"/>
      <c r="BP23" s="1231"/>
      <c r="BQ23" s="1231"/>
      <c r="BR23" s="1232"/>
      <c r="BS23" s="1246"/>
      <c r="BT23" s="1234"/>
      <c r="BU23" s="1228"/>
      <c r="BV23" s="1275" t="s">
        <v>950</v>
      </c>
      <c r="BW23" s="1276"/>
      <c r="BX23" s="1277"/>
      <c r="BY23" s="1276"/>
      <c r="BZ23" s="1276"/>
      <c r="CA23" s="1230"/>
      <c r="CB23" s="1231"/>
      <c r="CC23" s="1231"/>
      <c r="CD23" s="1231"/>
      <c r="CE23" s="1231"/>
      <c r="CF23" s="1231"/>
      <c r="CG23" s="1231"/>
      <c r="CH23" s="1231"/>
      <c r="CI23" s="1231"/>
      <c r="CJ23" s="1232"/>
      <c r="CK23" s="1246"/>
      <c r="CL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1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1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1"/>
      <c r="AZ24" s="1232"/>
      <c r="BA24" s="1246"/>
      <c r="BB24" s="1234"/>
      <c r="BC24" s="1228"/>
      <c r="BD24" s="1231"/>
      <c r="BE24" s="1230"/>
      <c r="BF24" s="1230"/>
      <c r="BG24" s="1231"/>
      <c r="BH24" s="1231"/>
      <c r="BI24" s="1230"/>
      <c r="BJ24" s="1231"/>
      <c r="BK24" s="1231"/>
      <c r="BL24" s="1231"/>
      <c r="BM24" s="1231"/>
      <c r="BN24" s="1231"/>
      <c r="BO24" s="1231"/>
      <c r="BP24" s="1231"/>
      <c r="BQ24" s="1231"/>
      <c r="BR24" s="1232"/>
      <c r="BS24" s="1246"/>
      <c r="BT24" s="1234"/>
      <c r="BU24" s="1228"/>
      <c r="BV24" s="1231"/>
      <c r="BW24" s="1230"/>
      <c r="BX24" s="1230"/>
      <c r="BY24" s="1231"/>
      <c r="BZ24" s="1231"/>
      <c r="CA24" s="1230"/>
      <c r="CB24" s="1231"/>
      <c r="CC24" s="1231"/>
      <c r="CD24" s="1231"/>
      <c r="CE24" s="1231"/>
      <c r="CF24" s="1231"/>
      <c r="CG24" s="1231"/>
      <c r="CH24" s="1231"/>
      <c r="CI24" s="1231"/>
      <c r="CJ24" s="1232"/>
      <c r="CK24" s="1246"/>
      <c r="CL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7"/>
      <c r="P25" s="1248"/>
      <c r="R25" s="1234"/>
      <c r="S25" s="1228"/>
      <c r="T25" s="1231"/>
      <c r="U25" s="1230"/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7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7"/>
      <c r="AZ25" s="1248"/>
      <c r="BB25" s="1234"/>
      <c r="BC25" s="1228"/>
      <c r="BD25" s="1231"/>
      <c r="BE25" s="1230"/>
      <c r="BF25" s="1230"/>
      <c r="BG25" s="1231"/>
      <c r="BH25" s="1231"/>
      <c r="BI25" s="1230"/>
      <c r="BJ25" s="1231"/>
      <c r="BK25" s="1231"/>
      <c r="BL25" s="1231"/>
      <c r="BM25" s="1231"/>
      <c r="BN25" s="1247"/>
      <c r="BO25" s="1247"/>
      <c r="BP25" s="1247"/>
      <c r="BQ25" s="1247"/>
      <c r="BR25" s="1248"/>
      <c r="BT25" s="1234"/>
      <c r="BU25" s="1228"/>
      <c r="BV25" s="1231"/>
      <c r="BW25" s="1230"/>
      <c r="BX25" s="1230"/>
      <c r="BY25" s="1231"/>
      <c r="BZ25" s="1231"/>
      <c r="CA25" s="1230"/>
      <c r="CB25" s="1231"/>
      <c r="CC25" s="1231"/>
      <c r="CD25" s="1231"/>
      <c r="CE25" s="1231"/>
      <c r="CF25" s="1247"/>
      <c r="CG25" s="1247"/>
      <c r="CH25" s="1247"/>
      <c r="CI25" s="1247"/>
      <c r="CJ25" s="1248"/>
      <c r="CL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7"/>
      <c r="P26" s="1248"/>
      <c r="Q26" s="1246"/>
      <c r="R26" s="1234"/>
      <c r="S26" s="1228"/>
      <c r="T26" s="1231"/>
      <c r="U26" s="1230"/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7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7"/>
      <c r="AZ26" s="1248"/>
      <c r="BA26" s="1246"/>
      <c r="BB26" s="1234"/>
      <c r="BC26" s="1228"/>
      <c r="BD26" s="1231"/>
      <c r="BE26" s="1230"/>
      <c r="BF26" s="1230"/>
      <c r="BG26" s="1231"/>
      <c r="BH26" s="1231"/>
      <c r="BI26" s="1230"/>
      <c r="BJ26" s="1231"/>
      <c r="BK26" s="1231"/>
      <c r="BL26" s="1231"/>
      <c r="BM26" s="1231"/>
      <c r="BN26" s="1247"/>
      <c r="BO26" s="1247"/>
      <c r="BP26" s="1247"/>
      <c r="BQ26" s="1247"/>
      <c r="BR26" s="1248"/>
      <c r="BS26" s="1246"/>
      <c r="BT26" s="1234"/>
      <c r="BU26" s="1228"/>
      <c r="BV26" s="1231"/>
      <c r="BW26" s="1230"/>
      <c r="BX26" s="1230"/>
      <c r="BY26" s="1231"/>
      <c r="BZ26" s="1231"/>
      <c r="CA26" s="1230"/>
      <c r="CB26" s="1231"/>
      <c r="CC26" s="1231"/>
      <c r="CD26" s="1231"/>
      <c r="CE26" s="1231"/>
      <c r="CF26" s="1247"/>
      <c r="CG26" s="1247"/>
      <c r="CH26" s="1247"/>
      <c r="CI26" s="1247"/>
      <c r="CJ26" s="1248"/>
      <c r="CK26" s="1246"/>
      <c r="CL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9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T27" s="1232"/>
      <c r="U27" s="688"/>
      <c r="V27" s="688"/>
      <c r="W27" s="1232"/>
      <c r="X27" s="1232"/>
      <c r="Y27" s="688"/>
      <c r="Z27" s="1250" t="s">
        <v>9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9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1249"/>
      <c r="BD27" s="1232"/>
      <c r="BE27" s="688"/>
      <c r="BF27" s="688"/>
      <c r="BG27" s="1232"/>
      <c r="BH27" s="1232"/>
      <c r="BI27" s="688"/>
      <c r="BJ27" s="1250" t="s">
        <v>934</v>
      </c>
      <c r="BK27" s="1250"/>
      <c r="BL27" s="1250"/>
      <c r="BM27" s="1250"/>
      <c r="BN27" s="1250"/>
      <c r="BO27" s="1250"/>
      <c r="BP27" s="1250"/>
      <c r="BQ27" s="1250"/>
      <c r="BR27" s="1248"/>
      <c r="BS27" s="1246"/>
      <c r="BT27" s="1251"/>
      <c r="BU27" s="1249"/>
      <c r="BV27" s="1232"/>
      <c r="BW27" s="688"/>
      <c r="BX27" s="688"/>
      <c r="BY27" s="1232"/>
      <c r="BZ27" s="1232"/>
      <c r="CA27" s="688"/>
      <c r="CB27" s="1250" t="s">
        <v>934</v>
      </c>
      <c r="CC27" s="1250"/>
      <c r="CD27" s="1250"/>
      <c r="CE27" s="1250"/>
      <c r="CF27" s="1250"/>
      <c r="CG27" s="1250"/>
      <c r="CH27" s="1250"/>
      <c r="CI27" s="1250"/>
      <c r="CJ27" s="1248"/>
      <c r="CK27" s="1246"/>
      <c r="CL27" s="1251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s">
        <v>935</v>
      </c>
      <c r="I28" s="1253" t="s">
        <v>936</v>
      </c>
      <c r="J28" s="1253" t="s">
        <v>937</v>
      </c>
      <c r="K28" s="1253" t="s">
        <v>938</v>
      </c>
      <c r="L28" s="1253" t="s">
        <v>939</v>
      </c>
      <c r="M28" s="1253" t="s">
        <v>940</v>
      </c>
      <c r="N28" s="1253" t="s">
        <v>941</v>
      </c>
      <c r="O28" s="1254"/>
      <c r="P28" s="1232"/>
      <c r="Q28" s="688" t="n">
        <f aca="false">IF(RIGHT(E31,1)="1","5°C",IF(RIGHT(E31,1)="2","10°C",IF(RIGHT(E31,1)="3","15°C",IF(RIGHT(E31,1)="4","20°C",IF(RIGHT(E31,1)="5","25°C",IF(RIGHT(E31,1)="6","30°C",IF(RIGHT(E31,1)="7","35°C")))))))</f>
        <v>0</v>
      </c>
      <c r="R28" s="1251"/>
      <c r="S28" s="1249"/>
      <c r="T28" s="1232"/>
      <c r="U28" s="688"/>
      <c r="V28" s="688"/>
      <c r="W28" s="1232"/>
      <c r="X28" s="1232"/>
      <c r="Y28" s="688"/>
      <c r="Z28" s="1252" t="s">
        <v>935</v>
      </c>
      <c r="AA28" s="1253" t="s">
        <v>936</v>
      </c>
      <c r="AB28" s="1253" t="s">
        <v>937</v>
      </c>
      <c r="AC28" s="1253" t="s">
        <v>938</v>
      </c>
      <c r="AD28" s="1253" t="s">
        <v>939</v>
      </c>
      <c r="AE28" s="1253" t="s">
        <v>940</v>
      </c>
      <c r="AF28" s="1253" t="s">
        <v>941</v>
      </c>
      <c r="AG28" s="1254"/>
      <c r="AH28" s="1232"/>
      <c r="AI28" s="688" t="n">
        <f aca="false">IF(RIGHT(W31,1)="1","5°C",IF(RIGHT(W31,1)="2","10°C",IF(RIGHT(W31,1)="3","15°C",IF(RIGHT(W31,1)="4","20°C",IF(RIGHT(W31,1)="5","25°C",IF(RIGHT(W31,1)="6","30°C",IF(RIGHT(W31,1)="7","35°C")))))))</f>
        <v>0</v>
      </c>
      <c r="AJ28" s="1251"/>
      <c r="AK28" s="1249"/>
      <c r="AL28" s="1232"/>
      <c r="AM28" s="688"/>
      <c r="AN28" s="688"/>
      <c r="AO28" s="1232"/>
      <c r="AP28" s="1232"/>
      <c r="AQ28" s="688"/>
      <c r="AR28" s="1252" t="s">
        <v>935</v>
      </c>
      <c r="AS28" s="1253" t="s">
        <v>936</v>
      </c>
      <c r="AT28" s="1253" t="s">
        <v>937</v>
      </c>
      <c r="AU28" s="1253" t="s">
        <v>938</v>
      </c>
      <c r="AV28" s="1253" t="s">
        <v>939</v>
      </c>
      <c r="AW28" s="1253" t="s">
        <v>940</v>
      </c>
      <c r="AX28" s="1253" t="s">
        <v>941</v>
      </c>
      <c r="AY28" s="1254"/>
      <c r="AZ28" s="1232"/>
      <c r="BA28" s="688" t="n">
        <f aca="false">IF(RIGHT(AO31,1)="1","5°C",IF(RIGHT(AO31,1)="2","10°C",IF(RIGHT(AO31,1)="3","15°C",IF(RIGHT(AO31,1)="4","20°C",IF(RIGHT(AO31,1)="5","25°C",IF(RIGHT(AO31,1)="6","30°C",IF(RIGHT(AO31,1)="7","35°C")))))))</f>
        <v>0</v>
      </c>
      <c r="BB28" s="1251"/>
      <c r="BC28" s="1249"/>
      <c r="BD28" s="1232"/>
      <c r="BE28" s="688"/>
      <c r="BF28" s="688"/>
      <c r="BG28" s="1232"/>
      <c r="BH28" s="1232"/>
      <c r="BI28" s="688"/>
      <c r="BJ28" s="1252" t="s">
        <v>935</v>
      </c>
      <c r="BK28" s="1253" t="s">
        <v>936</v>
      </c>
      <c r="BL28" s="1253" t="s">
        <v>937</v>
      </c>
      <c r="BM28" s="1253" t="s">
        <v>938</v>
      </c>
      <c r="BN28" s="1253" t="s">
        <v>939</v>
      </c>
      <c r="BO28" s="1253" t="s">
        <v>940</v>
      </c>
      <c r="BP28" s="1253" t="s">
        <v>941</v>
      </c>
      <c r="BQ28" s="1254"/>
      <c r="BR28" s="1232"/>
      <c r="BS28" s="688" t="n">
        <f aca="false">IF(RIGHT(BG31,1)="1","5°C",IF(RIGHT(BG31,1)="2","10°C",IF(RIGHT(BG31,1)="3","15°C",IF(RIGHT(BG31,1)="4","20°C",IF(RIGHT(BG31,1)="5","25°C",IF(RIGHT(BG31,1)="6","30°C",IF(RIGHT(BG31,1)="7","35°C")))))))</f>
        <v>0</v>
      </c>
      <c r="BT28" s="1251"/>
      <c r="BU28" s="1249"/>
      <c r="BV28" s="1232"/>
      <c r="BW28" s="688"/>
      <c r="BX28" s="688"/>
      <c r="BY28" s="1232"/>
      <c r="BZ28" s="1232"/>
      <c r="CA28" s="688"/>
      <c r="CB28" s="1252" t="s">
        <v>935</v>
      </c>
      <c r="CC28" s="1253" t="s">
        <v>936</v>
      </c>
      <c r="CD28" s="1253" t="s">
        <v>937</v>
      </c>
      <c r="CE28" s="1253" t="s">
        <v>938</v>
      </c>
      <c r="CF28" s="1253" t="s">
        <v>939</v>
      </c>
      <c r="CG28" s="1253" t="s">
        <v>940</v>
      </c>
      <c r="CH28" s="1253" t="s">
        <v>941</v>
      </c>
      <c r="CI28" s="1254"/>
      <c r="CJ28" s="1232"/>
      <c r="CK28" s="688" t="n">
        <f aca="false">IF(RIGHT(BY31,1)="1","5°C",IF(RIGHT(BY31,1)="2","10°C",IF(RIGHT(BY31,1)="3","15°C",IF(RIGHT(BY31,1)="4","20°C",IF(RIGHT(BY31,1)="5","25°C",IF(RIGHT(BY31,1)="6","30°C",IF(RIGHT(BY31,1)="7","35°C")))))))</f>
        <v>0</v>
      </c>
      <c r="CL28" s="1251"/>
    </row>
    <row r="29" s="1212" customFormat="true" ht="13.5" hidden="false" customHeight="false" outlineLevel="0" collapsed="false">
      <c r="A29" s="1249"/>
      <c r="B29" s="1255"/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/>
      <c r="P29" s="1261"/>
      <c r="Q29" s="1246"/>
      <c r="R29" s="1251"/>
      <c r="S29" s="1249"/>
      <c r="T29" s="1255"/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/>
      <c r="AH29" s="1261"/>
      <c r="AI29" s="1246"/>
      <c r="AJ29" s="1251"/>
      <c r="AK29" s="1249"/>
      <c r="AL29" s="1255"/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/>
      <c r="AZ29" s="1261"/>
      <c r="BA29" s="1246"/>
      <c r="BB29" s="1251"/>
      <c r="BC29" s="1249"/>
      <c r="BD29" s="1255"/>
      <c r="BE29" s="1255"/>
      <c r="BF29" s="1255"/>
      <c r="BG29" s="1255"/>
      <c r="BH29" s="1256"/>
      <c r="BI29" s="1257"/>
      <c r="BJ29" s="1258" t="n">
        <v>1</v>
      </c>
      <c r="BK29" s="1259" t="n">
        <v>2</v>
      </c>
      <c r="BL29" s="1259" t="n">
        <v>3</v>
      </c>
      <c r="BM29" s="1259" t="n">
        <v>4</v>
      </c>
      <c r="BN29" s="1259" t="n">
        <v>5</v>
      </c>
      <c r="BO29" s="1259" t="n">
        <v>6</v>
      </c>
      <c r="BP29" s="1259" t="n">
        <v>7</v>
      </c>
      <c r="BQ29" s="1260"/>
      <c r="BR29" s="1261"/>
      <c r="BS29" s="1246"/>
      <c r="BT29" s="1251"/>
      <c r="BU29" s="1249"/>
      <c r="BV29" s="1255"/>
      <c r="BW29" s="1255"/>
      <c r="BX29" s="1255"/>
      <c r="BY29" s="1255"/>
      <c r="BZ29" s="1256"/>
      <c r="CA29" s="1257"/>
      <c r="CB29" s="1258" t="n">
        <v>1</v>
      </c>
      <c r="CC29" s="1259" t="n">
        <v>2</v>
      </c>
      <c r="CD29" s="1259" t="n">
        <v>3</v>
      </c>
      <c r="CE29" s="1259" t="n">
        <v>4</v>
      </c>
      <c r="CF29" s="1259" t="n">
        <v>5</v>
      </c>
      <c r="CG29" s="1259" t="n">
        <v>6</v>
      </c>
      <c r="CH29" s="1259" t="n">
        <v>7</v>
      </c>
      <c r="CI29" s="1260"/>
      <c r="CJ29" s="1261"/>
      <c r="CK29" s="1246"/>
      <c r="CL29" s="1251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944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944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944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  <c r="BC30" s="1228"/>
      <c r="BD30" s="1262" t="s">
        <v>951</v>
      </c>
      <c r="BE30" s="1263"/>
      <c r="BF30" s="1230"/>
      <c r="BG30" s="1264" t="s">
        <v>943</v>
      </c>
      <c r="BH30" s="1265" t="s">
        <v>944</v>
      </c>
      <c r="BI30" s="1230"/>
      <c r="BJ30" s="1231"/>
      <c r="BK30" s="1231"/>
      <c r="BL30" s="1231"/>
      <c r="BM30" s="1231"/>
      <c r="BN30" s="1231"/>
      <c r="BO30" s="1231"/>
      <c r="BP30" s="1231"/>
      <c r="BQ30" s="1248"/>
      <c r="BR30" s="1232"/>
      <c r="BS30" s="1246"/>
      <c r="BT30" s="1234"/>
      <c r="BU30" s="1228"/>
      <c r="BV30" s="1262" t="s">
        <v>951</v>
      </c>
      <c r="BW30" s="1263"/>
      <c r="BX30" s="1230"/>
      <c r="BY30" s="1264" t="s">
        <v>943</v>
      </c>
      <c r="BZ30" s="1265" t="s">
        <v>944</v>
      </c>
      <c r="CA30" s="1230"/>
      <c r="CB30" s="1231"/>
      <c r="CC30" s="1231"/>
      <c r="CD30" s="1231"/>
      <c r="CE30" s="1231"/>
      <c r="CF30" s="1231"/>
      <c r="CG30" s="1231"/>
      <c r="CH30" s="1231"/>
      <c r="CI30" s="1248"/>
      <c r="CJ30" s="1232"/>
      <c r="CK30" s="1246"/>
      <c r="CL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68" t="n">
        <f aca="false">'ERDE ALLE TAB'!I21</f>
        <v>0</v>
      </c>
      <c r="F31" s="1268"/>
      <c r="G31" s="1267"/>
      <c r="H31" s="1269" t="n">
        <v>1.11</v>
      </c>
      <c r="I31" s="1269" t="n">
        <v>1.09</v>
      </c>
      <c r="J31" s="1269" t="n">
        <v>1.07</v>
      </c>
      <c r="K31" s="1269" t="n">
        <v>1.05</v>
      </c>
      <c r="L31" s="1269" t="n">
        <v>1.02</v>
      </c>
      <c r="M31" s="1269" t="s">
        <v>945</v>
      </c>
      <c r="N31" s="1269" t="s">
        <v>945</v>
      </c>
      <c r="O31" s="1269"/>
      <c r="P31" s="1270"/>
      <c r="Q31" s="1246" t="n">
        <f aca="false">(IF(E31=11,H31,IF(E31=12,I31,IF(E31=13,J31,IF(E31=14,K31,IF(E31=15,L31,IF(E31=16,M31,IF(E31=17,N31,0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L21</f>
        <v>0</v>
      </c>
      <c r="X31" s="1271"/>
      <c r="Y31" s="1267"/>
      <c r="Z31" s="1269" t="n">
        <v>1.12</v>
      </c>
      <c r="AA31" s="1269" t="n">
        <v>1.1</v>
      </c>
      <c r="AB31" s="1269" t="n">
        <v>1.07</v>
      </c>
      <c r="AC31" s="1269" t="n">
        <v>1.05</v>
      </c>
      <c r="AD31" s="1269" t="n">
        <v>1.03</v>
      </c>
      <c r="AE31" s="1269" t="s">
        <v>945</v>
      </c>
      <c r="AF31" s="1269" t="s">
        <v>945</v>
      </c>
      <c r="AG31" s="1269"/>
      <c r="AH31" s="1270"/>
      <c r="AI31" s="1246" t="n">
        <f aca="false">(IF(W31=11,Z31,IF(W31=12,AA31,IF(W31=13,AB31,IF(W31=14,AC31,IF(W31=15,AD31,IF(W31=16,AE31,IF(W31=17,AF31,0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O21</f>
        <v>0</v>
      </c>
      <c r="AP31" s="1271"/>
      <c r="AQ31" s="1267"/>
      <c r="AR31" s="1269" t="n">
        <v>1.13</v>
      </c>
      <c r="AS31" s="1269" t="n">
        <v>1.11</v>
      </c>
      <c r="AT31" s="1269" t="n">
        <v>1.08</v>
      </c>
      <c r="AU31" s="1269" t="n">
        <v>1.06</v>
      </c>
      <c r="AV31" s="1269" t="n">
        <v>1.03</v>
      </c>
      <c r="AW31" s="1269" t="s">
        <v>945</v>
      </c>
      <c r="AX31" s="1269" t="s">
        <v>945</v>
      </c>
      <c r="AY31" s="1269"/>
      <c r="AZ31" s="1270"/>
      <c r="BA31" s="1246" t="n">
        <f aca="false">(IF(AO31=11,AR31,IF(AO31=12,AS31,IF(AO31=13,AT31,IF(AO31=14,AU31,IF(AO31=15,AV31,IF(AO31=16,AW31,IF(AO31=17,AX31,0))))))))</f>
        <v>0</v>
      </c>
      <c r="BB31" s="1234"/>
      <c r="BC31" s="1228"/>
      <c r="BD31" s="1262"/>
      <c r="BE31" s="1266" t="s">
        <v>846</v>
      </c>
      <c r="BF31" s="1267" t="n">
        <v>1</v>
      </c>
      <c r="BG31" s="1271" t="n">
        <f aca="false">'ERDE ALLE TAB'!R21</f>
        <v>0</v>
      </c>
      <c r="BH31" s="1271"/>
      <c r="BI31" s="1267"/>
      <c r="BJ31" s="1269" t="n">
        <v>1.14</v>
      </c>
      <c r="BK31" s="1269" t="n">
        <v>1.11</v>
      </c>
      <c r="BL31" s="1269" t="n">
        <v>1.09</v>
      </c>
      <c r="BM31" s="1269" t="n">
        <v>1.06</v>
      </c>
      <c r="BN31" s="1269" t="n">
        <v>1.03</v>
      </c>
      <c r="BO31" s="1269" t="s">
        <v>945</v>
      </c>
      <c r="BP31" s="1269" t="s">
        <v>945</v>
      </c>
      <c r="BQ31" s="1269"/>
      <c r="BR31" s="1270"/>
      <c r="BS31" s="1246" t="n">
        <f aca="false">(IF(BG31=11,BJ31,IF(BG31=12,BK31,IF(BG31=13,BL31,IF(BG31=14,BM31,IF(BG31=15,BN31,IF(BG31=16,BO31,IF(BG31=17,BP31,0))))))))</f>
        <v>0</v>
      </c>
      <c r="BT31" s="1234"/>
      <c r="BU31" s="1228"/>
      <c r="BV31" s="1262"/>
      <c r="BW31" s="1266" t="s">
        <v>846</v>
      </c>
      <c r="BX31" s="1267" t="n">
        <v>1</v>
      </c>
      <c r="BY31" s="1271" t="n">
        <f aca="false">'ERDE ALLE TAB'!U21</f>
        <v>0</v>
      </c>
      <c r="BZ31" s="1271"/>
      <c r="CA31" s="1267"/>
      <c r="CB31" s="1269" t="n">
        <v>1.15</v>
      </c>
      <c r="CC31" s="1269" t="n">
        <v>1.12</v>
      </c>
      <c r="CD31" s="1269" t="n">
        <v>1.09</v>
      </c>
      <c r="CE31" s="1269" t="n">
        <v>1.06</v>
      </c>
      <c r="CF31" s="1269" t="n">
        <v>1.03</v>
      </c>
      <c r="CG31" s="1269" t="s">
        <v>945</v>
      </c>
      <c r="CH31" s="1269" t="s">
        <v>945</v>
      </c>
      <c r="CI31" s="1269"/>
      <c r="CJ31" s="1270"/>
      <c r="CK31" s="1246" t="n">
        <f aca="false">(IF(BY31=11,CB31,IF(BY31=12,CC31,IF(BY31=13,CD31,IF(BY31=14,CE31,IF(BY31=15,CF31,IF(BY31=16,CG31,IF(BY31=17,CH31,0))))))))</f>
        <v>0</v>
      </c>
      <c r="CL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68"/>
      <c r="F32" s="1268"/>
      <c r="G32" s="1267"/>
      <c r="H32" s="1269" t="n">
        <v>1.09</v>
      </c>
      <c r="I32" s="1269" t="n">
        <v>1.07</v>
      </c>
      <c r="J32" s="1269" t="n">
        <v>1.05</v>
      </c>
      <c r="K32" s="1269" t="n">
        <v>1.02</v>
      </c>
      <c r="L32" s="1269" t="n">
        <v>1</v>
      </c>
      <c r="M32" s="1269" t="s">
        <v>945</v>
      </c>
      <c r="N32" s="1269" t="s">
        <v>945</v>
      </c>
      <c r="O32" s="1269"/>
      <c r="P32" s="1270"/>
      <c r="Q32" s="1246" t="n">
        <f aca="false">(IF(E31=21,H32,IF(E31=22,I32,IF(E31=23,J32,IF(E31=24,K32,IF(E31=25,L32,IF(E31=26,M32,IF(E31=27,N32,0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269" t="n">
        <v>1.1</v>
      </c>
      <c r="AA32" s="1269" t="n">
        <v>1.07</v>
      </c>
      <c r="AB32" s="1269" t="n">
        <v>1.05</v>
      </c>
      <c r="AC32" s="1269" t="n">
        <v>1.03</v>
      </c>
      <c r="AD32" s="1269" t="n">
        <v>1</v>
      </c>
      <c r="AE32" s="1269" t="s">
        <v>945</v>
      </c>
      <c r="AF32" s="1269" t="s">
        <v>945</v>
      </c>
      <c r="AG32" s="1269"/>
      <c r="AH32" s="1270"/>
      <c r="AI32" s="1246" t="n">
        <f aca="false">(IF(W31=21,Z32,IF(W31=22,AA32,IF(W31=23,AB32,IF(W31=24,AC32,IF(W31=25,AD32,IF(W31=26,AE32,IF(W31=27,AF32,0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.11</v>
      </c>
      <c r="AS32" s="1269" t="n">
        <v>1.08</v>
      </c>
      <c r="AT32" s="1269" t="n">
        <v>1.06</v>
      </c>
      <c r="AU32" s="1269" t="n">
        <v>1.03</v>
      </c>
      <c r="AV32" s="1269" t="n">
        <v>1</v>
      </c>
      <c r="AW32" s="1269" t="s">
        <v>945</v>
      </c>
      <c r="AX32" s="1269" t="s">
        <v>945</v>
      </c>
      <c r="AY32" s="1269"/>
      <c r="AZ32" s="1270"/>
      <c r="BA32" s="1246" t="n">
        <f aca="false">(IF(AO31=21,AR32,IF(AO31=22,AS32,IF(AO31=23,AT32,IF(AO31=24,AU32,IF(AO31=25,AV32,IF(AO31=26,AW32,IF(AO31=27,AX32,0))))))))</f>
        <v>0</v>
      </c>
      <c r="BB32" s="1234"/>
      <c r="BC32" s="1228"/>
      <c r="BD32" s="1262"/>
      <c r="BE32" s="1266" t="s">
        <v>849</v>
      </c>
      <c r="BF32" s="1267" t="n">
        <v>2</v>
      </c>
      <c r="BG32" s="1271"/>
      <c r="BH32" s="1271"/>
      <c r="BI32" s="1267"/>
      <c r="BJ32" s="1269" t="n">
        <v>1.11</v>
      </c>
      <c r="BK32" s="1269" t="n">
        <v>1.09</v>
      </c>
      <c r="BL32" s="1269" t="n">
        <v>1.06</v>
      </c>
      <c r="BM32" s="1269" t="n">
        <v>1.03</v>
      </c>
      <c r="BN32" s="1269" t="n">
        <v>1</v>
      </c>
      <c r="BO32" s="1269" t="s">
        <v>945</v>
      </c>
      <c r="BP32" s="1269" t="s">
        <v>945</v>
      </c>
      <c r="BQ32" s="1269"/>
      <c r="BR32" s="1270"/>
      <c r="BS32" s="1246" t="n">
        <f aca="false">(IF(BG31=21,BJ32,IF(BG31=22,BK32,IF(BG31=23,BL32,IF(BG31=24,BM32,IF(BG31=25,BN32,IF(BG31=26,BO32,IF(BG31=27,BP32,0))))))))</f>
        <v>0</v>
      </c>
      <c r="BT32" s="1234"/>
      <c r="BU32" s="1228"/>
      <c r="BV32" s="1262"/>
      <c r="BW32" s="1266" t="s">
        <v>849</v>
      </c>
      <c r="BX32" s="1267" t="n">
        <v>2</v>
      </c>
      <c r="BY32" s="1271"/>
      <c r="BZ32" s="1271"/>
      <c r="CA32" s="1267"/>
      <c r="CB32" s="1269" t="n">
        <v>1.12</v>
      </c>
      <c r="CC32" s="1269" t="n">
        <v>1.09</v>
      </c>
      <c r="CD32" s="1269" t="n">
        <v>1.06</v>
      </c>
      <c r="CE32" s="1269" t="n">
        <v>1.03</v>
      </c>
      <c r="CF32" s="1269" t="n">
        <v>1</v>
      </c>
      <c r="CG32" s="1269" t="s">
        <v>945</v>
      </c>
      <c r="CH32" s="1269" t="s">
        <v>945</v>
      </c>
      <c r="CI32" s="1269"/>
      <c r="CJ32" s="1270"/>
      <c r="CK32" s="1246" t="n">
        <f aca="false">(IF(BY31=21,CB32,IF(BY31=22,CC32,IF(BY31=23,CD32,IF(BY31=24,CE32,IF(BY31=25,CF32,IF(BY31=26,CG32,IF(BY31=27,CH32,0))))))))</f>
        <v>0</v>
      </c>
      <c r="CL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68"/>
      <c r="F33" s="1268"/>
      <c r="G33" s="1267"/>
      <c r="H33" s="1269" t="n">
        <v>1.07</v>
      </c>
      <c r="I33" s="1269" t="n">
        <v>1.05</v>
      </c>
      <c r="J33" s="1269" t="n">
        <v>1.02</v>
      </c>
      <c r="K33" s="1269" t="n">
        <v>1</v>
      </c>
      <c r="L33" s="1269" t="n">
        <v>0.98</v>
      </c>
      <c r="M33" s="1269" t="n">
        <v>0.95</v>
      </c>
      <c r="N33" s="1269" t="s">
        <v>945</v>
      </c>
      <c r="O33" s="1269"/>
      <c r="P33" s="1270"/>
      <c r="Q33" s="1246" t="n">
        <f aca="false">(IF(E31=31,H33,IF(E31=32,I33,IF(E31=33,J33,IF(E31=34,K33,IF(E31=35,L33,IF(E31=36,M33,IF(E31=37,N33,0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.07</v>
      </c>
      <c r="AA33" s="1269" t="n">
        <v>1.05</v>
      </c>
      <c r="AB33" s="1269" t="n">
        <v>1.03</v>
      </c>
      <c r="AC33" s="1269" t="n">
        <v>1</v>
      </c>
      <c r="AD33" s="1269" t="n">
        <v>0.97</v>
      </c>
      <c r="AE33" s="1269" t="n">
        <v>0.95</v>
      </c>
      <c r="AF33" s="1269" t="s">
        <v>945</v>
      </c>
      <c r="AG33" s="1269"/>
      <c r="AH33" s="1270"/>
      <c r="AI33" s="1246" t="n">
        <f aca="false">(IF(W31=31,Z33,IF(W31=32,AA33,IF(W31=33,AB33,IF(W31=34,AC33,IF(W31=35,AD33,IF(W31=36,AE33,IF(W31=37,AF33,0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.08</v>
      </c>
      <c r="AS33" s="1269" t="n">
        <v>1.06</v>
      </c>
      <c r="AT33" s="1269" t="n">
        <v>1.03</v>
      </c>
      <c r="AU33" s="1269" t="n">
        <v>1</v>
      </c>
      <c r="AV33" s="1269" t="n">
        <v>0.97</v>
      </c>
      <c r="AW33" s="1269" t="n">
        <v>0.94</v>
      </c>
      <c r="AX33" s="1269" t="s">
        <v>945</v>
      </c>
      <c r="AY33" s="1269"/>
      <c r="AZ33" s="1270"/>
      <c r="BA33" s="1246" t="n">
        <f aca="false">(IF(AO31=31,AR33,IF(AO31=32,AS33,IF(AO31=33,AT33,IF(AO31=34,AU33,IF(AO31=35,AV33,IF(AO31=36,AW33,IF(AO31=37,AX33,0))))))))</f>
        <v>0</v>
      </c>
      <c r="BB33" s="1234"/>
      <c r="BC33" s="1228"/>
      <c r="BD33" s="1262"/>
      <c r="BE33" s="1266" t="s">
        <v>853</v>
      </c>
      <c r="BF33" s="1267" t="n">
        <v>3</v>
      </c>
      <c r="BG33" s="1271"/>
      <c r="BH33" s="1271"/>
      <c r="BI33" s="1267"/>
      <c r="BJ33" s="1269" t="n">
        <v>1.09</v>
      </c>
      <c r="BK33" s="1269" t="n">
        <v>1.06</v>
      </c>
      <c r="BL33" s="1269" t="n">
        <v>1.03</v>
      </c>
      <c r="BM33" s="1269" t="n">
        <v>1</v>
      </c>
      <c r="BN33" s="1269" t="n">
        <v>0.97</v>
      </c>
      <c r="BO33" s="1269" t="n">
        <v>0.94</v>
      </c>
      <c r="BP33" s="1269" t="s">
        <v>945</v>
      </c>
      <c r="BQ33" s="1269"/>
      <c r="BR33" s="1270"/>
      <c r="BS33" s="1246" t="n">
        <f aca="false">(IF(BG31=31,BJ33,IF(BG31=32,BK33,IF(BG31=33,BL33,IF(BG31=34,BM33,IF(BG31=35,BN33,IF(BG31=36,BO33,IF(BG31=37,BP33,0))))))))</f>
        <v>0</v>
      </c>
      <c r="BT33" s="1234"/>
      <c r="BU33" s="1228"/>
      <c r="BV33" s="1262"/>
      <c r="BW33" s="1266" t="s">
        <v>853</v>
      </c>
      <c r="BX33" s="1267" t="n">
        <v>3</v>
      </c>
      <c r="BY33" s="1271"/>
      <c r="BZ33" s="1271"/>
      <c r="CA33" s="1267"/>
      <c r="CB33" s="1269" t="n">
        <v>1.09</v>
      </c>
      <c r="CC33" s="1269" t="n">
        <v>1.06</v>
      </c>
      <c r="CD33" s="1269" t="n">
        <v>1.03</v>
      </c>
      <c r="CE33" s="1269" t="n">
        <v>1</v>
      </c>
      <c r="CF33" s="1269" t="n">
        <v>0.97</v>
      </c>
      <c r="CG33" s="1269" t="n">
        <v>0.93</v>
      </c>
      <c r="CH33" s="1269" t="s">
        <v>945</v>
      </c>
      <c r="CI33" s="1269"/>
      <c r="CJ33" s="1270"/>
      <c r="CK33" s="1246" t="n">
        <f aca="false">(IF(BY31=31,CB33,IF(BY31=32,CC33,IF(BY31=33,CD33,IF(BY31=34,CE33,IF(BY31=35,CF33,IF(BY31=36,CG33,IF(BY31=37,CH33,0))))))))</f>
        <v>0</v>
      </c>
      <c r="CL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68"/>
      <c r="F34" s="1268"/>
      <c r="G34" s="1267"/>
      <c r="H34" s="1269" t="n">
        <v>1.03</v>
      </c>
      <c r="I34" s="1269" t="n">
        <v>1.01</v>
      </c>
      <c r="J34" s="1269" t="n">
        <v>0.99</v>
      </c>
      <c r="K34" s="1269" t="n">
        <v>0.96</v>
      </c>
      <c r="L34" s="1269" t="n">
        <v>0.94</v>
      </c>
      <c r="M34" s="1269" t="n">
        <v>0.91</v>
      </c>
      <c r="N34" s="1269" t="s">
        <v>945</v>
      </c>
      <c r="O34" s="1269"/>
      <c r="P34" s="1270"/>
      <c r="Q34" s="1246" t="n">
        <f aca="false">(IF(E31=41,H34,IF(E31=42,I34,IF(E31=43,J34,IF(E31=44,K34,IF(E31=45,L34,IF(E31=46,M34,IF(E31=47,N34,0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1.04</v>
      </c>
      <c r="AA34" s="1269" t="n">
        <v>1.01</v>
      </c>
      <c r="AB34" s="1269" t="n">
        <v>0.99</v>
      </c>
      <c r="AC34" s="1269" t="n">
        <v>0.96</v>
      </c>
      <c r="AD34" s="1269" t="n">
        <v>0.93</v>
      </c>
      <c r="AE34" s="1269" t="n">
        <v>0.91</v>
      </c>
      <c r="AF34" s="1269" t="s">
        <v>945</v>
      </c>
      <c r="AG34" s="1269"/>
      <c r="AH34" s="1270"/>
      <c r="AI34" s="1246" t="n">
        <f aca="false">(IF(W31=41,Z34,IF(W31=42,AA34,IF(W31=43,AB34,IF(W31=44,AC34,IF(W31=45,AD34,IF(W31=46,AE34,IF(W31=47,AF34,0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1.04</v>
      </c>
      <c r="AS34" s="1269" t="n">
        <v>1.01</v>
      </c>
      <c r="AT34" s="1269" t="n">
        <v>0.99</v>
      </c>
      <c r="AU34" s="1269" t="n">
        <v>0.96</v>
      </c>
      <c r="AV34" s="1269" t="n">
        <v>0.93</v>
      </c>
      <c r="AW34" s="1269" t="n">
        <v>0.89</v>
      </c>
      <c r="AX34" s="1269" t="s">
        <v>945</v>
      </c>
      <c r="AY34" s="1269"/>
      <c r="AZ34" s="1270"/>
      <c r="BA34" s="1246" t="n">
        <f aca="false">(IF(AO31=41,AR34,IF(AO31=42,AS34,IF(AO31=43,AT34,IF(AO31=44,AU34,IF(AO31=45,AV34,IF(AO31=46,AW34,IF(AO31=47,AX34,0))))))))</f>
        <v>0</v>
      </c>
      <c r="BB34" s="1234"/>
      <c r="BC34" s="1228"/>
      <c r="BD34" s="1262"/>
      <c r="BE34" s="1266" t="s">
        <v>856</v>
      </c>
      <c r="BF34" s="1267" t="n">
        <v>4</v>
      </c>
      <c r="BG34" s="1271"/>
      <c r="BH34" s="1271"/>
      <c r="BI34" s="1267"/>
      <c r="BJ34" s="1269" t="n">
        <v>1.04</v>
      </c>
      <c r="BK34" s="1269" t="n">
        <v>1.02</v>
      </c>
      <c r="BL34" s="1269" t="n">
        <v>0.98</v>
      </c>
      <c r="BM34" s="1269" t="n">
        <v>0.95</v>
      </c>
      <c r="BN34" s="1269" t="n">
        <v>0.92</v>
      </c>
      <c r="BO34" s="1269" t="n">
        <v>0.89</v>
      </c>
      <c r="BP34" s="1269" t="s">
        <v>945</v>
      </c>
      <c r="BQ34" s="1269"/>
      <c r="BR34" s="1270"/>
      <c r="BS34" s="1246" t="n">
        <f aca="false">(IF(BG31=41,BJ34,IF(BG31=42,BK34,IF(BG31=43,BL34,IF(BG31=44,BM34,IF(BG31=45,BN34,IF(BG31=46,BO34,IF(BG31=47,BP34,0))))))))</f>
        <v>0</v>
      </c>
      <c r="BT34" s="1234"/>
      <c r="BU34" s="1228"/>
      <c r="BV34" s="1262"/>
      <c r="BW34" s="1266" t="s">
        <v>856</v>
      </c>
      <c r="BX34" s="1267" t="n">
        <v>4</v>
      </c>
      <c r="BY34" s="1271"/>
      <c r="BZ34" s="1271"/>
      <c r="CA34" s="1267"/>
      <c r="CB34" s="1269" t="n">
        <v>1.05</v>
      </c>
      <c r="CC34" s="1269" t="n">
        <v>1.02</v>
      </c>
      <c r="CD34" s="1269" t="n">
        <v>0.98</v>
      </c>
      <c r="CE34" s="1269" t="n">
        <v>0.95</v>
      </c>
      <c r="CF34" s="1269" t="n">
        <v>0.92</v>
      </c>
      <c r="CG34" s="1269" t="n">
        <v>0.88</v>
      </c>
      <c r="CH34" s="1269" t="s">
        <v>945</v>
      </c>
      <c r="CI34" s="1269"/>
      <c r="CJ34" s="1270"/>
      <c r="CK34" s="1246" t="n">
        <f aca="false">(IF(BY31=41,CB34,IF(BY31=42,CC34,IF(BY31=43,CD34,IF(BY31=44,CE34,IF(BY31=45,CF34,IF(BY31=46,CG34,IF(BY31=47,CH34,0))))))))</f>
        <v>0</v>
      </c>
      <c r="CL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68"/>
      <c r="F35" s="1268"/>
      <c r="G35" s="1267"/>
      <c r="H35" s="1269" t="n">
        <v>1</v>
      </c>
      <c r="I35" s="1269" t="n">
        <v>0.98</v>
      </c>
      <c r="J35" s="1269" t="n">
        <v>0.95</v>
      </c>
      <c r="K35" s="1269" t="n">
        <v>0.93</v>
      </c>
      <c r="L35" s="1269" t="n">
        <v>0.9</v>
      </c>
      <c r="M35" s="1269" t="n">
        <v>0.88</v>
      </c>
      <c r="N35" s="1269" t="s">
        <v>945</v>
      </c>
      <c r="O35" s="1269"/>
      <c r="P35" s="1270"/>
      <c r="Q35" s="1246" t="n">
        <f aca="false">(IF(E31=51,H35,IF(E31=52,I35,IF(E31=53,J35,IF(E31=54,K35,IF(E31=55,L35,IF(E31=56,M35,IF(E31=57,N35,0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1</v>
      </c>
      <c r="AA35" s="1269" t="n">
        <v>0.97</v>
      </c>
      <c r="AB35" s="1269" t="n">
        <v>0.95</v>
      </c>
      <c r="AC35" s="1269" t="n">
        <v>0.92</v>
      </c>
      <c r="AD35" s="1269" t="n">
        <v>0.89</v>
      </c>
      <c r="AE35" s="1269" t="n">
        <v>0.86</v>
      </c>
      <c r="AF35" s="1269" t="s">
        <v>945</v>
      </c>
      <c r="AG35" s="1269"/>
      <c r="AH35" s="1270"/>
      <c r="AI35" s="1246" t="n">
        <f aca="false">(IF(W31=51,Z35,IF(W31=52,AA35,IF(W31=53,AB35,IF(W31=54,AC35,IF(W31=55,AD35,IF(W31=56,AE35,IF(W31=57,AF35,0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1</v>
      </c>
      <c r="AS35" s="1269" t="n">
        <v>0.97</v>
      </c>
      <c r="AT35" s="1269" t="n">
        <v>0.94</v>
      </c>
      <c r="AU35" s="1269" t="n">
        <v>0.91</v>
      </c>
      <c r="AV35" s="1269" t="n">
        <v>0.88</v>
      </c>
      <c r="AW35" s="1269" t="n">
        <v>0.85</v>
      </c>
      <c r="AX35" s="1269" t="s">
        <v>945</v>
      </c>
      <c r="AY35" s="1269"/>
      <c r="AZ35" s="1270"/>
      <c r="BA35" s="1246" t="n">
        <f aca="false">(IF(AO31=51,AR35,IF(AO31=52,AS35,IF(AO31=53,AT35,IF(AO31=54,AU35,IF(AO31=55,AV35,IF(AO31=56,AW35,IF(AO31=57,AX35,0))))))))</f>
        <v>0</v>
      </c>
      <c r="BB35" s="1234"/>
      <c r="BC35" s="1228"/>
      <c r="BD35" s="1262"/>
      <c r="BE35" s="1266" t="s">
        <v>859</v>
      </c>
      <c r="BF35" s="1267" t="n">
        <v>5</v>
      </c>
      <c r="BG35" s="1271"/>
      <c r="BH35" s="1271"/>
      <c r="BI35" s="1267"/>
      <c r="BJ35" s="1269" t="n">
        <v>1</v>
      </c>
      <c r="BK35" s="1269" t="n">
        <v>0.97</v>
      </c>
      <c r="BL35" s="1269" t="n">
        <v>0.94</v>
      </c>
      <c r="BM35" s="1269" t="n">
        <v>0.9</v>
      </c>
      <c r="BN35" s="1269" t="n">
        <v>0.87</v>
      </c>
      <c r="BO35" s="1269" t="n">
        <v>0.83</v>
      </c>
      <c r="BP35" s="1269" t="s">
        <v>945</v>
      </c>
      <c r="BQ35" s="1269"/>
      <c r="BR35" s="1270"/>
      <c r="BS35" s="1246" t="n">
        <f aca="false">(IF(BG31=51,BJ35,IF(BG31=52,BK35,IF(BG31=53,BL35,IF(BG31=54,BM35,IF(BG31=55,BN35,IF(BG31=56,BO35,IF(BG31=57,BP35,0))))))))</f>
        <v>0</v>
      </c>
      <c r="BT35" s="1234"/>
      <c r="BU35" s="1228"/>
      <c r="BV35" s="1262"/>
      <c r="BW35" s="1266" t="s">
        <v>859</v>
      </c>
      <c r="BX35" s="1267" t="n">
        <v>5</v>
      </c>
      <c r="BY35" s="1271"/>
      <c r="BZ35" s="1271"/>
      <c r="CA35" s="1267"/>
      <c r="CB35" s="1269" t="n">
        <v>1</v>
      </c>
      <c r="CC35" s="1269" t="n">
        <v>0.97</v>
      </c>
      <c r="CD35" s="1269" t="n">
        <v>0.93</v>
      </c>
      <c r="CE35" s="1269" t="n">
        <v>0.9</v>
      </c>
      <c r="CF35" s="1269" t="n">
        <v>0.86</v>
      </c>
      <c r="CG35" s="1269" t="n">
        <v>0.82</v>
      </c>
      <c r="CH35" s="1269" t="s">
        <v>945</v>
      </c>
      <c r="CI35" s="1269"/>
      <c r="CJ35" s="1270"/>
      <c r="CK35" s="1246" t="n">
        <f aca="false">(IF(BY31=51,CB35,IF(BY31=52,CC35,IF(BY31=53,CD35,IF(BY31=54,CE35,IF(BY31=55,CF35,IF(BY31=56,CG35,IF(BY31=57,CH35,0))))))))</f>
        <v>0</v>
      </c>
      <c r="CL35" s="1234"/>
    </row>
    <row r="36" customFormat="false" ht="13.5" hidden="false" customHeight="true" outlineLevel="0" collapsed="false">
      <c r="A36" s="1228"/>
      <c r="B36" s="1262"/>
      <c r="C36" s="1272" t="str">
        <f aca="false">CONCATENATE("412)  Erdverlegte Kabel: Wärmewiderstand K*m/W = 1,0    Belastungsgrad =  ",IF(LEFT(E31,1)="1","0,5",IF(LEFT(E31,1)="2","0,6",IF(LEFT(E31,1)="3","0,7",IF(LEFT(E31,1)="4","0,85",IF(LEFT(E31,1)="5","1,0","xxx"))))),"")</f>
        <v>412)  Erdverlegte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422)  Erdverlegte Kabel: Wärmewiderstand K*m/W = 1,0    Belastungsgrad =  ",IF(LEFT(W31,1)="1","0,5",IF(LEFT(W31,1)="2","0,6",IF(LEFT(W31,1)="3","0,7",IF(LEFT(W31,1)="4","0,85",IF(LEFT(W31,1)="5","1,0","xxx"))))),"")</f>
        <v>422)  Erdverlegte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432)  Erdverlegte Kabel: Wärmewiderstand K*m/W = 1,0    Belastungsgrad =  ",IF(LEFT(AO31,1)="1","0,5",IF(LEFT(AO31,1)="2","0,6",IF(LEFT(AO31,1)="3","0,7",IF(LEFT(AO31,1)="4","0,85",IF(LEFT(AO31,1)="5","1,0","xxx"))))),"")</f>
        <v>432)  Erdverlegte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  <c r="BC36" s="1228"/>
      <c r="BD36" s="1262"/>
      <c r="BE36" s="1272" t="str">
        <f aca="false">CONCATENATE("442)  Erdverlegte Kabel: Wärmewiderstand K*m/W = 1,0    Belastungsgrad =  ",IF(LEFT(BG31,1)="1","0,5",IF(LEFT(BG31,1)="2","0,6",IF(LEFT(BG31,1)="3","0,7",IF(LEFT(BG31,1)="4","0,85",IF(LEFT(BG31,1)="5","1,0","xxx"))))),"")</f>
        <v>442)  Erdverlegte Kabel: Wärmewiderstand K*m/W = 1,0    Belastungsgrad =  xxx</v>
      </c>
      <c r="BF36" s="1272"/>
      <c r="BG36" s="1272"/>
      <c r="BH36" s="1272"/>
      <c r="BI36" s="1272"/>
      <c r="BJ36" s="1272"/>
      <c r="BK36" s="1272"/>
      <c r="BL36" s="1272"/>
      <c r="BM36" s="1272"/>
      <c r="BN36" s="1272"/>
      <c r="BO36" s="1272"/>
      <c r="BP36" s="1272"/>
      <c r="BQ36" s="1272"/>
      <c r="BR36" s="1232"/>
      <c r="BS36" s="1273" t="n">
        <f aca="false">SUM(BS31:BS35)</f>
        <v>0</v>
      </c>
      <c r="BT36" s="1234"/>
      <c r="BU36" s="1228"/>
      <c r="BV36" s="1262"/>
      <c r="BW36" s="1272" t="str">
        <f aca="false">CONCATENATE("452)  Erdverlegte Kabel: Wärmewiderstand K*m/W = 1,0    Belastungsgrad =  ",IF(LEFT(BY31,1)="1","0,5",IF(LEFT(BY31,1)="2","0,6",IF(LEFT(BY31,1)="3","0,7",IF(LEFT(BY31,1)="4","0,85",IF(LEFT(BY31,1)="5","1,0","xxx"))))),"")</f>
        <v>452)  Erdverlegte Kabel: Wärmewiderstand K*m/W = 1,0    Belastungsgrad =  xxx</v>
      </c>
      <c r="BX36" s="1272"/>
      <c r="BY36" s="1272"/>
      <c r="BZ36" s="1272"/>
      <c r="CA36" s="1272"/>
      <c r="CB36" s="1272"/>
      <c r="CC36" s="1272"/>
      <c r="CD36" s="1272"/>
      <c r="CE36" s="1272"/>
      <c r="CF36" s="1272"/>
      <c r="CG36" s="1272"/>
      <c r="CH36" s="1272"/>
      <c r="CI36" s="1272"/>
      <c r="CJ36" s="1232"/>
      <c r="CK36" s="1273" t="n">
        <f aca="false">SUM(CK31:CK35)</f>
        <v>0</v>
      </c>
      <c r="CL36" s="1234"/>
    </row>
    <row r="37" customFormat="false" ht="13.5" hidden="false" customHeight="true" outlineLevel="0" collapsed="false">
      <c r="A37" s="1228"/>
      <c r="B37" s="1262"/>
      <c r="C37" s="1274" t="str">
        <f aca="false">CONCATENATE("        bei einer Erdbodentemperatur von ",Q28)</f>
        <v>        bei einer Erdbodentemperatur von 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 bei einer Erdbodentemperatur von ",AI28)</f>
        <v>        bei einer Erdbodentemperatur von 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 bei einer Erdbodentemperatur von ",BA28)</f>
        <v>        bei einer Erdbodentemperatur von 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  <c r="BC37" s="1228"/>
      <c r="BD37" s="1262"/>
      <c r="BE37" s="1274" t="str">
        <f aca="false">CONCATENATE("        bei einer Erdbodentemperatur von ",BS28)</f>
        <v>        bei einer Erdbodentemperatur von 0</v>
      </c>
      <c r="BF37" s="1274"/>
      <c r="BG37" s="1274"/>
      <c r="BH37" s="1274"/>
      <c r="BI37" s="1274"/>
      <c r="BJ37" s="1274"/>
      <c r="BK37" s="1274"/>
      <c r="BL37" s="1274"/>
      <c r="BM37" s="1274"/>
      <c r="BN37" s="1274"/>
      <c r="BO37" s="1274"/>
      <c r="BP37" s="1274"/>
      <c r="BQ37" s="1274"/>
      <c r="BR37" s="1232"/>
      <c r="BS37" s="1273"/>
      <c r="BT37" s="1234"/>
      <c r="BU37" s="1228"/>
      <c r="BV37" s="1262"/>
      <c r="BW37" s="1274" t="str">
        <f aca="false">CONCATENATE("        bei einer Erdbodentemperatur von ",CK28)</f>
        <v>        bei einer Erdbodentemperatur von 0</v>
      </c>
      <c r="BX37" s="1274"/>
      <c r="BY37" s="1274"/>
      <c r="BZ37" s="1274"/>
      <c r="CA37" s="1274"/>
      <c r="CB37" s="1274"/>
      <c r="CC37" s="1274"/>
      <c r="CD37" s="1274"/>
      <c r="CE37" s="1274"/>
      <c r="CF37" s="1274"/>
      <c r="CG37" s="1274"/>
      <c r="CH37" s="1274"/>
      <c r="CI37" s="1274"/>
      <c r="CJ37" s="1232"/>
      <c r="CK37" s="1273"/>
      <c r="CL37" s="1234"/>
    </row>
    <row r="38" s="1231" customFormat="true" ht="8.1" hidden="false" customHeight="true" outlineLevel="0" collapsed="false">
      <c r="A38" s="1228"/>
      <c r="C38" s="1230"/>
      <c r="D38" s="1230"/>
      <c r="G38" s="1230"/>
      <c r="P38" s="1232"/>
      <c r="Q38" s="1241"/>
      <c r="R38" s="1234"/>
      <c r="S38" s="1228"/>
      <c r="U38" s="1230"/>
      <c r="V38" s="1230"/>
      <c r="Y38" s="1230"/>
      <c r="AH38" s="1232"/>
      <c r="AI38" s="1241"/>
      <c r="AJ38" s="1234"/>
      <c r="AK38" s="1228"/>
      <c r="AM38" s="1230"/>
      <c r="AN38" s="1230"/>
      <c r="AQ38" s="1230"/>
      <c r="AZ38" s="1232"/>
      <c r="BA38" s="1241"/>
      <c r="BB38" s="1234"/>
      <c r="BC38" s="1228"/>
      <c r="BE38" s="1230"/>
      <c r="BF38" s="1230"/>
      <c r="BI38" s="1230"/>
      <c r="BR38" s="1232"/>
      <c r="BS38" s="1241"/>
      <c r="BT38" s="1234"/>
      <c r="BU38" s="1228"/>
      <c r="BW38" s="1230"/>
      <c r="BX38" s="1230"/>
      <c r="CA38" s="1230"/>
      <c r="CJ38" s="1232"/>
      <c r="CK38" s="1241"/>
      <c r="CL38" s="1234"/>
    </row>
    <row r="39" customFormat="false" ht="12.75" hidden="false" customHeight="false" outlineLevel="0" collapsed="false">
      <c r="A39" s="1228"/>
      <c r="B39" s="1275" t="s">
        <v>952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1"/>
      <c r="P39" s="1232"/>
      <c r="Q39" s="1246"/>
      <c r="R39" s="1234"/>
      <c r="S39" s="1228"/>
      <c r="T39" s="1275" t="s">
        <v>953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1"/>
      <c r="AH39" s="1232"/>
      <c r="AI39" s="1246"/>
      <c r="AJ39" s="1234"/>
      <c r="AK39" s="1228"/>
      <c r="AL39" s="1275" t="s">
        <v>954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1"/>
      <c r="AZ39" s="1232"/>
      <c r="BA39" s="1246"/>
      <c r="BB39" s="1234"/>
      <c r="BC39" s="1228"/>
      <c r="BD39" s="1275" t="s">
        <v>955</v>
      </c>
      <c r="BE39" s="1276"/>
      <c r="BF39" s="1277"/>
      <c r="BG39" s="1276"/>
      <c r="BH39" s="1276"/>
      <c r="BI39" s="1230"/>
      <c r="BJ39" s="1231"/>
      <c r="BK39" s="1231"/>
      <c r="BL39" s="1231"/>
      <c r="BM39" s="1231"/>
      <c r="BN39" s="1231"/>
      <c r="BO39" s="1231"/>
      <c r="BP39" s="1231"/>
      <c r="BQ39" s="1231"/>
      <c r="BR39" s="1232"/>
      <c r="BS39" s="1246"/>
      <c r="BT39" s="1234"/>
      <c r="BU39" s="1228"/>
      <c r="BV39" s="1275" t="s">
        <v>956</v>
      </c>
      <c r="BW39" s="1276"/>
      <c r="BX39" s="1277"/>
      <c r="BY39" s="1276"/>
      <c r="BZ39" s="1276"/>
      <c r="CA39" s="1230"/>
      <c r="CB39" s="1231"/>
      <c r="CC39" s="1231"/>
      <c r="CD39" s="1231"/>
      <c r="CE39" s="1231"/>
      <c r="CF39" s="1231"/>
      <c r="CG39" s="1231"/>
      <c r="CH39" s="1231"/>
      <c r="CI39" s="1231"/>
      <c r="CJ39" s="1232"/>
      <c r="CK39" s="1246"/>
      <c r="CL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1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1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1"/>
      <c r="AZ40" s="1232"/>
      <c r="BA40" s="1246"/>
      <c r="BB40" s="1234"/>
      <c r="BC40" s="1228"/>
      <c r="BD40" s="1231"/>
      <c r="BE40" s="1230"/>
      <c r="BF40" s="1230"/>
      <c r="BG40" s="1231"/>
      <c r="BH40" s="1231"/>
      <c r="BI40" s="1230"/>
      <c r="BJ40" s="1231"/>
      <c r="BK40" s="1231"/>
      <c r="BL40" s="1231"/>
      <c r="BM40" s="1231"/>
      <c r="BN40" s="1231"/>
      <c r="BO40" s="1231"/>
      <c r="BP40" s="1231"/>
      <c r="BQ40" s="1231"/>
      <c r="BR40" s="1232"/>
      <c r="BS40" s="1246"/>
      <c r="BT40" s="1234"/>
      <c r="BU40" s="1228"/>
      <c r="BV40" s="1231"/>
      <c r="BW40" s="1230"/>
      <c r="BX40" s="1230"/>
      <c r="BY40" s="1231"/>
      <c r="BZ40" s="1231"/>
      <c r="CA40" s="1230"/>
      <c r="CB40" s="1231"/>
      <c r="CC40" s="1231"/>
      <c r="CD40" s="1231"/>
      <c r="CE40" s="1231"/>
      <c r="CF40" s="1231"/>
      <c r="CG40" s="1231"/>
      <c r="CH40" s="1231"/>
      <c r="CI40" s="1231"/>
      <c r="CJ40" s="1232"/>
      <c r="CK40" s="1246"/>
      <c r="CL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7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7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7"/>
      <c r="AZ41" s="1248"/>
      <c r="BB41" s="1234"/>
      <c r="BC41" s="1228"/>
      <c r="BD41" s="1231"/>
      <c r="BE41" s="1230"/>
      <c r="BF41" s="1230"/>
      <c r="BG41" s="1231"/>
      <c r="BH41" s="1231"/>
      <c r="BI41" s="1230"/>
      <c r="BJ41" s="1231"/>
      <c r="BK41" s="1231"/>
      <c r="BL41" s="1231"/>
      <c r="BM41" s="1231"/>
      <c r="BN41" s="1247"/>
      <c r="BO41" s="1247"/>
      <c r="BP41" s="1247"/>
      <c r="BQ41" s="1247"/>
      <c r="BR41" s="1248"/>
      <c r="BT41" s="1234"/>
      <c r="BU41" s="1228"/>
      <c r="BV41" s="1231"/>
      <c r="BW41" s="1230"/>
      <c r="BX41" s="1230"/>
      <c r="BY41" s="1231"/>
      <c r="BZ41" s="1231"/>
      <c r="CA41" s="1230"/>
      <c r="CB41" s="1231"/>
      <c r="CC41" s="1231"/>
      <c r="CD41" s="1231"/>
      <c r="CE41" s="1231"/>
      <c r="CF41" s="1247"/>
      <c r="CG41" s="1247"/>
      <c r="CH41" s="1247"/>
      <c r="CI41" s="1247"/>
      <c r="CJ41" s="1248"/>
      <c r="CL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7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7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7"/>
      <c r="AZ42" s="1248"/>
      <c r="BA42" s="1246"/>
      <c r="BB42" s="1234"/>
      <c r="BC42" s="1228"/>
      <c r="BD42" s="1231"/>
      <c r="BE42" s="1230"/>
      <c r="BF42" s="1230"/>
      <c r="BG42" s="1231"/>
      <c r="BH42" s="1231"/>
      <c r="BI42" s="1230"/>
      <c r="BJ42" s="1231"/>
      <c r="BK42" s="1231"/>
      <c r="BL42" s="1231"/>
      <c r="BM42" s="1231"/>
      <c r="BN42" s="1247"/>
      <c r="BO42" s="1247"/>
      <c r="BP42" s="1247"/>
      <c r="BQ42" s="1247"/>
      <c r="BR42" s="1248"/>
      <c r="BS42" s="1246"/>
      <c r="BT42" s="1234"/>
      <c r="BU42" s="1228"/>
      <c r="BV42" s="1231"/>
      <c r="BW42" s="1230"/>
      <c r="BX42" s="1230"/>
      <c r="BY42" s="1231"/>
      <c r="BZ42" s="1231"/>
      <c r="CA42" s="1230"/>
      <c r="CB42" s="1231"/>
      <c r="CC42" s="1231"/>
      <c r="CD42" s="1231"/>
      <c r="CE42" s="1231"/>
      <c r="CF42" s="1247"/>
      <c r="CG42" s="1247"/>
      <c r="CH42" s="1247"/>
      <c r="CI42" s="1247"/>
      <c r="CJ42" s="1248"/>
      <c r="CK42" s="1246"/>
      <c r="CL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9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9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9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1249"/>
      <c r="BD43" s="1232"/>
      <c r="BE43" s="688"/>
      <c r="BF43" s="688"/>
      <c r="BG43" s="1232"/>
      <c r="BH43" s="1232"/>
      <c r="BI43" s="688"/>
      <c r="BJ43" s="1250" t="s">
        <v>934</v>
      </c>
      <c r="BK43" s="1250"/>
      <c r="BL43" s="1250"/>
      <c r="BM43" s="1250"/>
      <c r="BN43" s="1250"/>
      <c r="BO43" s="1250"/>
      <c r="BP43" s="1250"/>
      <c r="BQ43" s="1250"/>
      <c r="BR43" s="1248"/>
      <c r="BS43" s="1246"/>
      <c r="BT43" s="1251"/>
      <c r="BU43" s="1249"/>
      <c r="BV43" s="1232"/>
      <c r="BW43" s="688"/>
      <c r="BX43" s="688"/>
      <c r="BY43" s="1232"/>
      <c r="BZ43" s="1232"/>
      <c r="CA43" s="688"/>
      <c r="CB43" s="1250" t="s">
        <v>934</v>
      </c>
      <c r="CC43" s="1250"/>
      <c r="CD43" s="1250"/>
      <c r="CE43" s="1250"/>
      <c r="CF43" s="1250"/>
      <c r="CG43" s="1250"/>
      <c r="CH43" s="1250"/>
      <c r="CI43" s="1250"/>
      <c r="CJ43" s="1248"/>
      <c r="CK43" s="1246"/>
      <c r="CL43" s="1251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s">
        <v>935</v>
      </c>
      <c r="I44" s="1253" t="s">
        <v>936</v>
      </c>
      <c r="J44" s="1253" t="s">
        <v>937</v>
      </c>
      <c r="K44" s="1253" t="s">
        <v>938</v>
      </c>
      <c r="L44" s="1253" t="s">
        <v>939</v>
      </c>
      <c r="M44" s="1253" t="s">
        <v>940</v>
      </c>
      <c r="N44" s="1253" t="s">
        <v>941</v>
      </c>
      <c r="O44" s="1254"/>
      <c r="P44" s="1232"/>
      <c r="Q44" s="688" t="n">
        <f aca="false">IF(RIGHT(E47,1)="1","5°C",IF(RIGHT(E47,1)="2","10°C",IF(RIGHT(E47,1)="3","15°C",IF(RIGHT(E47,1)="4","20°C",IF(RIGHT(E47,1)="5","25°C",IF(RIGHT(E47,1)="6","30°C",IF(RIGHT(E47,1)="7","35°C")))))))</f>
        <v>0</v>
      </c>
      <c r="R44" s="1251"/>
      <c r="S44" s="1249"/>
      <c r="T44" s="1232"/>
      <c r="U44" s="688"/>
      <c r="V44" s="688"/>
      <c r="W44" s="1232"/>
      <c r="X44" s="1232"/>
      <c r="Y44" s="688"/>
      <c r="Z44" s="1252" t="s">
        <v>935</v>
      </c>
      <c r="AA44" s="1253" t="s">
        <v>936</v>
      </c>
      <c r="AB44" s="1253" t="s">
        <v>937</v>
      </c>
      <c r="AC44" s="1253" t="s">
        <v>938</v>
      </c>
      <c r="AD44" s="1253" t="s">
        <v>939</v>
      </c>
      <c r="AE44" s="1253" t="s">
        <v>940</v>
      </c>
      <c r="AF44" s="1253" t="s">
        <v>941</v>
      </c>
      <c r="AG44" s="1254"/>
      <c r="AH44" s="1232"/>
      <c r="AI44" s="688" t="n">
        <f aca="false">IF(RIGHT(W47,1)="1","5°C",IF(RIGHT(W47,1)="2","10°C",IF(RIGHT(W47,1)="3","15°C",IF(RIGHT(W47,1)="4","20°C",IF(RIGHT(W47,1)="5","25°C",IF(RIGHT(W47,1)="6","30°C",IF(RIGHT(W47,1)="7","35°C")))))))</f>
        <v>0</v>
      </c>
      <c r="AJ44" s="1251"/>
      <c r="AK44" s="1249"/>
      <c r="AL44" s="1232"/>
      <c r="AM44" s="688"/>
      <c r="AN44" s="688"/>
      <c r="AO44" s="1232"/>
      <c r="AP44" s="1232"/>
      <c r="AQ44" s="688"/>
      <c r="AR44" s="1252" t="s">
        <v>935</v>
      </c>
      <c r="AS44" s="1253" t="s">
        <v>936</v>
      </c>
      <c r="AT44" s="1253" t="s">
        <v>937</v>
      </c>
      <c r="AU44" s="1253" t="s">
        <v>938</v>
      </c>
      <c r="AV44" s="1253" t="s">
        <v>939</v>
      </c>
      <c r="AW44" s="1253" t="s">
        <v>940</v>
      </c>
      <c r="AX44" s="1253" t="s">
        <v>941</v>
      </c>
      <c r="AY44" s="1254"/>
      <c r="AZ44" s="1232"/>
      <c r="BA44" s="688" t="n">
        <f aca="false">IF(RIGHT(AO47,1)="1","5°C",IF(RIGHT(AO47,1)="2","10°C",IF(RIGHT(AO47,1)="3","15°C",IF(RIGHT(AO47,1)="4","20°C",IF(RIGHT(AO47,1)="5","25°C",IF(RIGHT(AO47,1)="6","30°C",IF(RIGHT(AO47,1)="7","35°C")))))))</f>
        <v>0</v>
      </c>
      <c r="BB44" s="1251"/>
      <c r="BC44" s="1249"/>
      <c r="BD44" s="1232"/>
      <c r="BE44" s="688"/>
      <c r="BF44" s="688"/>
      <c r="BG44" s="1232"/>
      <c r="BH44" s="1232"/>
      <c r="BI44" s="688"/>
      <c r="BJ44" s="1252" t="s">
        <v>935</v>
      </c>
      <c r="BK44" s="1253" t="s">
        <v>936</v>
      </c>
      <c r="BL44" s="1253" t="s">
        <v>937</v>
      </c>
      <c r="BM44" s="1253" t="s">
        <v>938</v>
      </c>
      <c r="BN44" s="1253" t="s">
        <v>939</v>
      </c>
      <c r="BO44" s="1253" t="s">
        <v>940</v>
      </c>
      <c r="BP44" s="1253" t="s">
        <v>941</v>
      </c>
      <c r="BQ44" s="1254"/>
      <c r="BR44" s="1232"/>
      <c r="BS44" s="688" t="n">
        <f aca="false">IF(RIGHT(BG47,1)="1","5°C",IF(RIGHT(BG47,1)="2","10°C",IF(RIGHT(BG47,1)="3","15°C",IF(RIGHT(BG47,1)="4","20°C",IF(RIGHT(BG47,1)="5","25°C",IF(RIGHT(BG47,1)="6","30°C",IF(RIGHT(BG47,1)="7","35°C")))))))</f>
        <v>0</v>
      </c>
      <c r="BT44" s="1251"/>
      <c r="BU44" s="1249"/>
      <c r="BV44" s="1232"/>
      <c r="BW44" s="688"/>
      <c r="BX44" s="688"/>
      <c r="BY44" s="1232"/>
      <c r="BZ44" s="1232"/>
      <c r="CA44" s="688"/>
      <c r="CB44" s="1252" t="s">
        <v>935</v>
      </c>
      <c r="CC44" s="1253" t="s">
        <v>936</v>
      </c>
      <c r="CD44" s="1253" t="s">
        <v>937</v>
      </c>
      <c r="CE44" s="1253" t="s">
        <v>938</v>
      </c>
      <c r="CF44" s="1253" t="s">
        <v>939</v>
      </c>
      <c r="CG44" s="1253" t="s">
        <v>940</v>
      </c>
      <c r="CH44" s="1253" t="s">
        <v>941</v>
      </c>
      <c r="CI44" s="1254"/>
      <c r="CJ44" s="1232"/>
      <c r="CK44" s="688" t="n">
        <f aca="false">IF(RIGHT(BY47,1)="1","5°C",IF(RIGHT(BY47,1)="2","10°C",IF(RIGHT(BY47,1)="3","15°C",IF(RIGHT(BY47,1)="4","20°C",IF(RIGHT(BY47,1)="5","25°C",IF(RIGHT(BY47,1)="6","30°C",IF(RIGHT(BY47,1)="7","35°C")))))))</f>
        <v>0</v>
      </c>
      <c r="CL44" s="1251"/>
    </row>
    <row r="45" s="1212" customFormat="true" ht="13.5" hidden="false" customHeight="false" outlineLevel="0" collapsed="false">
      <c r="A45" s="1249"/>
      <c r="B45" s="1255"/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/>
      <c r="P45" s="1261"/>
      <c r="Q45" s="1246"/>
      <c r="R45" s="1251"/>
      <c r="S45" s="1249"/>
      <c r="T45" s="1255"/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/>
      <c r="AH45" s="1261"/>
      <c r="AI45" s="1246"/>
      <c r="AJ45" s="1251"/>
      <c r="AK45" s="1249"/>
      <c r="AL45" s="1255"/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/>
      <c r="AZ45" s="1261"/>
      <c r="BA45" s="1246"/>
      <c r="BB45" s="1251"/>
      <c r="BC45" s="1249"/>
      <c r="BD45" s="1255"/>
      <c r="BE45" s="1255"/>
      <c r="BF45" s="1255"/>
      <c r="BG45" s="1255"/>
      <c r="BH45" s="1256"/>
      <c r="BI45" s="1257"/>
      <c r="BJ45" s="1258" t="n">
        <v>1</v>
      </c>
      <c r="BK45" s="1259" t="n">
        <v>2</v>
      </c>
      <c r="BL45" s="1259" t="n">
        <v>3</v>
      </c>
      <c r="BM45" s="1259" t="n">
        <v>4</v>
      </c>
      <c r="BN45" s="1259" t="n">
        <v>5</v>
      </c>
      <c r="BO45" s="1259" t="n">
        <v>6</v>
      </c>
      <c r="BP45" s="1259" t="n">
        <v>7</v>
      </c>
      <c r="BQ45" s="1260"/>
      <c r="BR45" s="1261"/>
      <c r="BS45" s="1246"/>
      <c r="BT45" s="1251"/>
      <c r="BU45" s="1249"/>
      <c r="BV45" s="1255"/>
      <c r="BW45" s="1255"/>
      <c r="BX45" s="1255"/>
      <c r="BY45" s="1255"/>
      <c r="BZ45" s="1256"/>
      <c r="CA45" s="1257"/>
      <c r="CB45" s="1258" t="n">
        <v>1</v>
      </c>
      <c r="CC45" s="1259" t="n">
        <v>2</v>
      </c>
      <c r="CD45" s="1259" t="n">
        <v>3</v>
      </c>
      <c r="CE45" s="1259" t="n">
        <v>4</v>
      </c>
      <c r="CF45" s="1259" t="n">
        <v>5</v>
      </c>
      <c r="CG45" s="1259" t="n">
        <v>6</v>
      </c>
      <c r="CH45" s="1259" t="n">
        <v>7</v>
      </c>
      <c r="CI45" s="1260"/>
      <c r="CJ45" s="1261"/>
      <c r="CK45" s="1246"/>
      <c r="CL45" s="1251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944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944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944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  <c r="BC46" s="1228"/>
      <c r="BD46" s="1262" t="s">
        <v>957</v>
      </c>
      <c r="BE46" s="1263"/>
      <c r="BF46" s="1230"/>
      <c r="BG46" s="1264" t="s">
        <v>943</v>
      </c>
      <c r="BH46" s="1265" t="s">
        <v>944</v>
      </c>
      <c r="BI46" s="1230"/>
      <c r="BJ46" s="1231"/>
      <c r="BK46" s="1231"/>
      <c r="BL46" s="1231"/>
      <c r="BM46" s="1231"/>
      <c r="BN46" s="1231"/>
      <c r="BO46" s="1231"/>
      <c r="BP46" s="1231"/>
      <c r="BQ46" s="1248"/>
      <c r="BR46" s="1232"/>
      <c r="BS46" s="1246"/>
      <c r="BT46" s="1234"/>
      <c r="BU46" s="1228"/>
      <c r="BV46" s="1262" t="s">
        <v>957</v>
      </c>
      <c r="BW46" s="1263"/>
      <c r="BX46" s="1230"/>
      <c r="BY46" s="1264" t="s">
        <v>943</v>
      </c>
      <c r="BZ46" s="1265" t="s">
        <v>944</v>
      </c>
      <c r="CA46" s="1230"/>
      <c r="CB46" s="1231"/>
      <c r="CC46" s="1231"/>
      <c r="CD46" s="1231"/>
      <c r="CE46" s="1231"/>
      <c r="CF46" s="1231"/>
      <c r="CG46" s="1231"/>
      <c r="CH46" s="1231"/>
      <c r="CI46" s="1248"/>
      <c r="CJ46" s="1232"/>
      <c r="CK46" s="1246"/>
      <c r="CL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68" t="n">
        <f aca="false">'ERDE ALLE TAB'!I27</f>
        <v>0</v>
      </c>
      <c r="F47" s="1268"/>
      <c r="G47" s="1267"/>
      <c r="H47" s="1269" t="n">
        <v>0.99</v>
      </c>
      <c r="I47" s="1269" t="n">
        <v>0.97</v>
      </c>
      <c r="J47" s="1269" t="n">
        <v>0.95</v>
      </c>
      <c r="K47" s="1269" t="n">
        <v>0.92</v>
      </c>
      <c r="L47" s="1269" t="n">
        <v>0.9</v>
      </c>
      <c r="M47" s="1269" t="n">
        <v>0.87</v>
      </c>
      <c r="N47" s="1269" t="s">
        <v>945</v>
      </c>
      <c r="O47" s="1269"/>
      <c r="P47" s="1270"/>
      <c r="Q47" s="1246" t="n">
        <f aca="false">(IF(E47=11,H47,IF(E47=12,I47,IF(E47=13,J47,IF(E47=14,K47,IF(E47=15,L47,IF(E47=16,M47,IF(E47=17,N47,0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L27</f>
        <v>0</v>
      </c>
      <c r="X47" s="1271"/>
      <c r="Y47" s="1267"/>
      <c r="Z47" s="1269" t="n">
        <v>0.99</v>
      </c>
      <c r="AA47" s="1269" t="n">
        <v>0.97</v>
      </c>
      <c r="AB47" s="1269" t="n">
        <v>0.94</v>
      </c>
      <c r="AC47" s="1269" t="n">
        <v>0.91</v>
      </c>
      <c r="AD47" s="1269" t="n">
        <v>0.88</v>
      </c>
      <c r="AE47" s="1269" t="n">
        <v>0.85</v>
      </c>
      <c r="AF47" s="1269" t="s">
        <v>945</v>
      </c>
      <c r="AG47" s="1269"/>
      <c r="AH47" s="1270"/>
      <c r="AI47" s="1246" t="n">
        <f aca="false">(IF(W47=11,Z47,IF(W47=12,AA47,IF(W47=13,AB47,IF(W47=14,AC47,IF(W47=15,AD47,IF(W47=16,AE47,IF(W47=17,AF47,0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O27</f>
        <v>0</v>
      </c>
      <c r="AP47" s="1271"/>
      <c r="AQ47" s="1267"/>
      <c r="AR47" s="1269" t="n">
        <v>0.99</v>
      </c>
      <c r="AS47" s="1269" t="n">
        <v>0.96</v>
      </c>
      <c r="AT47" s="1269" t="n">
        <v>0.93</v>
      </c>
      <c r="AU47" s="1269" t="n">
        <v>0.9</v>
      </c>
      <c r="AV47" s="1269" t="n">
        <v>0.87</v>
      </c>
      <c r="AW47" s="1269" t="n">
        <v>0.84</v>
      </c>
      <c r="AX47" s="1269" t="s">
        <v>945</v>
      </c>
      <c r="AY47" s="1269"/>
      <c r="AZ47" s="1270"/>
      <c r="BA47" s="1246" t="n">
        <f aca="false">(IF(AO47=11,AR47,IF(AO47=12,AS47,IF(AO47=13,AT47,IF(AO47=14,AU47,IF(AO47=15,AV47,IF(AO47=16,AW47,IF(AO47=17,AX47,0))))))))</f>
        <v>0</v>
      </c>
      <c r="BB47" s="1234"/>
      <c r="BC47" s="1228"/>
      <c r="BD47" s="1262"/>
      <c r="BE47" s="1266" t="s">
        <v>846</v>
      </c>
      <c r="BF47" s="1267" t="n">
        <v>1</v>
      </c>
      <c r="BG47" s="1271" t="n">
        <f aca="false">'ERDE ALLE TAB'!R27</f>
        <v>0</v>
      </c>
      <c r="BH47" s="1271"/>
      <c r="BI47" s="1267"/>
      <c r="BJ47" s="1269" t="n">
        <v>0.99</v>
      </c>
      <c r="BK47" s="1269" t="n">
        <v>0.96</v>
      </c>
      <c r="BL47" s="1269" t="n">
        <v>0.93</v>
      </c>
      <c r="BM47" s="1269" t="n">
        <v>0.9</v>
      </c>
      <c r="BN47" s="1269" t="n">
        <v>0.86</v>
      </c>
      <c r="BO47" s="1269" t="n">
        <v>0.82</v>
      </c>
      <c r="BP47" s="1269" t="s">
        <v>945</v>
      </c>
      <c r="BQ47" s="1269"/>
      <c r="BR47" s="1270"/>
      <c r="BS47" s="1246" t="n">
        <f aca="false">(IF(BG47=11,BJ47,IF(BG47=12,BK47,IF(BG47=13,BL47,IF(BG47=14,BM47,IF(BG47=15,BN47,IF(BG47=16,BO47,IF(BG47=17,BP47,0))))))))</f>
        <v>0</v>
      </c>
      <c r="BT47" s="1234"/>
      <c r="BU47" s="1228"/>
      <c r="BV47" s="1262"/>
      <c r="BW47" s="1266" t="s">
        <v>846</v>
      </c>
      <c r="BX47" s="1267" t="n">
        <v>1</v>
      </c>
      <c r="BY47" s="1271" t="n">
        <f aca="false">'ERDE ALLE TAB'!U27</f>
        <v>0</v>
      </c>
      <c r="BZ47" s="1271"/>
      <c r="CA47" s="1267"/>
      <c r="CB47" s="1269" t="n">
        <v>0.99</v>
      </c>
      <c r="CC47" s="1269" t="n">
        <v>0.96</v>
      </c>
      <c r="CD47" s="1269" t="n">
        <v>0.92</v>
      </c>
      <c r="CE47" s="1269" t="n">
        <v>0.89</v>
      </c>
      <c r="CF47" s="1269" t="n">
        <v>0.85</v>
      </c>
      <c r="CG47" s="1269" t="n">
        <v>0.81</v>
      </c>
      <c r="CH47" s="1269" t="s">
        <v>945</v>
      </c>
      <c r="CI47" s="1269"/>
      <c r="CJ47" s="1270"/>
      <c r="CK47" s="1246" t="n">
        <f aca="false">(IF(BY47=11,CB47,IF(BY47=12,CC47,IF(BY47=13,CD47,IF(BY47=14,CE47,IF(BY47=15,CF47,IF(BY47=16,CG47,IF(BY47=17,CH47,0))))))))</f>
        <v>0</v>
      </c>
      <c r="CL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68"/>
      <c r="F48" s="1268"/>
      <c r="G48" s="1267"/>
      <c r="H48" s="1269" t="n">
        <v>0.98</v>
      </c>
      <c r="I48" s="1269" t="n">
        <v>0.96</v>
      </c>
      <c r="J48" s="1269" t="n">
        <v>0.93</v>
      </c>
      <c r="K48" s="1269" t="n">
        <v>0.91</v>
      </c>
      <c r="L48" s="1269" t="n">
        <v>0.88</v>
      </c>
      <c r="M48" s="1269" t="n">
        <v>0.86</v>
      </c>
      <c r="N48" s="1269" t="s">
        <v>945</v>
      </c>
      <c r="O48" s="1269"/>
      <c r="P48" s="1270"/>
      <c r="Q48" s="1246" t="n">
        <f aca="false">(IF(E47=21,H48,IF(E47=22,I48,IF(E47=23,J48,IF(E47=24,K48,IF(E47=25,L48,IF(E47=26,M48,IF(E47=27,N48,0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0.98</v>
      </c>
      <c r="AA48" s="1269" t="n">
        <v>0.95</v>
      </c>
      <c r="AB48" s="1269" t="n">
        <v>0.93</v>
      </c>
      <c r="AC48" s="1269" t="n">
        <v>0.9</v>
      </c>
      <c r="AD48" s="1269" t="n">
        <v>0.87</v>
      </c>
      <c r="AE48" s="1269" t="n">
        <v>0.84</v>
      </c>
      <c r="AF48" s="1269" t="s">
        <v>945</v>
      </c>
      <c r="AG48" s="1269"/>
      <c r="AH48" s="1270"/>
      <c r="AI48" s="1246" t="n">
        <f aca="false">(IF(W47=21,Z48,IF(W47=22,AA48,IF(W47=23,AB48,IF(W47=24,AC48,IF(W47=25,AD48,IF(W47=26,AE48,IF(W47=27,AF48,0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0.98</v>
      </c>
      <c r="AS48" s="1269" t="n">
        <v>0.95</v>
      </c>
      <c r="AT48" s="1269" t="n">
        <v>0.92</v>
      </c>
      <c r="AU48" s="1269" t="n">
        <v>0.89</v>
      </c>
      <c r="AV48" s="1269" t="n">
        <v>0.85</v>
      </c>
      <c r="AW48" s="1269" t="n">
        <v>0.82</v>
      </c>
      <c r="AX48" s="1269" t="s">
        <v>945</v>
      </c>
      <c r="AY48" s="1269"/>
      <c r="AZ48" s="1270"/>
      <c r="BA48" s="1246" t="n">
        <f aca="false">(IF(AO47=21,AR48,IF(AO47=22,AS48,IF(AO47=23,AT48,IF(AO47=24,AU48,IF(AO47=25,AV48,IF(AO47=26,AW48,IF(AO47=27,AX48,0))))))))</f>
        <v>0</v>
      </c>
      <c r="BB48" s="1234"/>
      <c r="BC48" s="1228"/>
      <c r="BD48" s="1262"/>
      <c r="BE48" s="1266" t="s">
        <v>849</v>
      </c>
      <c r="BF48" s="1267" t="n">
        <v>2</v>
      </c>
      <c r="BG48" s="1271"/>
      <c r="BH48" s="1271"/>
      <c r="BI48" s="1267"/>
      <c r="BJ48" s="1269" t="n">
        <v>0.98</v>
      </c>
      <c r="BK48" s="1269" t="n">
        <v>0.95</v>
      </c>
      <c r="BL48" s="1269" t="n">
        <v>0.91</v>
      </c>
      <c r="BM48" s="1269" t="n">
        <v>0.88</v>
      </c>
      <c r="BN48" s="1269" t="n">
        <v>0.84</v>
      </c>
      <c r="BO48" s="1269" t="n">
        <v>0.81</v>
      </c>
      <c r="BP48" s="1269" t="s">
        <v>945</v>
      </c>
      <c r="BQ48" s="1269"/>
      <c r="BR48" s="1270"/>
      <c r="BS48" s="1246" t="n">
        <f aca="false">(IF(BG47=21,BJ48,IF(BG47=22,BK48,IF(BG47=23,BL48,IF(BG47=24,BM48,IF(BG47=25,BN48,IF(BG47=26,BO48,IF(BG47=27,BP48,0))))))))</f>
        <v>0</v>
      </c>
      <c r="BT48" s="1234"/>
      <c r="BU48" s="1228"/>
      <c r="BV48" s="1262"/>
      <c r="BW48" s="1266" t="s">
        <v>849</v>
      </c>
      <c r="BX48" s="1267" t="n">
        <v>2</v>
      </c>
      <c r="BY48" s="1271"/>
      <c r="BZ48" s="1271"/>
      <c r="CA48" s="1267"/>
      <c r="CB48" s="1269" t="n">
        <v>0.98</v>
      </c>
      <c r="CC48" s="1269" t="n">
        <v>0.94</v>
      </c>
      <c r="CD48" s="1269" t="n">
        <v>0.91</v>
      </c>
      <c r="CE48" s="1269" t="n">
        <v>0.87</v>
      </c>
      <c r="CF48" s="1269" t="n">
        <v>0.83</v>
      </c>
      <c r="CG48" s="1269" t="n">
        <v>0.79</v>
      </c>
      <c r="CH48" s="1269" t="s">
        <v>945</v>
      </c>
      <c r="CI48" s="1269"/>
      <c r="CJ48" s="1270"/>
      <c r="CK48" s="1246" t="n">
        <f aca="false">(IF(BY47=21,CB48,IF(BY47=22,CC48,IF(BY47=23,CD48,IF(BY47=24,CE48,IF(BY47=25,CF48,IF(BY47=26,CG48,IF(BY47=27,CH48,0))))))))</f>
        <v>0</v>
      </c>
      <c r="CL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68"/>
      <c r="F49" s="1268"/>
      <c r="G49" s="1267"/>
      <c r="H49" s="1269" t="n">
        <v>0.97</v>
      </c>
      <c r="I49" s="1269" t="n">
        <v>0.95</v>
      </c>
      <c r="J49" s="1269" t="n">
        <v>0.92</v>
      </c>
      <c r="K49" s="1269" t="n">
        <v>0.9</v>
      </c>
      <c r="L49" s="1269" t="n">
        <v>0.87</v>
      </c>
      <c r="M49" s="1269" t="n">
        <v>0.84</v>
      </c>
      <c r="N49" s="1269" t="n">
        <v>0.82</v>
      </c>
      <c r="O49" s="1269"/>
      <c r="P49" s="1270"/>
      <c r="Q49" s="1246" t="n">
        <f aca="false">(IF(E47=31,H49,IF(E47=32,I49,IF(E47=33,J49,IF(E47=34,K49,IF(E47=35,L49,IF(E47=36,M49,IF(E47=37,N49,0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0.97</v>
      </c>
      <c r="AA49" s="1269" t="n">
        <v>0.94</v>
      </c>
      <c r="AB49" s="1269" t="n">
        <v>0.92</v>
      </c>
      <c r="AC49" s="1269" t="n">
        <v>0.89</v>
      </c>
      <c r="AD49" s="1269" t="n">
        <v>0.86</v>
      </c>
      <c r="AE49" s="1269" t="n">
        <v>0.83</v>
      </c>
      <c r="AF49" s="1269" t="n">
        <v>0.8</v>
      </c>
      <c r="AG49" s="1269"/>
      <c r="AH49" s="1270"/>
      <c r="AI49" s="1246" t="n">
        <f aca="false">(IF(W47=31,Z49,IF(W47=32,AA49,IF(W47=33,AB49,IF(W47=34,AC49,IF(W47=35,AD49,IF(W47=36,AE49,IF(W47=37,AF49,0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0.97</v>
      </c>
      <c r="AS49" s="1269" t="n">
        <v>0.94</v>
      </c>
      <c r="AT49" s="1269" t="n">
        <v>0.91</v>
      </c>
      <c r="AU49" s="1269" t="n">
        <v>0.87</v>
      </c>
      <c r="AV49" s="1269" t="n">
        <v>0.84</v>
      </c>
      <c r="AW49" s="1269" t="n">
        <v>0.8</v>
      </c>
      <c r="AX49" s="1269" t="n">
        <v>0.77</v>
      </c>
      <c r="AY49" s="1269"/>
      <c r="AZ49" s="1270"/>
      <c r="BA49" s="1246" t="n">
        <f aca="false">(IF(AO47=31,AR49,IF(AO47=32,AS49,IF(AO47=33,AT49,IF(AO47=34,AU49,IF(AO47=35,AV49,IF(AO47=36,AW49,IF(AO47=37,AX49,0))))))))</f>
        <v>0</v>
      </c>
      <c r="BB49" s="1234"/>
      <c r="BC49" s="1228"/>
      <c r="BD49" s="1262"/>
      <c r="BE49" s="1266" t="s">
        <v>853</v>
      </c>
      <c r="BF49" s="1267" t="n">
        <v>3</v>
      </c>
      <c r="BG49" s="1271"/>
      <c r="BH49" s="1271"/>
      <c r="BI49" s="1267"/>
      <c r="BJ49" s="1269" t="n">
        <v>0.96</v>
      </c>
      <c r="BK49" s="1269" t="n">
        <v>0.93</v>
      </c>
      <c r="BL49" s="1269" t="n">
        <v>0.9</v>
      </c>
      <c r="BM49" s="1269" t="n">
        <v>0.86</v>
      </c>
      <c r="BN49" s="1269" t="n">
        <v>0.83</v>
      </c>
      <c r="BO49" s="1269" t="n">
        <v>0.79</v>
      </c>
      <c r="BP49" s="1269" t="n">
        <v>0.75</v>
      </c>
      <c r="BQ49" s="1269"/>
      <c r="BR49" s="1270"/>
      <c r="BS49" s="1246" t="n">
        <f aca="false">(IF(BG47=31,BJ49,IF(BG47=32,BK49,IF(BG47=33,BL49,IF(BG47=34,BM49,IF(BG47=35,BN49,IF(BG47=36,BO49,IF(BG47=37,BP49,0))))))))</f>
        <v>0</v>
      </c>
      <c r="BT49" s="1234"/>
      <c r="BU49" s="1228"/>
      <c r="BV49" s="1262"/>
      <c r="BW49" s="1266" t="s">
        <v>853</v>
      </c>
      <c r="BX49" s="1267" t="n">
        <v>3</v>
      </c>
      <c r="BY49" s="1271"/>
      <c r="BZ49" s="1271"/>
      <c r="CA49" s="1267"/>
      <c r="CB49" s="1269" t="n">
        <v>0.96</v>
      </c>
      <c r="CC49" s="1269" t="n">
        <v>0.93</v>
      </c>
      <c r="CD49" s="1269" t="n">
        <v>0.89</v>
      </c>
      <c r="CE49" s="1269" t="n">
        <v>0.86</v>
      </c>
      <c r="CF49" s="1269" t="n">
        <v>0.82</v>
      </c>
      <c r="CG49" s="1269" t="n">
        <v>0.78</v>
      </c>
      <c r="CH49" s="1269" t="n">
        <v>0.73</v>
      </c>
      <c r="CI49" s="1269"/>
      <c r="CJ49" s="1270"/>
      <c r="CK49" s="1246" t="n">
        <f aca="false">(IF(BY47=31,CB49,IF(BY47=32,CC49,IF(BY47=33,CD49,IF(BY47=34,CE49,IF(BY47=35,CF49,IF(BY47=36,CG49,IF(BY47=37,CH49,0))))))))</f>
        <v>0</v>
      </c>
      <c r="CL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68"/>
      <c r="F50" s="1268"/>
      <c r="G50" s="1267"/>
      <c r="H50" s="1269" t="n">
        <v>0.96</v>
      </c>
      <c r="I50" s="1269" t="n">
        <v>0.93</v>
      </c>
      <c r="J50" s="1269" t="n">
        <v>0.91</v>
      </c>
      <c r="K50" s="1269" t="n">
        <v>0.88</v>
      </c>
      <c r="L50" s="1269" t="n">
        <v>0.85</v>
      </c>
      <c r="M50" s="1269" t="n">
        <v>0.83</v>
      </c>
      <c r="N50" s="1269" t="n">
        <v>0.8</v>
      </c>
      <c r="O50" s="1269"/>
      <c r="P50" s="1270"/>
      <c r="Q50" s="1246" t="n">
        <f aca="false">(IF(E47=41,H50,IF(E47=42,I50,IF(E47=43,J50,IF(E47=44,K50,IF(E47=45,L50,IF(E47=46,M50,IF(E47=47,N50,0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5</v>
      </c>
      <c r="AA50" s="1269" t="n">
        <v>0.92</v>
      </c>
      <c r="AB50" s="1269" t="n">
        <v>0.9</v>
      </c>
      <c r="AC50" s="1269" t="n">
        <v>0.87</v>
      </c>
      <c r="AD50" s="1269" t="n">
        <v>0.84</v>
      </c>
      <c r="AE50" s="1269" t="n">
        <v>0.81</v>
      </c>
      <c r="AF50" s="1269" t="n">
        <v>0.77</v>
      </c>
      <c r="AG50" s="1269"/>
      <c r="AH50" s="1270"/>
      <c r="AI50" s="1246" t="n">
        <f aca="false">(IF(W47=41,Z50,IF(W47=42,AA50,IF(W47=43,AB50,IF(W47=44,AC50,IF(W47=45,AD50,IF(W47=46,AE50,IF(W47=47,AF50,0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95</v>
      </c>
      <c r="AS50" s="1269" t="n">
        <v>0.92</v>
      </c>
      <c r="AT50" s="1269" t="n">
        <v>0.88</v>
      </c>
      <c r="AU50" s="1269" t="n">
        <v>0.85</v>
      </c>
      <c r="AV50" s="1269" t="n">
        <v>0.82</v>
      </c>
      <c r="AW50" s="1269" t="n">
        <v>0.78</v>
      </c>
      <c r="AX50" s="1269" t="n">
        <v>0.74</v>
      </c>
      <c r="AY50" s="1269"/>
      <c r="AZ50" s="1270"/>
      <c r="BA50" s="1246" t="n">
        <f aca="false">(IF(AO47=41,AR50,IF(AO47=42,AS50,IF(AO47=43,AT50,IF(AO47=44,AU50,IF(AO47=45,AV50,IF(AO47=46,AW50,IF(AO47=47,AX50,0))))))))</f>
        <v>0</v>
      </c>
      <c r="BB50" s="1234"/>
      <c r="BC50" s="1228"/>
      <c r="BD50" s="1262"/>
      <c r="BE50" s="1266" t="s">
        <v>856</v>
      </c>
      <c r="BF50" s="1267" t="n">
        <v>4</v>
      </c>
      <c r="BG50" s="1271"/>
      <c r="BH50" s="1271"/>
      <c r="BI50" s="1267"/>
      <c r="BJ50" s="1269" t="n">
        <v>0.94</v>
      </c>
      <c r="BK50" s="1269" t="n">
        <v>0.91</v>
      </c>
      <c r="BL50" s="1269" t="n">
        <v>0.88</v>
      </c>
      <c r="BM50" s="1269" t="n">
        <v>0.84</v>
      </c>
      <c r="BN50" s="1269" t="n">
        <v>0.8</v>
      </c>
      <c r="BO50" s="1269" t="n">
        <v>0.77</v>
      </c>
      <c r="BP50" s="1269" t="n">
        <v>0.72</v>
      </c>
      <c r="BQ50" s="1269"/>
      <c r="BR50" s="1270"/>
      <c r="BS50" s="1246" t="n">
        <f aca="false">(IF(BG47=41,BJ50,IF(BG47=42,BK50,IF(BG47=43,BL50,IF(BG47=44,BM50,IF(BG47=45,BN50,IF(BG47=46,BO50,IF(BG47=47,BP50,0))))))))</f>
        <v>0</v>
      </c>
      <c r="BT50" s="1234"/>
      <c r="BU50" s="1228"/>
      <c r="BV50" s="1262"/>
      <c r="BW50" s="1266" t="s">
        <v>856</v>
      </c>
      <c r="BX50" s="1267" t="n">
        <v>4</v>
      </c>
      <c r="BY50" s="1271"/>
      <c r="BZ50" s="1271"/>
      <c r="CA50" s="1267"/>
      <c r="CB50" s="1269" t="n">
        <v>0.94</v>
      </c>
      <c r="CC50" s="1269" t="n">
        <v>0.9</v>
      </c>
      <c r="CD50" s="1269" t="n">
        <v>0.87</v>
      </c>
      <c r="CE50" s="1269" t="n">
        <v>0.83</v>
      </c>
      <c r="CF50" s="1269" t="n">
        <v>0.79</v>
      </c>
      <c r="CG50" s="1269" t="n">
        <v>0.75</v>
      </c>
      <c r="CH50" s="1269" t="n">
        <v>0.7</v>
      </c>
      <c r="CI50" s="1269"/>
      <c r="CJ50" s="1270"/>
      <c r="CK50" s="1246" t="n">
        <f aca="false">(IF(BY47=41,CB50,IF(BY47=42,CC50,IF(BY47=43,CD50,IF(BY47=44,CE50,IF(BY47=45,CF50,IF(BY47=46,CG50,IF(BY47=47,CH50,0))))))))</f>
        <v>0</v>
      </c>
      <c r="CL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68"/>
      <c r="F51" s="1268"/>
      <c r="G51" s="1267"/>
      <c r="H51" s="1269" t="n">
        <v>0.94</v>
      </c>
      <c r="I51" s="1269" t="n">
        <v>0.91</v>
      </c>
      <c r="J51" s="1269" t="n">
        <v>0.89</v>
      </c>
      <c r="K51" s="1269" t="n">
        <v>0.86</v>
      </c>
      <c r="L51" s="1269" t="n">
        <v>0.84</v>
      </c>
      <c r="M51" s="1269" t="n">
        <v>0.81</v>
      </c>
      <c r="N51" s="1269" t="n">
        <v>0.78</v>
      </c>
      <c r="O51" s="1269"/>
      <c r="P51" s="1270"/>
      <c r="Q51" s="1246" t="n">
        <f aca="false">(IF(E47=51,H51,IF(E47=52,I51,IF(E47=53,J51,IF(E47=54,K51,IF(E47=55,L51,IF(E47=56,M51,IF(E47=57,N51,0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93</v>
      </c>
      <c r="AA51" s="1269" t="n">
        <v>0.91</v>
      </c>
      <c r="AB51" s="1269" t="n">
        <v>0.88</v>
      </c>
      <c r="AC51" s="1269" t="n">
        <v>0.85</v>
      </c>
      <c r="AD51" s="1269" t="n">
        <v>0.82</v>
      </c>
      <c r="AE51" s="1269" t="n">
        <v>0.78</v>
      </c>
      <c r="AF51" s="1269" t="n">
        <v>0.75</v>
      </c>
      <c r="AG51" s="1269"/>
      <c r="AH51" s="1270"/>
      <c r="AI51" s="1246" t="n">
        <f aca="false">(IF(W47=51,Z51,IF(W47=52,AA51,IF(W47=53,AB51,IF(W47=54,AC51,IF(W47=55,AD51,IF(W47=56,AE51,IF(W47=57,AF51,0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93</v>
      </c>
      <c r="AS51" s="1269" t="n">
        <v>0.89</v>
      </c>
      <c r="AT51" s="1269" t="n">
        <v>0.86</v>
      </c>
      <c r="AU51" s="1269" t="n">
        <v>0.83</v>
      </c>
      <c r="AV51" s="1269" t="n">
        <v>0.79</v>
      </c>
      <c r="AW51" s="1269" t="n">
        <v>0.76</v>
      </c>
      <c r="AX51" s="1269" t="n">
        <v>0.72</v>
      </c>
      <c r="AY51" s="1269"/>
      <c r="AZ51" s="1270"/>
      <c r="BA51" s="1246" t="n">
        <f aca="false">(IF(AO47=51,AR51,IF(AO47=52,AS51,IF(AO47=53,AT51,IF(AO47=54,AU51,IF(AO47=55,AV51,IF(AO47=56,AW51,IF(AO47=57,AX51,0))))))))</f>
        <v>0</v>
      </c>
      <c r="BB51" s="1234"/>
      <c r="BC51" s="1228"/>
      <c r="BD51" s="1262"/>
      <c r="BE51" s="1266" t="s">
        <v>859</v>
      </c>
      <c r="BF51" s="1267" t="n">
        <v>5</v>
      </c>
      <c r="BG51" s="1271"/>
      <c r="BH51" s="1271"/>
      <c r="BI51" s="1267"/>
      <c r="BJ51" s="1269" t="n">
        <v>0.92</v>
      </c>
      <c r="BK51" s="1269" t="n">
        <v>0.89</v>
      </c>
      <c r="BL51" s="1269" t="n">
        <v>0.85</v>
      </c>
      <c r="BM51" s="1269" t="n">
        <v>0.82</v>
      </c>
      <c r="BN51" s="1269" t="n">
        <v>0.78</v>
      </c>
      <c r="BO51" s="1269" t="n">
        <v>0.74</v>
      </c>
      <c r="BP51" s="1269" t="n">
        <v>0.7</v>
      </c>
      <c r="BQ51" s="1269"/>
      <c r="BR51" s="1270"/>
      <c r="BS51" s="1246" t="n">
        <f aca="false">(IF(BG47=51,BJ51,IF(BG47=52,BK51,IF(BG47=53,BL51,IF(BG47=54,BM51,IF(BG47=55,BN51,IF(BG47=56,BO51,IF(BG47=57,BP51,0))))))))</f>
        <v>0</v>
      </c>
      <c r="BT51" s="1234"/>
      <c r="BU51" s="1228"/>
      <c r="BV51" s="1262"/>
      <c r="BW51" s="1266" t="s">
        <v>859</v>
      </c>
      <c r="BX51" s="1267" t="n">
        <v>5</v>
      </c>
      <c r="BY51" s="1271"/>
      <c r="BZ51" s="1271"/>
      <c r="CA51" s="1267"/>
      <c r="CB51" s="1269" t="n">
        <v>0.92</v>
      </c>
      <c r="CC51" s="1269" t="n">
        <v>0.88</v>
      </c>
      <c r="CD51" s="1269" t="n">
        <v>0.84</v>
      </c>
      <c r="CE51" s="1269" t="n">
        <v>0.8</v>
      </c>
      <c r="CF51" s="1269" t="n">
        <v>0.76</v>
      </c>
      <c r="CG51" s="1269" t="n">
        <v>0.72</v>
      </c>
      <c r="CH51" s="1269" t="n">
        <v>0.67</v>
      </c>
      <c r="CI51" s="1269"/>
      <c r="CJ51" s="1270"/>
      <c r="CK51" s="1246" t="n">
        <f aca="false">(IF(BY47=51,CB51,IF(BY47=52,CC51,IF(BY47=53,CD51,IF(BY47=54,CE51,IF(BY47=55,CF51,IF(BY47=56,CG51,IF(BY47=57,CH51,0))))))))</f>
        <v>0</v>
      </c>
      <c r="CL51" s="1234"/>
    </row>
    <row r="52" customFormat="false" ht="13.5" hidden="false" customHeight="true" outlineLevel="0" collapsed="false">
      <c r="A52" s="1228"/>
      <c r="B52" s="1262"/>
      <c r="C52" s="1272" t="str">
        <f aca="false">CONCATENATE("413)  Erdverlegte Kabel: Wärmewiderstand K*m/W = 1,5   Belastungsgrad =  ",IF(LEFT(E47,1)="1","0,5",IF(LEFT(E47,1)="2","0,6",IF(LEFT(E47,1)="3","0,7",IF(LEFT(E47,1)="4","0,85",IF(LEFT(E47,1)="5","1,0","xxx"))))),"")</f>
        <v>413)  Erdverlegte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423)  Erdverlegte Kabel: Wärmewiderstand K*m/W = 1,5   Belastungsgrad =  ",IF(LEFT(W47,1)="1","0,5",IF(LEFT(W47,1)="2","0,6",IF(LEFT(W47,1)="3","0,7",IF(LEFT(W47,1)="4","0,85",IF(LEFT(W47,1)="5","1,0","xxx"))))),"")</f>
        <v>423)  Erdverlegte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433)  Erdverlegte Kabel: Wärmewiderstand K*m/W = 1,5   Belastungsgrad =  ",IF(LEFT(AO47,1)="1","0,5",IF(LEFT(AO47,1)="2","0,6",IF(LEFT(AO47,1)="3","0,7",IF(LEFT(AO47,1)="4","0,85",IF(LEFT(AO47,1)="5","1,0","xxx"))))),"")</f>
        <v>433)  Erdverlegte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  <c r="BC52" s="1228"/>
      <c r="BD52" s="1262"/>
      <c r="BE52" s="1272" t="str">
        <f aca="false">CONCATENATE("443)  Erdverlegte Kabel: Wärmewiderstand K*m/W = 1,5   Belastungsgrad =  ",IF(LEFT(BG47,1)="1","0,5",IF(LEFT(BG47,1)="2","0,6",IF(LEFT(BG47,1)="3","0,7",IF(LEFT(BG47,1)="4","0,85",IF(LEFT(BG47,1)="5","1,0","xxx"))))),"")</f>
        <v>443)  Erdverlegte Kabel: Wärmewiderstand K*m/W = 1,5   Belastungsgrad =  xxx</v>
      </c>
      <c r="BF52" s="1272"/>
      <c r="BG52" s="1272"/>
      <c r="BH52" s="1272"/>
      <c r="BI52" s="1272"/>
      <c r="BJ52" s="1272"/>
      <c r="BK52" s="1272"/>
      <c r="BL52" s="1272"/>
      <c r="BM52" s="1272"/>
      <c r="BN52" s="1272"/>
      <c r="BO52" s="1272"/>
      <c r="BP52" s="1272"/>
      <c r="BQ52" s="1272"/>
      <c r="BR52" s="1232"/>
      <c r="BS52" s="1273" t="n">
        <f aca="false">SUM(BS47:BS51)</f>
        <v>0</v>
      </c>
      <c r="BT52" s="1234"/>
      <c r="BU52" s="1228"/>
      <c r="BV52" s="1262"/>
      <c r="BW52" s="1272" t="str">
        <f aca="false">CONCATENATE("453)  Erdverlegte Kabel: Wärmewiderstand K*m/W = 1,5   Belastungsgrad =  ",IF(LEFT(BY47,1)="1","0,5",IF(LEFT(BY47,1)="2","0,6",IF(LEFT(BY47,1)="3","0,7",IF(LEFT(BY47,1)="4","0,85",IF(LEFT(BY47,1)="5","1,0","xxx"))))),"")</f>
        <v>453)  Erdverlegte Kabel: Wärmewiderstand K*m/W = 1,5   Belastungsgrad =  xxx</v>
      </c>
      <c r="BX52" s="1272"/>
      <c r="BY52" s="1272"/>
      <c r="BZ52" s="1272"/>
      <c r="CA52" s="1272"/>
      <c r="CB52" s="1272"/>
      <c r="CC52" s="1272"/>
      <c r="CD52" s="1272"/>
      <c r="CE52" s="1272"/>
      <c r="CF52" s="1272"/>
      <c r="CG52" s="1272"/>
      <c r="CH52" s="1272"/>
      <c r="CI52" s="1272"/>
      <c r="CJ52" s="1232"/>
      <c r="CK52" s="1273" t="n">
        <f aca="false">SUM(CK47:CK51)</f>
        <v>0</v>
      </c>
      <c r="CL52" s="1234"/>
    </row>
    <row r="53" customFormat="false" ht="13.5" hidden="false" customHeight="true" outlineLevel="0" collapsed="false">
      <c r="A53" s="1228"/>
      <c r="B53" s="1262"/>
      <c r="C53" s="1274" t="str">
        <f aca="false">CONCATENATE("        bei einer Erdbodentemperatur von ",Q44)</f>
        <v>        bei einer Erdbodentemperatur von 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 bei einer Erdbodentemperatur von ",AI44)</f>
        <v>        bei einer Erdbodentemperatur von 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 bei einer Erdbodentemperatur von ",BA44)</f>
        <v>        bei einer Erdbodentemperatur von 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  <c r="BC53" s="1228"/>
      <c r="BD53" s="1262"/>
      <c r="BE53" s="1274" t="str">
        <f aca="false">CONCATENATE("        bei einer Erdbodentemperatur von ",BS44)</f>
        <v>        bei einer Erdbodentemperatur von 0</v>
      </c>
      <c r="BF53" s="1274"/>
      <c r="BG53" s="1274"/>
      <c r="BH53" s="1274"/>
      <c r="BI53" s="1274"/>
      <c r="BJ53" s="1274"/>
      <c r="BK53" s="1274"/>
      <c r="BL53" s="1274"/>
      <c r="BM53" s="1274"/>
      <c r="BN53" s="1274"/>
      <c r="BO53" s="1274"/>
      <c r="BP53" s="1274"/>
      <c r="BQ53" s="1274"/>
      <c r="BR53" s="1232"/>
      <c r="BS53" s="1273"/>
      <c r="BT53" s="1234"/>
      <c r="BU53" s="1228"/>
      <c r="BV53" s="1262"/>
      <c r="BW53" s="1274" t="str">
        <f aca="false">CONCATENATE("        bei einer Erdbodentemperatur von ",CK44)</f>
        <v>        bei einer Erdbodentemperatur von 0</v>
      </c>
      <c r="BX53" s="1274"/>
      <c r="BY53" s="1274"/>
      <c r="BZ53" s="1274"/>
      <c r="CA53" s="1274"/>
      <c r="CB53" s="1274"/>
      <c r="CC53" s="1274"/>
      <c r="CD53" s="1274"/>
      <c r="CE53" s="1274"/>
      <c r="CF53" s="1274"/>
      <c r="CG53" s="1274"/>
      <c r="CH53" s="1274"/>
      <c r="CI53" s="1274"/>
      <c r="CJ53" s="1232"/>
      <c r="CK53" s="1273"/>
      <c r="CL53" s="1234"/>
    </row>
    <row r="54" s="1231" customFormat="true" ht="8.1" hidden="false" customHeight="true" outlineLevel="0" collapsed="false">
      <c r="A54" s="1228"/>
      <c r="C54" s="1230"/>
      <c r="D54" s="1230"/>
      <c r="G54" s="1230"/>
      <c r="P54" s="1232"/>
      <c r="Q54" s="1241"/>
      <c r="R54" s="1234"/>
      <c r="S54" s="1228"/>
      <c r="U54" s="1230"/>
      <c r="V54" s="1230"/>
      <c r="Y54" s="1230"/>
      <c r="AH54" s="1232"/>
      <c r="AI54" s="1241"/>
      <c r="AJ54" s="1234"/>
      <c r="AK54" s="1228"/>
      <c r="AM54" s="1230"/>
      <c r="AN54" s="1230"/>
      <c r="AQ54" s="1230"/>
      <c r="AZ54" s="1232"/>
      <c r="BA54" s="1241"/>
      <c r="BB54" s="1234"/>
      <c r="BC54" s="1228"/>
      <c r="BE54" s="1230"/>
      <c r="BF54" s="1230"/>
      <c r="BI54" s="1230"/>
      <c r="BR54" s="1232"/>
      <c r="BS54" s="1241"/>
      <c r="BT54" s="1234"/>
      <c r="BU54" s="1228"/>
      <c r="BW54" s="1230"/>
      <c r="BX54" s="1230"/>
      <c r="CA54" s="1230"/>
      <c r="CJ54" s="1232"/>
      <c r="CK54" s="1241"/>
      <c r="CL54" s="1234"/>
    </row>
    <row r="55" customFormat="false" ht="12.75" hidden="false" customHeight="false" outlineLevel="0" collapsed="false">
      <c r="A55" s="1228"/>
      <c r="B55" s="1275" t="s">
        <v>958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1"/>
      <c r="P55" s="1232"/>
      <c r="Q55" s="1246"/>
      <c r="R55" s="1234"/>
      <c r="S55" s="1228"/>
      <c r="T55" s="1275" t="s">
        <v>959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1"/>
      <c r="AH55" s="1232"/>
      <c r="AI55" s="1246"/>
      <c r="AJ55" s="1234"/>
      <c r="AK55" s="1228"/>
      <c r="AL55" s="1275" t="s">
        <v>960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1"/>
      <c r="AZ55" s="1232"/>
      <c r="BA55" s="1246"/>
      <c r="BB55" s="1234"/>
      <c r="BC55" s="1228"/>
      <c r="BD55" s="1275" t="s">
        <v>961</v>
      </c>
      <c r="BE55" s="1276"/>
      <c r="BF55" s="1277"/>
      <c r="BG55" s="1276"/>
      <c r="BH55" s="1276"/>
      <c r="BI55" s="1230"/>
      <c r="BJ55" s="1231"/>
      <c r="BK55" s="1231"/>
      <c r="BL55" s="1231"/>
      <c r="BM55" s="1231"/>
      <c r="BN55" s="1231"/>
      <c r="BO55" s="1231"/>
      <c r="BP55" s="1231"/>
      <c r="BQ55" s="1231"/>
      <c r="BR55" s="1232"/>
      <c r="BS55" s="1246"/>
      <c r="BT55" s="1234"/>
      <c r="BU55" s="1228"/>
      <c r="BV55" s="1275" t="s">
        <v>962</v>
      </c>
      <c r="BW55" s="1276"/>
      <c r="BX55" s="1277"/>
      <c r="BY55" s="1276"/>
      <c r="BZ55" s="1276"/>
      <c r="CA55" s="1230"/>
      <c r="CB55" s="1231"/>
      <c r="CC55" s="1231"/>
      <c r="CD55" s="1231"/>
      <c r="CE55" s="1231"/>
      <c r="CF55" s="1231"/>
      <c r="CG55" s="1231"/>
      <c r="CH55" s="1231"/>
      <c r="CI55" s="1231"/>
      <c r="CJ55" s="1232"/>
      <c r="CK55" s="1246"/>
      <c r="CL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1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1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1"/>
      <c r="AZ56" s="1232"/>
      <c r="BA56" s="1246"/>
      <c r="BB56" s="1234"/>
      <c r="BC56" s="1228"/>
      <c r="BD56" s="1231"/>
      <c r="BE56" s="1230"/>
      <c r="BF56" s="1230"/>
      <c r="BG56" s="1231"/>
      <c r="BH56" s="1231"/>
      <c r="BI56" s="1230"/>
      <c r="BJ56" s="1231"/>
      <c r="BK56" s="1231"/>
      <c r="BL56" s="1231"/>
      <c r="BM56" s="1231"/>
      <c r="BN56" s="1231"/>
      <c r="BO56" s="1231"/>
      <c r="BP56" s="1231"/>
      <c r="BQ56" s="1231"/>
      <c r="BR56" s="1232"/>
      <c r="BS56" s="1246"/>
      <c r="BT56" s="1234"/>
      <c r="BU56" s="1228"/>
      <c r="BV56" s="1231"/>
      <c r="BW56" s="1230"/>
      <c r="BX56" s="1230"/>
      <c r="BY56" s="1231"/>
      <c r="BZ56" s="1231"/>
      <c r="CA56" s="1230"/>
      <c r="CB56" s="1231"/>
      <c r="CC56" s="1231"/>
      <c r="CD56" s="1231"/>
      <c r="CE56" s="1231"/>
      <c r="CF56" s="1231"/>
      <c r="CG56" s="1231"/>
      <c r="CH56" s="1231"/>
      <c r="CI56" s="1231"/>
      <c r="CJ56" s="1232"/>
      <c r="CK56" s="1246"/>
      <c r="CL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7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7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7"/>
      <c r="AZ57" s="1248"/>
      <c r="BB57" s="1234"/>
      <c r="BC57" s="1228"/>
      <c r="BD57" s="1231"/>
      <c r="BE57" s="1230"/>
      <c r="BF57" s="1230"/>
      <c r="BG57" s="1231"/>
      <c r="BH57" s="1231"/>
      <c r="BI57" s="1230"/>
      <c r="BJ57" s="1231"/>
      <c r="BK57" s="1231"/>
      <c r="BL57" s="1231"/>
      <c r="BM57" s="1231"/>
      <c r="BN57" s="1247"/>
      <c r="BO57" s="1247"/>
      <c r="BP57" s="1247"/>
      <c r="BQ57" s="1247"/>
      <c r="BR57" s="1248"/>
      <c r="BT57" s="1234"/>
      <c r="BU57" s="1228"/>
      <c r="BV57" s="1231"/>
      <c r="BW57" s="1230"/>
      <c r="BX57" s="1230"/>
      <c r="BY57" s="1231"/>
      <c r="BZ57" s="1231"/>
      <c r="CA57" s="1230"/>
      <c r="CB57" s="1231"/>
      <c r="CC57" s="1231"/>
      <c r="CD57" s="1231"/>
      <c r="CE57" s="1231"/>
      <c r="CF57" s="1247"/>
      <c r="CG57" s="1247"/>
      <c r="CH57" s="1247"/>
      <c r="CI57" s="1247"/>
      <c r="CJ57" s="1248"/>
      <c r="CL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7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7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7"/>
      <c r="AZ58" s="1248"/>
      <c r="BA58" s="1246"/>
      <c r="BB58" s="1234"/>
      <c r="BC58" s="1228"/>
      <c r="BD58" s="1231"/>
      <c r="BE58" s="1230"/>
      <c r="BF58" s="1230"/>
      <c r="BG58" s="1231"/>
      <c r="BH58" s="1231"/>
      <c r="BI58" s="1230"/>
      <c r="BJ58" s="1231"/>
      <c r="BK58" s="1231"/>
      <c r="BL58" s="1231"/>
      <c r="BM58" s="1231"/>
      <c r="BN58" s="1247"/>
      <c r="BO58" s="1247"/>
      <c r="BP58" s="1247"/>
      <c r="BQ58" s="1247"/>
      <c r="BR58" s="1248"/>
      <c r="BS58" s="1246"/>
      <c r="BT58" s="1234"/>
      <c r="BU58" s="1228"/>
      <c r="BV58" s="1231"/>
      <c r="BW58" s="1230"/>
      <c r="BX58" s="1230"/>
      <c r="BY58" s="1231"/>
      <c r="BZ58" s="1231"/>
      <c r="CA58" s="1230"/>
      <c r="CB58" s="1231"/>
      <c r="CC58" s="1231"/>
      <c r="CD58" s="1231"/>
      <c r="CE58" s="1231"/>
      <c r="CF58" s="1247"/>
      <c r="CG58" s="1247"/>
      <c r="CH58" s="1247"/>
      <c r="CI58" s="1247"/>
      <c r="CJ58" s="1248"/>
      <c r="CK58" s="1246"/>
      <c r="CL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9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9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9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1249"/>
      <c r="BD59" s="1232"/>
      <c r="BE59" s="688"/>
      <c r="BF59" s="688"/>
      <c r="BG59" s="1232"/>
      <c r="BH59" s="1232"/>
      <c r="BI59" s="688"/>
      <c r="BJ59" s="1250" t="s">
        <v>934</v>
      </c>
      <c r="BK59" s="1250"/>
      <c r="BL59" s="1250"/>
      <c r="BM59" s="1250"/>
      <c r="BN59" s="1250"/>
      <c r="BO59" s="1250"/>
      <c r="BP59" s="1250"/>
      <c r="BQ59" s="1250"/>
      <c r="BR59" s="1248"/>
      <c r="BS59" s="1246"/>
      <c r="BT59" s="1251"/>
      <c r="BU59" s="1249"/>
      <c r="BV59" s="1232"/>
      <c r="BW59" s="688"/>
      <c r="BX59" s="688"/>
      <c r="BY59" s="1232"/>
      <c r="BZ59" s="1232"/>
      <c r="CA59" s="688"/>
      <c r="CB59" s="1250" t="s">
        <v>934</v>
      </c>
      <c r="CC59" s="1250"/>
      <c r="CD59" s="1250"/>
      <c r="CE59" s="1250"/>
      <c r="CF59" s="1250"/>
      <c r="CG59" s="1250"/>
      <c r="CH59" s="1250"/>
      <c r="CI59" s="1250"/>
      <c r="CJ59" s="1248"/>
      <c r="CK59" s="1246"/>
      <c r="CL59" s="1251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s">
        <v>935</v>
      </c>
      <c r="I60" s="1253" t="s">
        <v>936</v>
      </c>
      <c r="J60" s="1253" t="s">
        <v>937</v>
      </c>
      <c r="K60" s="1253" t="s">
        <v>938</v>
      </c>
      <c r="L60" s="1253" t="s">
        <v>939</v>
      </c>
      <c r="M60" s="1253" t="s">
        <v>940</v>
      </c>
      <c r="N60" s="1253" t="s">
        <v>941</v>
      </c>
      <c r="O60" s="1254" t="s">
        <v>963</v>
      </c>
      <c r="P60" s="1232"/>
      <c r="Q60" s="688" t="n">
        <f aca="false">IF(RIGHT(E63,1)="1","5°C",IF(RIGHT(E63,1)="2","10°C",IF(RIGHT(E63,1)="3","15°C",IF(RIGHT(E63,1)="4","20°C",IF(RIGHT(E63,1)="5","25°C",IF(RIGHT(E63,1)="6","30°C",IF(RIGHT(E63,1)="7","35°C")))))))</f>
        <v>0</v>
      </c>
      <c r="R60" s="1251"/>
      <c r="S60" s="1249"/>
      <c r="T60" s="1232"/>
      <c r="U60" s="688"/>
      <c r="V60" s="688"/>
      <c r="W60" s="1232"/>
      <c r="X60" s="1232"/>
      <c r="Y60" s="688"/>
      <c r="Z60" s="1252" t="s">
        <v>935</v>
      </c>
      <c r="AA60" s="1253" t="s">
        <v>936</v>
      </c>
      <c r="AB60" s="1253" t="s">
        <v>937</v>
      </c>
      <c r="AC60" s="1253" t="s">
        <v>938</v>
      </c>
      <c r="AD60" s="1253" t="s">
        <v>939</v>
      </c>
      <c r="AE60" s="1253" t="s">
        <v>940</v>
      </c>
      <c r="AF60" s="1253" t="s">
        <v>941</v>
      </c>
      <c r="AG60" s="1254" t="s">
        <v>963</v>
      </c>
      <c r="AH60" s="1232"/>
      <c r="AI60" s="688" t="str">
        <f aca="false">IF(RIGHT(W63,1)="1","5°C",IF(RIGHT(W63,1)="2","10°C",IF(RIGHT(W63,1)="3","15°C",IF(RIGHT(W63,1)="4","20°C",IF(RIGHT(W63,1)="5","25°C",IF(RIGHT(W63,1)="6","30°C",IF(RIGHT(W63,1)="7","35°C")))))))</f>
        <v>20°C</v>
      </c>
      <c r="AJ60" s="1251"/>
      <c r="AK60" s="1249"/>
      <c r="AL60" s="1232"/>
      <c r="AM60" s="688"/>
      <c r="AN60" s="688"/>
      <c r="AO60" s="1232"/>
      <c r="AP60" s="1232"/>
      <c r="AQ60" s="688"/>
      <c r="AR60" s="1252" t="s">
        <v>935</v>
      </c>
      <c r="AS60" s="1253" t="s">
        <v>936</v>
      </c>
      <c r="AT60" s="1253" t="s">
        <v>937</v>
      </c>
      <c r="AU60" s="1253" t="s">
        <v>938</v>
      </c>
      <c r="AV60" s="1253" t="s">
        <v>939</v>
      </c>
      <c r="AW60" s="1253" t="s">
        <v>940</v>
      </c>
      <c r="AX60" s="1253" t="s">
        <v>941</v>
      </c>
      <c r="AY60" s="1254" t="s">
        <v>963</v>
      </c>
      <c r="AZ60" s="1232"/>
      <c r="BA60" s="688" t="str">
        <f aca="false">IF(RIGHT(AO63,1)="1","5°C",IF(RIGHT(AO63,1)="2","10°C",IF(RIGHT(AO63,1)="3","15°C",IF(RIGHT(AO63,1)="4","20°C",IF(RIGHT(AO63,1)="5","25°C",IF(RIGHT(AO63,1)="6","30°C",IF(RIGHT(AO63,1)="7","35°C","40°C")))))))</f>
        <v>40°C</v>
      </c>
      <c r="BB60" s="1251"/>
      <c r="BC60" s="1249"/>
      <c r="BD60" s="1232"/>
      <c r="BE60" s="688"/>
      <c r="BF60" s="688"/>
      <c r="BG60" s="1232"/>
      <c r="BH60" s="1232"/>
      <c r="BI60" s="688"/>
      <c r="BJ60" s="1252" t="s">
        <v>935</v>
      </c>
      <c r="BK60" s="1253" t="s">
        <v>936</v>
      </c>
      <c r="BL60" s="1253" t="s">
        <v>937</v>
      </c>
      <c r="BM60" s="1253" t="s">
        <v>938</v>
      </c>
      <c r="BN60" s="1253" t="s">
        <v>939</v>
      </c>
      <c r="BO60" s="1253" t="s">
        <v>940</v>
      </c>
      <c r="BP60" s="1253" t="s">
        <v>941</v>
      </c>
      <c r="BQ60" s="1254" t="s">
        <v>963</v>
      </c>
      <c r="BR60" s="1232"/>
      <c r="BS60" s="688" t="str">
        <f aca="false">IF(RIGHT(BG63,1)="1","5°C",IF(RIGHT(BG63,1)="2","10°C",IF(RIGHT(BG63,1)="3","15°C",IF(RIGHT(BG63,1)="4","20°C",IF(RIGHT(BG63,1)="5","25°C",IF(RIGHT(BG63,1)="6","30°C",IF(RIGHT(BG63,1)="7","35°C","40°C")))))))</f>
        <v>40°C</v>
      </c>
      <c r="BT60" s="1251"/>
      <c r="BU60" s="1249"/>
      <c r="BV60" s="1232"/>
      <c r="BW60" s="688"/>
      <c r="BX60" s="688"/>
      <c r="BY60" s="1232"/>
      <c r="BZ60" s="1232"/>
      <c r="CA60" s="688"/>
      <c r="CB60" s="1252" t="s">
        <v>935</v>
      </c>
      <c r="CC60" s="1253" t="s">
        <v>936</v>
      </c>
      <c r="CD60" s="1253" t="s">
        <v>937</v>
      </c>
      <c r="CE60" s="1253" t="s">
        <v>938</v>
      </c>
      <c r="CF60" s="1253" t="s">
        <v>939</v>
      </c>
      <c r="CG60" s="1253" t="s">
        <v>940</v>
      </c>
      <c r="CH60" s="1253" t="s">
        <v>941</v>
      </c>
      <c r="CI60" s="1254" t="s">
        <v>963</v>
      </c>
      <c r="CJ60" s="1232"/>
      <c r="CK60" s="688" t="n">
        <f aca="false">IF(RIGHT(BY63,1)="1","5°C",IF(RIGHT(BY63,1)="2","10°C",IF(RIGHT(BY63,1)="3","15°C",IF(RIGHT(BY63,1)="4","20°C",IF(RIGHT(BY63,1)="5","25°C",IF(RIGHT(BY63,1)="6","30°C",IF(RIGHT(BY63,1)="7","35°C")))))))</f>
        <v>0</v>
      </c>
      <c r="CL60" s="1251"/>
    </row>
    <row r="61" s="1212" customFormat="true" ht="13.5" hidden="false" customHeight="false" outlineLevel="0" collapsed="false">
      <c r="A61" s="1249"/>
      <c r="B61" s="1255"/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/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/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1249"/>
      <c r="BD61" s="1255"/>
      <c r="BE61" s="1255"/>
      <c r="BF61" s="1255"/>
      <c r="BG61" s="1255"/>
      <c r="BH61" s="1256"/>
      <c r="BI61" s="1257"/>
      <c r="BJ61" s="1258" t="n">
        <v>1</v>
      </c>
      <c r="BK61" s="1259" t="n">
        <v>2</v>
      </c>
      <c r="BL61" s="1259" t="n">
        <v>3</v>
      </c>
      <c r="BM61" s="1259" t="n">
        <v>4</v>
      </c>
      <c r="BN61" s="1259" t="n">
        <v>5</v>
      </c>
      <c r="BO61" s="1259" t="n">
        <v>6</v>
      </c>
      <c r="BP61" s="1259" t="n">
        <v>7</v>
      </c>
      <c r="BQ61" s="1260" t="n">
        <v>8</v>
      </c>
      <c r="BR61" s="1261"/>
      <c r="BS61" s="1246"/>
      <c r="BT61" s="1251"/>
      <c r="BU61" s="1249"/>
      <c r="BV61" s="1255"/>
      <c r="BW61" s="1255"/>
      <c r="BX61" s="1255"/>
      <c r="BY61" s="1255"/>
      <c r="BZ61" s="1256"/>
      <c r="CA61" s="1257"/>
      <c r="CB61" s="1258" t="n">
        <v>1</v>
      </c>
      <c r="CC61" s="1259" t="n">
        <v>2</v>
      </c>
      <c r="CD61" s="1259" t="n">
        <v>3</v>
      </c>
      <c r="CE61" s="1259" t="n">
        <v>4</v>
      </c>
      <c r="CF61" s="1259" t="n">
        <v>5</v>
      </c>
      <c r="CG61" s="1259" t="n">
        <v>6</v>
      </c>
      <c r="CH61" s="1259" t="n">
        <v>7</v>
      </c>
      <c r="CI61" s="1260" t="n">
        <v>8</v>
      </c>
      <c r="CJ61" s="1261"/>
      <c r="CK61" s="1246"/>
      <c r="CL61" s="1251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944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944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944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  <c r="BC62" s="1228"/>
      <c r="BD62" s="1262" t="s">
        <v>964</v>
      </c>
      <c r="BE62" s="1263"/>
      <c r="BF62" s="1230"/>
      <c r="BG62" s="1264" t="s">
        <v>943</v>
      </c>
      <c r="BH62" s="1265" t="s">
        <v>944</v>
      </c>
      <c r="BI62" s="1230"/>
      <c r="BJ62" s="1231"/>
      <c r="BK62" s="1231"/>
      <c r="BL62" s="1231"/>
      <c r="BM62" s="1231"/>
      <c r="BN62" s="1231"/>
      <c r="BO62" s="1231"/>
      <c r="BP62" s="1231"/>
      <c r="BQ62" s="1248"/>
      <c r="BR62" s="1232"/>
      <c r="BS62" s="1246"/>
      <c r="BT62" s="1234"/>
      <c r="BU62" s="1228"/>
      <c r="BV62" s="1262" t="s">
        <v>964</v>
      </c>
      <c r="BW62" s="1263"/>
      <c r="BX62" s="1230"/>
      <c r="BY62" s="1264" t="s">
        <v>943</v>
      </c>
      <c r="BZ62" s="1265" t="s">
        <v>944</v>
      </c>
      <c r="CA62" s="1230"/>
      <c r="CB62" s="1231"/>
      <c r="CC62" s="1231"/>
      <c r="CD62" s="1231"/>
      <c r="CE62" s="1231"/>
      <c r="CF62" s="1231"/>
      <c r="CG62" s="1231"/>
      <c r="CH62" s="1231"/>
      <c r="CI62" s="1248"/>
      <c r="CJ62" s="1232"/>
      <c r="CK62" s="1246"/>
      <c r="CL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68" t="n">
        <f aca="false">'ERDE ALLE TAB'!I33</f>
        <v>0</v>
      </c>
      <c r="F63" s="1268"/>
      <c r="G63" s="1267"/>
      <c r="H63" s="1269" t="n">
        <v>0.89</v>
      </c>
      <c r="I63" s="1269" t="n">
        <v>0.86</v>
      </c>
      <c r="J63" s="1269" t="n">
        <v>0.84</v>
      </c>
      <c r="K63" s="1269" t="n">
        <v>0.81</v>
      </c>
      <c r="L63" s="1269" t="n">
        <v>0.78</v>
      </c>
      <c r="M63" s="1269" t="n">
        <v>0.75</v>
      </c>
      <c r="N63" s="1269" t="n">
        <v>0.72</v>
      </c>
      <c r="O63" s="1269" t="n">
        <v>0.68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L33</f>
        <v>54</v>
      </c>
      <c r="X63" s="1271"/>
      <c r="Y63" s="1267"/>
      <c r="Z63" s="1269" t="n">
        <v>0.88</v>
      </c>
      <c r="AA63" s="1269" t="n">
        <v>0.85</v>
      </c>
      <c r="AB63" s="1269" t="n">
        <v>0.82</v>
      </c>
      <c r="AC63" s="1269" t="n">
        <v>0.78</v>
      </c>
      <c r="AD63" s="1269" t="n">
        <v>0.75</v>
      </c>
      <c r="AE63" s="1269" t="n">
        <v>0.72</v>
      </c>
      <c r="AF63" s="1269" t="n">
        <v>0.68</v>
      </c>
      <c r="AG63" s="1269" t="n">
        <v>0.64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O33</f>
        <v>0</v>
      </c>
      <c r="AP63" s="1271"/>
      <c r="AQ63" s="1267"/>
      <c r="AR63" s="1269" t="n">
        <v>0.86</v>
      </c>
      <c r="AS63" s="1269" t="n">
        <v>0.83</v>
      </c>
      <c r="AT63" s="1269" t="n">
        <v>0.79</v>
      </c>
      <c r="AU63" s="1269" t="n">
        <v>0.76</v>
      </c>
      <c r="AV63" s="1269" t="n">
        <v>0.72</v>
      </c>
      <c r="AW63" s="1269" t="n">
        <v>0.68</v>
      </c>
      <c r="AX63" s="1269" t="n">
        <v>0.63</v>
      </c>
      <c r="AY63" s="1269" t="n">
        <v>0.59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  <c r="BC63" s="1228"/>
      <c r="BD63" s="1262"/>
      <c r="BE63" s="1266" t="s">
        <v>846</v>
      </c>
      <c r="BF63" s="1267" t="n">
        <v>1</v>
      </c>
      <c r="BG63" s="1271" t="n">
        <f aca="false">'ERDE ALLE TAB'!R33</f>
        <v>0</v>
      </c>
      <c r="BH63" s="1271"/>
      <c r="BI63" s="1267"/>
      <c r="BJ63" s="1269" t="n">
        <v>0.85</v>
      </c>
      <c r="BK63" s="1269" t="n">
        <v>0.82</v>
      </c>
      <c r="BL63" s="1269" t="n">
        <v>0.78</v>
      </c>
      <c r="BM63" s="1269" t="n">
        <v>0.74</v>
      </c>
      <c r="BN63" s="1269" t="n">
        <v>0.7</v>
      </c>
      <c r="BO63" s="1269" t="n">
        <v>0.65</v>
      </c>
      <c r="BP63" s="1269" t="n">
        <v>0.6</v>
      </c>
      <c r="BQ63" s="1269" t="n">
        <v>0.55</v>
      </c>
      <c r="BR63" s="1270"/>
      <c r="BS63" s="1246" t="n">
        <f aca="false">(IF(BG63=11,BJ63,IF(BG63=12,BK63,IF(BG63=13,BL63,IF(BG63=14,BM63,IF(BG63=15,BN63,IF(BG63=16,BO63,IF(BG63=17,BP63,IF(BG63=18,BQ63,0)))))))))</f>
        <v>0</v>
      </c>
      <c r="BT63" s="1234"/>
      <c r="BU63" s="1228"/>
      <c r="BV63" s="1262"/>
      <c r="BW63" s="1266" t="s">
        <v>846</v>
      </c>
      <c r="BX63" s="1267" t="n">
        <v>1</v>
      </c>
      <c r="BY63" s="1271" t="n">
        <f aca="false">'ERDE ALLE TAB'!U33</f>
        <v>0</v>
      </c>
      <c r="BZ63" s="1271"/>
      <c r="CA63" s="1267"/>
      <c r="CB63" s="1269" t="n">
        <v>0.84</v>
      </c>
      <c r="CC63" s="1269" t="n">
        <v>0.8</v>
      </c>
      <c r="CD63" s="1269" t="n">
        <v>0.76</v>
      </c>
      <c r="CE63" s="1269" t="n">
        <v>0.72</v>
      </c>
      <c r="CF63" s="1269" t="n">
        <v>0.67</v>
      </c>
      <c r="CG63" s="1269" t="n">
        <v>0.62</v>
      </c>
      <c r="CH63" s="1269" t="n">
        <v>0.57</v>
      </c>
      <c r="CI63" s="1269" t="n">
        <v>0.51</v>
      </c>
      <c r="CJ63" s="1270"/>
      <c r="CK63" s="1246" t="n">
        <f aca="false">(IF(BY63=11,CB63,IF(BY63=12,CC63,IF(BY63=13,CD63,IF(BY63=14,CE63,IF(BY63=15,CF63,IF(BY63=16,CG63,IF(BY63=17,CH63,IF(BY63=18,CI63,0)))))))))</f>
        <v>0</v>
      </c>
      <c r="CL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68"/>
      <c r="F64" s="1268"/>
      <c r="G64" s="1267"/>
      <c r="H64" s="1269" t="n">
        <v>0.89</v>
      </c>
      <c r="I64" s="1269" t="n">
        <v>0.86</v>
      </c>
      <c r="J64" s="1269" t="n">
        <v>0.84</v>
      </c>
      <c r="K64" s="1269" t="n">
        <v>0.81</v>
      </c>
      <c r="L64" s="1269" t="n">
        <v>0.78</v>
      </c>
      <c r="M64" s="1269" t="n">
        <v>0.75</v>
      </c>
      <c r="N64" s="1269" t="n">
        <v>0.72</v>
      </c>
      <c r="O64" s="1269" t="n">
        <v>0.68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0.89</v>
      </c>
      <c r="AA64" s="1269" t="n">
        <v>0.86</v>
      </c>
      <c r="AB64" s="1269" t="n">
        <v>0.84</v>
      </c>
      <c r="AC64" s="1269" t="n">
        <v>0.81</v>
      </c>
      <c r="AD64" s="1269" t="n">
        <v>0.78</v>
      </c>
      <c r="AE64" s="1269" t="n">
        <v>0.75</v>
      </c>
      <c r="AF64" s="1269" t="n">
        <v>0.72</v>
      </c>
      <c r="AG64" s="1269" t="n">
        <v>0.64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0.86</v>
      </c>
      <c r="AS64" s="1269" t="n">
        <v>0.83</v>
      </c>
      <c r="AT64" s="1269" t="n">
        <v>0.79</v>
      </c>
      <c r="AU64" s="1269" t="n">
        <v>0.76</v>
      </c>
      <c r="AV64" s="1269" t="n">
        <v>0.72</v>
      </c>
      <c r="AW64" s="1269" t="n">
        <v>0.68</v>
      </c>
      <c r="AX64" s="1269" t="n">
        <v>0.63</v>
      </c>
      <c r="AY64" s="1269" t="n">
        <v>0.59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  <c r="BC64" s="1228"/>
      <c r="BD64" s="1262"/>
      <c r="BE64" s="1266" t="s">
        <v>849</v>
      </c>
      <c r="BF64" s="1267" t="n">
        <v>2</v>
      </c>
      <c r="BG64" s="1271"/>
      <c r="BH64" s="1271"/>
      <c r="BI64" s="1267"/>
      <c r="BJ64" s="1269" t="n">
        <v>0.85</v>
      </c>
      <c r="BK64" s="1269" t="n">
        <v>0.82</v>
      </c>
      <c r="BL64" s="1269" t="n">
        <v>0.78</v>
      </c>
      <c r="BM64" s="1269" t="n">
        <v>0.74</v>
      </c>
      <c r="BN64" s="1269" t="n">
        <v>0.7</v>
      </c>
      <c r="BO64" s="1269" t="n">
        <v>0.65</v>
      </c>
      <c r="BP64" s="1269" t="n">
        <v>0.6</v>
      </c>
      <c r="BQ64" s="1269" t="n">
        <v>0.55</v>
      </c>
      <c r="BR64" s="1270"/>
      <c r="BS64" s="1246" t="n">
        <f aca="false">(IF(BG63=21,BJ64,IF(BG63=22,BK64,IF(BG63=23,BL64,IF(BG63=24,BM64,IF(BG63=25,BN64,IF(BG63=26,BO64,IF(BG63=27,BP64,IF(BG63=28,BQ64,0)))))))))</f>
        <v>0</v>
      </c>
      <c r="BT64" s="1234"/>
      <c r="BU64" s="1228"/>
      <c r="BV64" s="1262"/>
      <c r="BW64" s="1266" t="s">
        <v>849</v>
      </c>
      <c r="BX64" s="1267" t="n">
        <v>2</v>
      </c>
      <c r="BY64" s="1271"/>
      <c r="BZ64" s="1271"/>
      <c r="CA64" s="1267"/>
      <c r="CB64" s="1269" t="n">
        <v>0.84</v>
      </c>
      <c r="CC64" s="1269" t="n">
        <v>0.8</v>
      </c>
      <c r="CD64" s="1269" t="n">
        <v>0.76</v>
      </c>
      <c r="CE64" s="1269" t="n">
        <v>0.72</v>
      </c>
      <c r="CF64" s="1269" t="n">
        <v>0.67</v>
      </c>
      <c r="CG64" s="1269" t="n">
        <v>0.62</v>
      </c>
      <c r="CH64" s="1269" t="n">
        <v>0.57</v>
      </c>
      <c r="CI64" s="1269" t="n">
        <v>0.51</v>
      </c>
      <c r="CJ64" s="1270"/>
      <c r="CK64" s="1246" t="n">
        <f aca="false">(IF(BY63=21,CB64,IF(BY63=22,CC64,IF(BY63=23,CD64,IF(BY63=24,CE64,IF(BY63=25,CF64,IF(BY63=26,CG64,IF(BY63=27,CH64,IF(BY63=28,CI64,0)))))))))</f>
        <v>0</v>
      </c>
      <c r="CL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68"/>
      <c r="F65" s="1268"/>
      <c r="G65" s="1267"/>
      <c r="H65" s="1269" t="n">
        <v>0.89</v>
      </c>
      <c r="I65" s="1269" t="n">
        <v>0.86</v>
      </c>
      <c r="J65" s="1269" t="n">
        <v>0.84</v>
      </c>
      <c r="K65" s="1269" t="n">
        <v>0.81</v>
      </c>
      <c r="L65" s="1269" t="n">
        <v>0.78</v>
      </c>
      <c r="M65" s="1269" t="n">
        <v>0.75</v>
      </c>
      <c r="N65" s="1269" t="n">
        <v>0.72</v>
      </c>
      <c r="O65" s="1269" t="n">
        <v>0.68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0.89</v>
      </c>
      <c r="AA65" s="1269" t="n">
        <v>0.86</v>
      </c>
      <c r="AB65" s="1269" t="n">
        <v>0.84</v>
      </c>
      <c r="AC65" s="1269" t="n">
        <v>0.81</v>
      </c>
      <c r="AD65" s="1269" t="n">
        <v>0.78</v>
      </c>
      <c r="AE65" s="1269" t="n">
        <v>0.75</v>
      </c>
      <c r="AF65" s="1269" t="n">
        <v>0.72</v>
      </c>
      <c r="AG65" s="1269" t="n">
        <v>0.64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0.86</v>
      </c>
      <c r="AS65" s="1269" t="n">
        <v>0.83</v>
      </c>
      <c r="AT65" s="1269" t="n">
        <v>0.79</v>
      </c>
      <c r="AU65" s="1269" t="n">
        <v>0.76</v>
      </c>
      <c r="AV65" s="1269" t="n">
        <v>0.72</v>
      </c>
      <c r="AW65" s="1269" t="n">
        <v>0.68</v>
      </c>
      <c r="AX65" s="1269" t="n">
        <v>0.63</v>
      </c>
      <c r="AY65" s="1269" t="n">
        <v>0.59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  <c r="BC65" s="1228"/>
      <c r="BD65" s="1262"/>
      <c r="BE65" s="1266" t="s">
        <v>853</v>
      </c>
      <c r="BF65" s="1267" t="n">
        <v>3</v>
      </c>
      <c r="BG65" s="1271"/>
      <c r="BH65" s="1271"/>
      <c r="BI65" s="1267"/>
      <c r="BJ65" s="1269" t="n">
        <v>0.85</v>
      </c>
      <c r="BK65" s="1269" t="n">
        <v>0.82</v>
      </c>
      <c r="BL65" s="1269" t="n">
        <v>0.78</v>
      </c>
      <c r="BM65" s="1269" t="n">
        <v>0.74</v>
      </c>
      <c r="BN65" s="1269" t="n">
        <v>0.7</v>
      </c>
      <c r="BO65" s="1269" t="n">
        <v>0.65</v>
      </c>
      <c r="BP65" s="1269" t="n">
        <v>0.6</v>
      </c>
      <c r="BQ65" s="1269" t="n">
        <v>0.55</v>
      </c>
      <c r="BR65" s="1270"/>
      <c r="BS65" s="1246" t="n">
        <f aca="false">(IF(BG63=31,BJ65,IF(BG63=32,BK65,IF(BG63=33,BL65,IF(BG63=34,BM65,IF(BG63=35,BN65,IF(BG63=36,BO65,IF(BG63=37,BP65,IF(BG63=38,BQ65,0)))))))))</f>
        <v>0</v>
      </c>
      <c r="BT65" s="1234"/>
      <c r="BU65" s="1228"/>
      <c r="BV65" s="1262"/>
      <c r="BW65" s="1266" t="s">
        <v>853</v>
      </c>
      <c r="BX65" s="1267" t="n">
        <v>3</v>
      </c>
      <c r="BY65" s="1271"/>
      <c r="BZ65" s="1271"/>
      <c r="CA65" s="1267"/>
      <c r="CB65" s="1269" t="n">
        <v>0.84</v>
      </c>
      <c r="CC65" s="1269" t="n">
        <v>0.8</v>
      </c>
      <c r="CD65" s="1269" t="n">
        <v>0.76</v>
      </c>
      <c r="CE65" s="1269" t="n">
        <v>0.72</v>
      </c>
      <c r="CF65" s="1269" t="n">
        <v>0.67</v>
      </c>
      <c r="CG65" s="1269" t="n">
        <v>0.62</v>
      </c>
      <c r="CH65" s="1269" t="n">
        <v>0.57</v>
      </c>
      <c r="CI65" s="1269" t="n">
        <v>0.51</v>
      </c>
      <c r="CJ65" s="1270"/>
      <c r="CK65" s="1246" t="n">
        <f aca="false">(IF(BY63=31,CB65,IF(BY63=32,CC65,IF(BY63=33,CD65,IF(BY63=34,CE65,IF(BY63=35,CF65,IF(BY63=36,CG65,IF(BY63=37,CH65,IF(BY63=38,CI65,0)))))))))</f>
        <v>0</v>
      </c>
      <c r="CL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68"/>
      <c r="F66" s="1268"/>
      <c r="G66" s="1267"/>
      <c r="H66" s="1269" t="n">
        <v>0.89</v>
      </c>
      <c r="I66" s="1269" t="n">
        <v>0.86</v>
      </c>
      <c r="J66" s="1269" t="n">
        <v>0.84</v>
      </c>
      <c r="K66" s="1269" t="n">
        <v>0.81</v>
      </c>
      <c r="L66" s="1269" t="n">
        <v>0.78</v>
      </c>
      <c r="M66" s="1269" t="n">
        <v>0.75</v>
      </c>
      <c r="N66" s="1269" t="n">
        <v>0.72</v>
      </c>
      <c r="O66" s="1269" t="n">
        <v>0.68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89</v>
      </c>
      <c r="AA66" s="1269" t="n">
        <v>0.86</v>
      </c>
      <c r="AB66" s="1269" t="n">
        <v>0.84</v>
      </c>
      <c r="AC66" s="1269" t="n">
        <v>0.81</v>
      </c>
      <c r="AD66" s="1269" t="n">
        <v>0.78</v>
      </c>
      <c r="AE66" s="1269" t="n">
        <v>0.75</v>
      </c>
      <c r="AF66" s="1269" t="n">
        <v>0.72</v>
      </c>
      <c r="AG66" s="1269" t="n">
        <v>0.64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86</v>
      </c>
      <c r="AS66" s="1269" t="n">
        <v>0.83</v>
      </c>
      <c r="AT66" s="1269" t="n">
        <v>0.79</v>
      </c>
      <c r="AU66" s="1269" t="n">
        <v>0.76</v>
      </c>
      <c r="AV66" s="1269" t="n">
        <v>0.72</v>
      </c>
      <c r="AW66" s="1269" t="n">
        <v>0.68</v>
      </c>
      <c r="AX66" s="1269" t="n">
        <v>0.63</v>
      </c>
      <c r="AY66" s="1269" t="n">
        <v>0.59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  <c r="BC66" s="1228"/>
      <c r="BD66" s="1262"/>
      <c r="BE66" s="1266" t="s">
        <v>856</v>
      </c>
      <c r="BF66" s="1267" t="n">
        <v>4</v>
      </c>
      <c r="BG66" s="1271"/>
      <c r="BH66" s="1271"/>
      <c r="BI66" s="1267"/>
      <c r="BJ66" s="1269" t="n">
        <v>0.85</v>
      </c>
      <c r="BK66" s="1269" t="n">
        <v>0.82</v>
      </c>
      <c r="BL66" s="1269" t="n">
        <v>0.78</v>
      </c>
      <c r="BM66" s="1269" t="n">
        <v>0.74</v>
      </c>
      <c r="BN66" s="1269" t="n">
        <v>0.7</v>
      </c>
      <c r="BO66" s="1269" t="n">
        <v>0.65</v>
      </c>
      <c r="BP66" s="1269" t="n">
        <v>0.6</v>
      </c>
      <c r="BQ66" s="1269" t="n">
        <v>0.55</v>
      </c>
      <c r="BR66" s="1270"/>
      <c r="BS66" s="1246" t="n">
        <f aca="false">(IF(BG63=41,BJ66,IF(BG63=42,BK66,IF(BG63=43,BL66,IF(BG63=44,BM66,IF(BG63=45,BN66,IF(BG63=46,BO66,IF(BG63=47,BP66,IF(BG63=48,BQ66,0)))))))))</f>
        <v>0</v>
      </c>
      <c r="BT66" s="1234"/>
      <c r="BU66" s="1228"/>
      <c r="BV66" s="1262"/>
      <c r="BW66" s="1266" t="s">
        <v>856</v>
      </c>
      <c r="BX66" s="1267" t="n">
        <v>4</v>
      </c>
      <c r="BY66" s="1271"/>
      <c r="BZ66" s="1271"/>
      <c r="CA66" s="1267"/>
      <c r="CB66" s="1269" t="n">
        <v>0.84</v>
      </c>
      <c r="CC66" s="1269" t="n">
        <v>0.8</v>
      </c>
      <c r="CD66" s="1269" t="n">
        <v>0.76</v>
      </c>
      <c r="CE66" s="1269" t="n">
        <v>0.72</v>
      </c>
      <c r="CF66" s="1269" t="n">
        <v>0.67</v>
      </c>
      <c r="CG66" s="1269" t="n">
        <v>0.62</v>
      </c>
      <c r="CH66" s="1269" t="n">
        <v>0.57</v>
      </c>
      <c r="CI66" s="1269" t="n">
        <v>0.51</v>
      </c>
      <c r="CJ66" s="1270"/>
      <c r="CK66" s="1246" t="n">
        <f aca="false">(IF(BY63=41,CB66,IF(BY63=42,CC66,IF(BY63=43,CD66,IF(BY63=44,CE66,IF(BY63=45,CF66,IF(BY63=46,CG66,IF(BY63=47,CH66,IF(BY63=48,CI66,0)))))))))</f>
        <v>0</v>
      </c>
      <c r="CL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68"/>
      <c r="F67" s="1268"/>
      <c r="G67" s="1267"/>
      <c r="H67" s="1269" t="n">
        <v>0.89</v>
      </c>
      <c r="I67" s="1269" t="n">
        <v>0.86</v>
      </c>
      <c r="J67" s="1269" t="n">
        <v>0.84</v>
      </c>
      <c r="K67" s="1269" t="n">
        <v>0.81</v>
      </c>
      <c r="L67" s="1269" t="n">
        <v>0.78</v>
      </c>
      <c r="M67" s="1269" t="n">
        <v>0.75</v>
      </c>
      <c r="N67" s="1269" t="n">
        <v>0.72</v>
      </c>
      <c r="O67" s="1269" t="n">
        <v>0.68</v>
      </c>
      <c r="P67" s="1270"/>
      <c r="Q67" s="1246" t="n">
        <f aca="false">(IF(E63=51,H67,IF(E63=52,I67,IF(E63=53,J67,IF(E63=54,K67,IF(E63=55,L67,IF(E63=56,M67,IF(E63=57,N67,IF(E63=58,O67,0)))))))))</f>
        <v>0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9</v>
      </c>
      <c r="AA67" s="1269" t="n">
        <v>0.86</v>
      </c>
      <c r="AB67" s="1269" t="n">
        <v>0.84</v>
      </c>
      <c r="AC67" s="1269" t="n">
        <v>0.81</v>
      </c>
      <c r="AD67" s="1269" t="n">
        <v>0.78</v>
      </c>
      <c r="AE67" s="1269" t="n">
        <v>0.75</v>
      </c>
      <c r="AF67" s="1269" t="n">
        <v>0.72</v>
      </c>
      <c r="AG67" s="1269" t="n">
        <v>0.64</v>
      </c>
      <c r="AH67" s="1270"/>
      <c r="AI67" s="1246" t="n">
        <f aca="false">(IF(W63=51,Z67,IF(W63=52,AA67,IF(W63=53,AB67,IF(W63=54,AC67,IF(W63=55,AD67,IF(W63=56,AE67,IF(W63=57,AF67,IF(W63=58,AG67,0)))))))))</f>
        <v>0.81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86</v>
      </c>
      <c r="AS67" s="1269" t="n">
        <v>0.83</v>
      </c>
      <c r="AT67" s="1269" t="n">
        <v>0.79</v>
      </c>
      <c r="AU67" s="1269" t="n">
        <v>0.76</v>
      </c>
      <c r="AV67" s="1269" t="n">
        <v>0.72</v>
      </c>
      <c r="AW67" s="1269" t="n">
        <v>0.68</v>
      </c>
      <c r="AX67" s="1269" t="n">
        <v>0.63</v>
      </c>
      <c r="AY67" s="1269" t="n">
        <v>0.59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  <c r="BC67" s="1228"/>
      <c r="BD67" s="1262"/>
      <c r="BE67" s="1266" t="s">
        <v>859</v>
      </c>
      <c r="BF67" s="1267" t="n">
        <v>5</v>
      </c>
      <c r="BG67" s="1271"/>
      <c r="BH67" s="1271"/>
      <c r="BI67" s="1267"/>
      <c r="BJ67" s="1269" t="n">
        <v>0.85</v>
      </c>
      <c r="BK67" s="1269" t="n">
        <v>0.82</v>
      </c>
      <c r="BL67" s="1269" t="n">
        <v>0.78</v>
      </c>
      <c r="BM67" s="1269" t="n">
        <v>0.74</v>
      </c>
      <c r="BN67" s="1269" t="n">
        <v>0.7</v>
      </c>
      <c r="BO67" s="1269" t="n">
        <v>0.65</v>
      </c>
      <c r="BP67" s="1269" t="n">
        <v>0.6</v>
      </c>
      <c r="BQ67" s="1269" t="n">
        <v>0.55</v>
      </c>
      <c r="BR67" s="1270"/>
      <c r="BS67" s="1246" t="n">
        <f aca="false">(IF(BG63=51,BJ67,IF(BG63=52,BK67,IF(BG63=53,BL67,IF(BG63=54,BM67,IF(BG63=55,BN67,IF(BG63=56,BO67,IF(BG63=57,BP67,IF(BG63=58,BQ67,0)))))))))</f>
        <v>0</v>
      </c>
      <c r="BT67" s="1234"/>
      <c r="BU67" s="1228"/>
      <c r="BV67" s="1262"/>
      <c r="BW67" s="1266" t="s">
        <v>859</v>
      </c>
      <c r="BX67" s="1267" t="n">
        <v>5</v>
      </c>
      <c r="BY67" s="1271"/>
      <c r="BZ67" s="1271"/>
      <c r="CA67" s="1267"/>
      <c r="CB67" s="1269" t="n">
        <v>0.84</v>
      </c>
      <c r="CC67" s="1269" t="n">
        <v>0.8</v>
      </c>
      <c r="CD67" s="1269" t="n">
        <v>0.76</v>
      </c>
      <c r="CE67" s="1269" t="n">
        <v>0.72</v>
      </c>
      <c r="CF67" s="1269" t="n">
        <v>0.67</v>
      </c>
      <c r="CG67" s="1269" t="n">
        <v>0.62</v>
      </c>
      <c r="CH67" s="1269" t="n">
        <v>0.57</v>
      </c>
      <c r="CI67" s="1269" t="n">
        <v>0.51</v>
      </c>
      <c r="CJ67" s="1270"/>
      <c r="CK67" s="1246" t="n">
        <f aca="false">(IF(BY63=51,CB67,IF(BY63=52,CC67,IF(BY63=53,CD67,IF(BY63=54,CE67,IF(BY63=55,CF67,IF(BY63=56,CG67,IF(BY63=57,CH67,IF(BY63=58,CI67,0)))))))))</f>
        <v>0</v>
      </c>
      <c r="CL67" s="1234"/>
    </row>
    <row r="68" customFormat="false" ht="13.5" hidden="false" customHeight="true" outlineLevel="0" collapsed="false">
      <c r="A68" s="1228"/>
      <c r="B68" s="1262"/>
      <c r="C68" s="1272" t="str">
        <f aca="false">CONCATENATE("414)  Erdverlegte Kabel: Wärmewiderstand K*m/W = 2,5    Belastungsgrad =  0,5 bis 1,00")</f>
        <v>414)  Erdverlegte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</v>
      </c>
      <c r="R68" s="1234"/>
      <c r="S68" s="1228"/>
      <c r="T68" s="1262"/>
      <c r="U68" s="1272" t="str">
        <f aca="false">CONCATENATE("424)  Erdverlegte Kabel: Wärmewiderstand K*m/W = 2,5    Belastungsgrad =  0,5 bis 1,00")</f>
        <v>424)  Erdverlegte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.81</v>
      </c>
      <c r="AJ68" s="1234"/>
      <c r="AK68" s="1228"/>
      <c r="AL68" s="1262"/>
      <c r="AM68" s="1272" t="str">
        <f aca="false">CONCATENATE("434)  Erdverlegte Kabel: Wärmewiderstand K*m/W = 2,5    Belastungsgrad =  0,5 bis 1,00")</f>
        <v>434)  Erdverlegte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  <c r="BC68" s="1228"/>
      <c r="BD68" s="1262"/>
      <c r="BE68" s="1272" t="str">
        <f aca="false">CONCATENATE("444)  Erdverlegte Kabel: Wärmewiderstand K*m/W = 2,5    Belastungsgrad =  0,5 bis 1,00")</f>
        <v>444)  Erdverlegte Kabel: Wärmewiderstand K*m/W = 2,5    Belastungsgrad =  0,5 bis 1,00</v>
      </c>
      <c r="BF68" s="1272"/>
      <c r="BG68" s="1272"/>
      <c r="BH68" s="1272"/>
      <c r="BI68" s="1272"/>
      <c r="BJ68" s="1272"/>
      <c r="BK68" s="1272"/>
      <c r="BL68" s="1272"/>
      <c r="BM68" s="1272"/>
      <c r="BN68" s="1272"/>
      <c r="BO68" s="1272"/>
      <c r="BP68" s="1272"/>
      <c r="BQ68" s="1272"/>
      <c r="BR68" s="1232"/>
      <c r="BS68" s="1273" t="n">
        <f aca="false">SUM(BS63:BS67)</f>
        <v>0</v>
      </c>
      <c r="BT68" s="1234"/>
      <c r="BU68" s="1228"/>
      <c r="BV68" s="1262"/>
      <c r="BW68" s="1272" t="str">
        <f aca="false">CONCATENATE("454)  Erdverlegte Kabel: Wärmewiderstand K*m/W = 2,5    Belastungsgrad =  0,5 bis 1,00")</f>
        <v>454)  Erdverlegte Kabel: Wärmewiderstand K*m/W = 2,5    Belastungsgrad =  0,5 bis 1,00</v>
      </c>
      <c r="BX68" s="1272"/>
      <c r="BY68" s="1272"/>
      <c r="BZ68" s="1272"/>
      <c r="CA68" s="1272"/>
      <c r="CB68" s="1272"/>
      <c r="CC68" s="1272"/>
      <c r="CD68" s="1272"/>
      <c r="CE68" s="1272"/>
      <c r="CF68" s="1272"/>
      <c r="CG68" s="1272"/>
      <c r="CH68" s="1272"/>
      <c r="CI68" s="1272"/>
      <c r="CJ68" s="1232"/>
      <c r="CK68" s="1273" t="n">
        <f aca="false">SUM(CK63:CK67)</f>
        <v>0</v>
      </c>
      <c r="CL68" s="1234"/>
    </row>
    <row r="69" customFormat="false" ht="13.5" hidden="false" customHeight="true" outlineLevel="0" collapsed="false">
      <c r="A69" s="1228"/>
      <c r="B69" s="1262"/>
      <c r="C69" s="1274" t="str">
        <f aca="false">CONCATENATE("        bei einer Erdbodentemperatur von ",,(IF(RIGHT(E63,1)="8","40°C",Q60)))</f>
        <v>        bei einer Erdbodentemperatur von 0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 bei einer Erdbodentemperatur von ",,(IF(RIGHT(W63,1)="8","40°C",A60)))</f>
        <v>        bei einer Erdbodentemperatur von 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 bei einer Erdbodentemperatur von ",,(IF(RIGHT(AO63,1)="8","40°C",BA60)))</f>
        <v>        bei einer Erdbodentemperatur von 40°C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  <c r="BC69" s="1228"/>
      <c r="BD69" s="1262"/>
      <c r="BE69" s="1274" t="str">
        <f aca="false">CONCATENATE("        bei einer Erdbodentemperatur von ",,(IF(RIGHT(BG63,1)="8","40°C",BS60)))</f>
        <v>        bei einer Erdbodentemperatur von 40°C</v>
      </c>
      <c r="BF69" s="1274"/>
      <c r="BG69" s="1274"/>
      <c r="BH69" s="1274"/>
      <c r="BI69" s="1274"/>
      <c r="BJ69" s="1274"/>
      <c r="BK69" s="1274"/>
      <c r="BL69" s="1274"/>
      <c r="BM69" s="1274"/>
      <c r="BN69" s="1274"/>
      <c r="BO69" s="1274"/>
      <c r="BP69" s="1274"/>
      <c r="BQ69" s="1274"/>
      <c r="BR69" s="1232"/>
      <c r="BS69" s="1273"/>
      <c r="BT69" s="1234"/>
      <c r="BU69" s="1228"/>
      <c r="BV69" s="1262"/>
      <c r="BW69" s="1274" t="str">
        <f aca="false">CONCATENATE("        bei einer Erdbodentemperatur von ",(IF(RIGHT(BY63,1)="8","40°C",CK60)))</f>
        <v>        bei einer Erdbodentemperatur von 0</v>
      </c>
      <c r="BX69" s="1274"/>
      <c r="BY69" s="1274"/>
      <c r="BZ69" s="1274"/>
      <c r="CA69" s="1274"/>
      <c r="CB69" s="1274"/>
      <c r="CC69" s="1274"/>
      <c r="CD69" s="1274"/>
      <c r="CE69" s="1274"/>
      <c r="CF69" s="1274"/>
      <c r="CG69" s="1274"/>
      <c r="CH69" s="1274"/>
      <c r="CI69" s="1274"/>
      <c r="CJ69" s="1232"/>
      <c r="CK69" s="1273"/>
      <c r="CL69" s="1234"/>
    </row>
    <row r="70" s="1231" customFormat="true" ht="8.1" hidden="false" customHeight="true" outlineLevel="0" collapsed="false">
      <c r="A70" s="1228"/>
      <c r="C70" s="1230"/>
      <c r="D70" s="1230"/>
      <c r="G70" s="1230"/>
      <c r="P70" s="1232"/>
      <c r="Q70" s="1241"/>
      <c r="R70" s="1234"/>
      <c r="S70" s="1228"/>
      <c r="U70" s="1230"/>
      <c r="V70" s="1230"/>
      <c r="Y70" s="1230"/>
      <c r="AH70" s="1232"/>
      <c r="AI70" s="1241"/>
      <c r="AJ70" s="1234"/>
      <c r="AK70" s="1228"/>
      <c r="AM70" s="1230"/>
      <c r="AN70" s="1230"/>
      <c r="AQ70" s="1230"/>
      <c r="AZ70" s="1232"/>
      <c r="BA70" s="1241"/>
      <c r="BB70" s="1234"/>
      <c r="BC70" s="1228"/>
      <c r="BE70" s="1230"/>
      <c r="BF70" s="1230"/>
      <c r="BI70" s="1230"/>
      <c r="BR70" s="1232"/>
      <c r="BS70" s="1241"/>
      <c r="BT70" s="1234"/>
      <c r="BU70" s="1228"/>
      <c r="BW70" s="1230"/>
      <c r="BX70" s="1230"/>
      <c r="CA70" s="1230"/>
      <c r="CJ70" s="1232"/>
      <c r="CK70" s="1241"/>
      <c r="CL70" s="1234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1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1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1"/>
      <c r="AZ71" s="1232"/>
      <c r="BB71" s="1234"/>
      <c r="BC71" s="1228"/>
      <c r="BD71" s="1231"/>
      <c r="BE71" s="1230"/>
      <c r="BF71" s="1230"/>
      <c r="BG71" s="1231"/>
      <c r="BH71" s="1231"/>
      <c r="BI71" s="1230"/>
      <c r="BJ71" s="1231"/>
      <c r="BK71" s="1231"/>
      <c r="BL71" s="1231"/>
      <c r="BM71" s="1231"/>
      <c r="BN71" s="1231"/>
      <c r="BO71" s="1231"/>
      <c r="BP71" s="1231"/>
      <c r="BQ71" s="1231"/>
      <c r="BR71" s="1232"/>
      <c r="BT71" s="1234"/>
      <c r="BU71" s="1228"/>
      <c r="BV71" s="1231"/>
      <c r="BW71" s="1230"/>
      <c r="BX71" s="1230"/>
      <c r="BY71" s="1231"/>
      <c r="BZ71" s="1231"/>
      <c r="CA71" s="1230"/>
      <c r="CB71" s="1231"/>
      <c r="CC71" s="1231"/>
      <c r="CD71" s="1231"/>
      <c r="CE71" s="1231"/>
      <c r="CF71" s="1231"/>
      <c r="CG71" s="1231"/>
      <c r="CH71" s="1231"/>
      <c r="CI71" s="1231"/>
      <c r="CJ71" s="1232"/>
      <c r="CL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1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1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1"/>
      <c r="AZ72" s="1232"/>
      <c r="BB72" s="1234"/>
      <c r="BC72" s="1228"/>
      <c r="BD72" s="1231"/>
      <c r="BE72" s="1230"/>
      <c r="BF72" s="1230"/>
      <c r="BG72" s="1231"/>
      <c r="BH72" s="1231"/>
      <c r="BI72" s="1230"/>
      <c r="BJ72" s="1231"/>
      <c r="BK72" s="1231"/>
      <c r="BL72" s="1231"/>
      <c r="BM72" s="1231"/>
      <c r="BN72" s="1231"/>
      <c r="BO72" s="1231"/>
      <c r="BP72" s="1231"/>
      <c r="BQ72" s="1231"/>
      <c r="BR72" s="1232"/>
      <c r="BT72" s="1234"/>
      <c r="BU72" s="1228"/>
      <c r="BV72" s="1231"/>
      <c r="BW72" s="1230"/>
      <c r="BX72" s="1230"/>
      <c r="BY72" s="1231"/>
      <c r="BZ72" s="1231"/>
      <c r="CA72" s="1230"/>
      <c r="CB72" s="1231"/>
      <c r="CC72" s="1231"/>
      <c r="CD72" s="1231"/>
      <c r="CE72" s="1231"/>
      <c r="CF72" s="1231"/>
      <c r="CG72" s="1231"/>
      <c r="CH72" s="1231"/>
      <c r="CI72" s="1231"/>
      <c r="CJ72" s="1232"/>
      <c r="CL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 Für Reduktion (nur) ein Feld auswählen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424)  Erdverlegte Kabel: Wärmewiderstand K*m/W = 2,5    Belastungsgrad =  0,5 bis 1,00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.81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  <c r="BC73" s="1228"/>
      <c r="BD73" s="1231"/>
      <c r="BE73" s="1280" t="str">
        <f aca="false">IF(BE90=1,IF(BS20&gt;0,BE20,IF(BS36&gt;0,BE36,IF(BS52&gt;0,BE52,IF(BS68&gt;0,BE68,"FEHLER"))))," Für Reduktion (nur) ein Feld auswählen")</f>
        <v> Für Reduktion (nur) ein Feld auswählen</v>
      </c>
      <c r="BF73" s="1280"/>
      <c r="BG73" s="1280"/>
      <c r="BH73" s="1280"/>
      <c r="BI73" s="1280"/>
      <c r="BJ73" s="1280"/>
      <c r="BK73" s="1280"/>
      <c r="BL73" s="1280"/>
      <c r="BM73" s="1280"/>
      <c r="BN73" s="1280"/>
      <c r="BO73" s="1280"/>
      <c r="BP73" s="1280"/>
      <c r="BQ73" s="1280"/>
      <c r="BR73" s="1232"/>
      <c r="BS73" s="1279" t="n">
        <f aca="false">BS20+BS36+BS52+BS68</f>
        <v>0</v>
      </c>
      <c r="BT73" s="1234"/>
      <c r="BU73" s="1228"/>
      <c r="BV73" s="1231"/>
      <c r="BW73" s="1278" t="str">
        <f aca="false">IF(BW90=1,IF(CK20&gt;0,BW20,IF(CK36&gt;0,BW36,IF(CK52&gt;0,BW52,IF(CK68&gt;0,BW68,"FEHLER"))))," Für Reduktion (nur) ein Feld auswählen")</f>
        <v> Für Reduktion (nur) ein Feld auswählen</v>
      </c>
      <c r="BX73" s="1278"/>
      <c r="BY73" s="1278"/>
      <c r="BZ73" s="1278"/>
      <c r="CA73" s="1278"/>
      <c r="CB73" s="1278"/>
      <c r="CC73" s="1278"/>
      <c r="CD73" s="1278"/>
      <c r="CE73" s="1278"/>
      <c r="CF73" s="1278"/>
      <c r="CG73" s="1278"/>
      <c r="CH73" s="1278"/>
      <c r="CI73" s="1278"/>
      <c r="CJ73" s="1232"/>
      <c r="CK73" s="1279" t="n">
        <f aca="false">CK20+CK36+CK52+CK68</f>
        <v>0</v>
      </c>
      <c r="CL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Für Reduktion (nur) ein Feld auswählen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       bei einer Erdbodentemperatur von 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  <c r="BC74" s="1228"/>
      <c r="BD74" s="1231"/>
      <c r="BE74" s="1281" t="str">
        <f aca="false">IF(BE90=1,IF(BS20&gt;0,BE21,IF(BS36&gt;0,BE37,IF(BS52&gt;0,BE53,IF(BS68&gt;0,BE69,"FEHLER"))))," Für Reduktion (nur) ein Feld auswählen")</f>
        <v> Für Reduktion (nur) ein Feld auswählen</v>
      </c>
      <c r="BF74" s="1281"/>
      <c r="BG74" s="1281"/>
      <c r="BH74" s="1281"/>
      <c r="BI74" s="1281"/>
      <c r="BJ74" s="1281"/>
      <c r="BK74" s="1281"/>
      <c r="BL74" s="1281"/>
      <c r="BM74" s="1281"/>
      <c r="BN74" s="1281"/>
      <c r="BO74" s="1281"/>
      <c r="BP74" s="1281"/>
      <c r="BQ74" s="1281"/>
      <c r="BR74" s="1232"/>
      <c r="BS74" s="1279"/>
      <c r="BT74" s="1234"/>
      <c r="BU74" s="1228"/>
      <c r="BV74" s="1231"/>
      <c r="BW74" s="1280" t="str">
        <f aca="false">IF(BW90=1,IF(CK20&gt;0,BW21,IF(CK36&gt;0,BW37,IF(CK52&gt;0,BW53,IF(CK68&gt;0,BW69,"FEHLER"))))," Für Reduktion (nur) ein Feld auswählen")</f>
        <v> Für Reduktion (nur) ein Feld auswählen</v>
      </c>
      <c r="BX74" s="1280"/>
      <c r="BY74" s="1280"/>
      <c r="BZ74" s="1280"/>
      <c r="CA74" s="1280"/>
      <c r="CB74" s="1280"/>
      <c r="CC74" s="1280"/>
      <c r="CD74" s="1280"/>
      <c r="CE74" s="1280"/>
      <c r="CF74" s="1280"/>
      <c r="CG74" s="1280"/>
      <c r="CH74" s="1280"/>
      <c r="CI74" s="1280"/>
      <c r="CJ74" s="1232"/>
      <c r="CK74" s="1279"/>
      <c r="CL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3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3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3"/>
      <c r="AZ75" s="1285"/>
      <c r="BA75" s="1286"/>
      <c r="BB75" s="1287"/>
      <c r="BC75" s="1282"/>
      <c r="BD75" s="1283"/>
      <c r="BE75" s="1284"/>
      <c r="BF75" s="1284"/>
      <c r="BG75" s="1283"/>
      <c r="BH75" s="1283"/>
      <c r="BI75" s="1284"/>
      <c r="BJ75" s="1283"/>
      <c r="BK75" s="1283"/>
      <c r="BL75" s="1283"/>
      <c r="BM75" s="1283"/>
      <c r="BN75" s="1283"/>
      <c r="BO75" s="1283"/>
      <c r="BP75" s="1283"/>
      <c r="BQ75" s="1283"/>
      <c r="BR75" s="1285"/>
      <c r="BS75" s="1286"/>
      <c r="BT75" s="1287"/>
      <c r="BU75" s="1282"/>
      <c r="BV75" s="1283"/>
      <c r="BW75" s="1284"/>
      <c r="BX75" s="1284"/>
      <c r="BY75" s="1283"/>
      <c r="BZ75" s="1283"/>
      <c r="CA75" s="1284"/>
      <c r="CB75" s="1283"/>
      <c r="CC75" s="1283"/>
      <c r="CD75" s="1283"/>
      <c r="CE75" s="1283"/>
      <c r="CF75" s="1283"/>
      <c r="CG75" s="1283"/>
      <c r="CH75" s="1283"/>
      <c r="CI75" s="1283"/>
      <c r="CJ75" s="1285"/>
      <c r="CK75" s="1286"/>
      <c r="CL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BS77+CK77+C90+U90+AM90+BE90+BW90)</f>
        <v>2</v>
      </c>
      <c r="C77" s="1278" t="str">
        <f aca="false">IF(B77&gt;2,"FEHLER",IF(Q73&gt;0,C73,IF(AI73&gt;0,U73,IF(BA73&gt;0,AM73,IF(BS73&gt;0,BE73,IF(CK73&gt;0,BW73))))))</f>
        <v>424)  Erdverlegte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0</v>
      </c>
      <c r="R77" s="530"/>
      <c r="S77" s="530"/>
      <c r="T77" s="530"/>
      <c r="AI77" s="1279" t="n">
        <f aca="false">IF(AI73&gt;0,1,0)</f>
        <v>1</v>
      </c>
      <c r="BA77" s="1279" t="n">
        <f aca="false">IF(BA73&gt;0,1,0)</f>
        <v>0</v>
      </c>
      <c r="BD77" s="1211"/>
      <c r="BS77" s="1279" t="n">
        <f aca="false">IF(BS73&gt;0,1,0)</f>
        <v>0</v>
      </c>
      <c r="BV77" s="1211"/>
      <c r="CK77" s="1279" t="n">
        <f aca="false">IF(CK73&gt;0,1,0)</f>
        <v>0</v>
      </c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IF(BS73&gt;0,BE74,IF(CK73&gt;0,BW74))))))</f>
        <v>        bei einer Erdbodentemperatur von 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I78" s="1279"/>
      <c r="BA78" s="1279"/>
      <c r="BS78" s="1279"/>
      <c r="CK78" s="1279"/>
    </row>
    <row r="79" customFormat="false" ht="12.75" hidden="false" customHeight="true" outlineLevel="0" collapsed="false"/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81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W80" s="737"/>
      <c r="BX80" s="737"/>
      <c r="CA80" s="737"/>
      <c r="CK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W81" s="737"/>
      <c r="BX81" s="737"/>
      <c r="CA81" s="737"/>
      <c r="CK81" s="1213"/>
    </row>
    <row r="82" s="1212" customFormat="true" ht="12.75" hidden="false" customHeight="false" outlineLevel="0" collapsed="false">
      <c r="C82" s="737"/>
      <c r="D82" s="737"/>
      <c r="G82" s="737"/>
      <c r="Q82" s="1213"/>
      <c r="U82" s="737"/>
      <c r="V82" s="737"/>
      <c r="Y82" s="737"/>
      <c r="AI82" s="1213"/>
      <c r="AM82" s="737"/>
      <c r="AN82" s="737"/>
      <c r="AQ82" s="737"/>
      <c r="BA82" s="1213"/>
      <c r="BE82" s="737"/>
      <c r="BF82" s="737"/>
      <c r="BI82" s="737"/>
      <c r="BS82" s="1213"/>
      <c r="BW82" s="737"/>
      <c r="BX82" s="737"/>
      <c r="CA82" s="737"/>
      <c r="CK82" s="1213"/>
    </row>
    <row r="83" s="1212" customFormat="true" ht="12.75" hidden="false" customHeight="false" outlineLevel="0" collapsed="false">
      <c r="C83" s="737"/>
      <c r="D83" s="737"/>
      <c r="G83" s="737"/>
      <c r="Q83" s="161"/>
      <c r="U83" s="737"/>
      <c r="V83" s="737"/>
      <c r="Y83" s="737"/>
      <c r="AI83" s="1213"/>
      <c r="AM83" s="737"/>
      <c r="AN83" s="737"/>
      <c r="AQ83" s="737"/>
      <c r="BA83" s="1213"/>
      <c r="BE83" s="737"/>
      <c r="BF83" s="737"/>
      <c r="BI83" s="737"/>
      <c r="BS83" s="1213"/>
      <c r="BW83" s="737"/>
      <c r="BX83" s="737"/>
      <c r="CA83" s="737"/>
      <c r="CK83" s="1213"/>
    </row>
    <row r="84" s="1212" customFormat="true" ht="12.75" hidden="false" customHeight="false" outlineLevel="0" collapsed="false">
      <c r="C84" s="737"/>
      <c r="D84" s="737"/>
      <c r="G84" s="737"/>
      <c r="Q84" s="161"/>
      <c r="U84" s="737"/>
      <c r="V84" s="737"/>
      <c r="Y84" s="737"/>
      <c r="AI84" s="1213"/>
      <c r="AM84" s="737"/>
      <c r="AN84" s="737"/>
      <c r="AQ84" s="737"/>
      <c r="BA84" s="1213"/>
      <c r="BE84" s="737"/>
      <c r="BF84" s="737"/>
      <c r="BI84" s="737"/>
      <c r="BS84" s="1213"/>
      <c r="BW84" s="737"/>
      <c r="BX84" s="737"/>
      <c r="CA84" s="737"/>
      <c r="CK84" s="1213"/>
    </row>
    <row r="85" s="1212" customFormat="true" ht="12.75" hidden="false" customHeight="false" outlineLevel="0" collapsed="false">
      <c r="C85" s="737"/>
      <c r="D85" s="737"/>
      <c r="G85" s="737"/>
      <c r="Q85" s="1213"/>
      <c r="U85" s="737"/>
      <c r="V85" s="737"/>
      <c r="Y85" s="737"/>
      <c r="AI85" s="1213"/>
      <c r="AM85" s="737"/>
      <c r="AN85" s="737"/>
      <c r="AQ85" s="737"/>
      <c r="BA85" s="1213"/>
      <c r="BE85" s="737"/>
      <c r="BF85" s="737"/>
      <c r="BI85" s="737"/>
      <c r="BS85" s="1213"/>
      <c r="BW85" s="737"/>
      <c r="BX85" s="737"/>
      <c r="CA85" s="737"/>
      <c r="CK85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D86" s="1212" t="s">
        <v>965</v>
      </c>
      <c r="BE86" s="737" t="n">
        <f aca="false">IF(BG15&gt;10,1,0)</f>
        <v>0</v>
      </c>
      <c r="BF86" s="737"/>
      <c r="BI86" s="737"/>
      <c r="BS86" s="1213"/>
      <c r="BV86" s="1212" t="s">
        <v>965</v>
      </c>
      <c r="BW86" s="737" t="n">
        <f aca="false">IF(BY15&gt;10,1,0)</f>
        <v>0</v>
      </c>
      <c r="BX86" s="737"/>
      <c r="CA86" s="737"/>
      <c r="CK86" s="1213"/>
    </row>
    <row r="87" s="1212" customFormat="true" ht="12.75" hidden="false" customHeight="false" outlineLevel="0" collapsed="false">
      <c r="B87" s="161" t="s">
        <v>823</v>
      </c>
      <c r="C87" s="737" t="n">
        <f aca="false">IF(E31&gt;10,1,0)</f>
        <v>0</v>
      </c>
      <c r="D87" s="737"/>
      <c r="G87" s="737"/>
      <c r="Q87" s="1213"/>
      <c r="T87" s="161" t="s">
        <v>823</v>
      </c>
      <c r="U87" s="737" t="n">
        <f aca="false">IF(W31&gt;10,1,0)</f>
        <v>0</v>
      </c>
      <c r="V87" s="737"/>
      <c r="Y87" s="737"/>
      <c r="AI87" s="1213"/>
      <c r="AL87" s="161" t="s">
        <v>823</v>
      </c>
      <c r="AM87" s="737" t="n">
        <f aca="false">IF(AO31&gt;10,1,0)</f>
        <v>0</v>
      </c>
      <c r="AN87" s="737"/>
      <c r="AQ87" s="737"/>
      <c r="BA87" s="1213"/>
      <c r="BD87" s="161" t="s">
        <v>823</v>
      </c>
      <c r="BE87" s="737" t="n">
        <f aca="false">IF(BG31&gt;10,1,0)</f>
        <v>0</v>
      </c>
      <c r="BF87" s="737"/>
      <c r="BI87" s="737"/>
      <c r="BS87" s="1213"/>
      <c r="BV87" s="161" t="s">
        <v>823</v>
      </c>
      <c r="BW87" s="737" t="n">
        <f aca="false">IF(BY31&gt;10,1,0)</f>
        <v>0</v>
      </c>
      <c r="BX87" s="737"/>
      <c r="CA87" s="737"/>
      <c r="CK87" s="1213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D88" s="1212" t="s">
        <v>966</v>
      </c>
      <c r="BE88" s="737" t="n">
        <f aca="false">IF(BG47&gt;10,1,0)</f>
        <v>0</v>
      </c>
      <c r="BF88" s="737"/>
      <c r="BI88" s="737"/>
      <c r="BS88" s="1213"/>
      <c r="BV88" s="1212" t="s">
        <v>966</v>
      </c>
      <c r="BW88" s="737" t="n">
        <f aca="false">IF(BY47&gt;10,1,0)</f>
        <v>0</v>
      </c>
      <c r="BX88" s="737"/>
      <c r="CA88" s="737"/>
      <c r="CK88" s="1213"/>
    </row>
    <row r="89" s="1212" customFormat="true" ht="13.5" hidden="false" customHeight="false" outlineLevel="0" collapsed="false">
      <c r="C89" s="1253" t="n">
        <f aca="false">IF(E63&gt;10,1,0)</f>
        <v>0</v>
      </c>
      <c r="D89" s="737"/>
      <c r="G89" s="737"/>
      <c r="Q89" s="1213"/>
      <c r="U89" s="1253" t="n">
        <f aca="false">IF(W63&gt;10,1,0)</f>
        <v>1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E89" s="1253" t="n">
        <f aca="false">IF(BG63&gt;10,1,0)</f>
        <v>0</v>
      </c>
      <c r="BF89" s="737"/>
      <c r="BI89" s="737"/>
      <c r="BS89" s="1213"/>
      <c r="BW89" s="1253" t="n">
        <f aca="false">IF(BY63&gt;10,1,0)</f>
        <v>0</v>
      </c>
      <c r="BX89" s="737"/>
      <c r="CA89" s="737"/>
      <c r="CK89" s="1213"/>
    </row>
    <row r="90" s="539" customFormat="true" ht="12.75" hidden="false" customHeight="false" outlineLevel="0" collapsed="false">
      <c r="C90" s="737" t="n">
        <f aca="false">SUM(C86:C89)</f>
        <v>0</v>
      </c>
      <c r="U90" s="737" t="n">
        <f aca="false">SUM(U86:U89)</f>
        <v>1</v>
      </c>
      <c r="AM90" s="737" t="n">
        <f aca="false">SUM(AM86:AM89)</f>
        <v>0</v>
      </c>
      <c r="BE90" s="737" t="n">
        <f aca="false">SUM(BE86:BE89)</f>
        <v>0</v>
      </c>
      <c r="BW90" s="737" t="n">
        <f aca="false">SUM(BW86:BW89)</f>
        <v>0</v>
      </c>
    </row>
    <row r="91" s="539" customFormat="true" ht="12.75" hidden="false" customHeight="false" outlineLevel="0" collapsed="false"/>
    <row r="92" s="161" customFormat="true" ht="12.75" hidden="false" customHeight="false" outlineLevel="0" collapsed="false">
      <c r="B92" s="1210"/>
    </row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customFormat="false" ht="18" hidden="false" customHeight="false" outlineLevel="0" collapsed="false">
      <c r="B99" s="1288"/>
      <c r="C99" s="1289"/>
      <c r="D99" s="1289"/>
      <c r="E99" s="1288"/>
      <c r="T99" s="1288"/>
      <c r="U99" s="1289"/>
      <c r="V99" s="1289"/>
      <c r="W99" s="1288"/>
      <c r="AL99" s="1288"/>
      <c r="AM99" s="1289"/>
      <c r="AN99" s="1289"/>
      <c r="AO99" s="1288"/>
      <c r="BD99" s="1288"/>
      <c r="BE99" s="1289"/>
      <c r="BF99" s="1289"/>
      <c r="BG99" s="1288"/>
      <c r="BV99" s="1288"/>
      <c r="BW99" s="1289"/>
      <c r="BX99" s="1289"/>
      <c r="BY99" s="1288"/>
    </row>
  </sheetData>
  <mergeCells count="169">
    <mergeCell ref="B1:P2"/>
    <mergeCell ref="T1:AH2"/>
    <mergeCell ref="AL1:AZ2"/>
    <mergeCell ref="BD1:BR2"/>
    <mergeCell ref="BV1:CJ2"/>
    <mergeCell ref="H11:O11"/>
    <mergeCell ref="Z11:AG11"/>
    <mergeCell ref="AR11:AY11"/>
    <mergeCell ref="BJ11:BQ11"/>
    <mergeCell ref="CB11:CI11"/>
    <mergeCell ref="B13:E13"/>
    <mergeCell ref="T13:W13"/>
    <mergeCell ref="AL13:AO13"/>
    <mergeCell ref="BD13:BG13"/>
    <mergeCell ref="BV13:BY13"/>
    <mergeCell ref="B14:B21"/>
    <mergeCell ref="T14:T21"/>
    <mergeCell ref="AL14:AL21"/>
    <mergeCell ref="BD14:BD21"/>
    <mergeCell ref="BV14:BV21"/>
    <mergeCell ref="E15:F19"/>
    <mergeCell ref="W15:X19"/>
    <mergeCell ref="AO15:AP19"/>
    <mergeCell ref="BG15:BH19"/>
    <mergeCell ref="BY15:BZ19"/>
    <mergeCell ref="C20:O20"/>
    <mergeCell ref="Q20:Q21"/>
    <mergeCell ref="U20:AG20"/>
    <mergeCell ref="AI20:AI21"/>
    <mergeCell ref="AM20:AY20"/>
    <mergeCell ref="BA20:BA21"/>
    <mergeCell ref="BE20:BQ20"/>
    <mergeCell ref="BS20:BS21"/>
    <mergeCell ref="BW20:CI20"/>
    <mergeCell ref="CK20:CK21"/>
    <mergeCell ref="C21:O21"/>
    <mergeCell ref="U21:AG21"/>
    <mergeCell ref="AM21:AY21"/>
    <mergeCell ref="BE21:BQ21"/>
    <mergeCell ref="BW21:CI21"/>
    <mergeCell ref="H27:O27"/>
    <mergeCell ref="Z27:AG27"/>
    <mergeCell ref="AR27:AY27"/>
    <mergeCell ref="BJ27:BQ27"/>
    <mergeCell ref="CB27:CI27"/>
    <mergeCell ref="B29:E29"/>
    <mergeCell ref="T29:W29"/>
    <mergeCell ref="AL29:AO29"/>
    <mergeCell ref="BD29:BG29"/>
    <mergeCell ref="BV29:BY29"/>
    <mergeCell ref="B30:B37"/>
    <mergeCell ref="T30:T37"/>
    <mergeCell ref="AL30:AL37"/>
    <mergeCell ref="BD30:BD37"/>
    <mergeCell ref="BV30:BV37"/>
    <mergeCell ref="E31:F35"/>
    <mergeCell ref="W31:X35"/>
    <mergeCell ref="AO31:AP35"/>
    <mergeCell ref="BG31:BH35"/>
    <mergeCell ref="BY31:BZ35"/>
    <mergeCell ref="C36:O36"/>
    <mergeCell ref="Q36:Q37"/>
    <mergeCell ref="U36:AG36"/>
    <mergeCell ref="AI36:AI37"/>
    <mergeCell ref="AM36:AY36"/>
    <mergeCell ref="BA36:BA37"/>
    <mergeCell ref="BE36:BQ36"/>
    <mergeCell ref="BS36:BS37"/>
    <mergeCell ref="BW36:CI36"/>
    <mergeCell ref="CK36:CK37"/>
    <mergeCell ref="C37:O37"/>
    <mergeCell ref="U37:AG37"/>
    <mergeCell ref="AM37:AY37"/>
    <mergeCell ref="BE37:BQ37"/>
    <mergeCell ref="BW37:CI37"/>
    <mergeCell ref="H43:O43"/>
    <mergeCell ref="Z43:AG43"/>
    <mergeCell ref="AR43:AY43"/>
    <mergeCell ref="BJ43:BQ43"/>
    <mergeCell ref="CB43:CI43"/>
    <mergeCell ref="B45:E45"/>
    <mergeCell ref="T45:W45"/>
    <mergeCell ref="AL45:AO45"/>
    <mergeCell ref="BD45:BG45"/>
    <mergeCell ref="BV45:BY45"/>
    <mergeCell ref="B46:B53"/>
    <mergeCell ref="T46:T53"/>
    <mergeCell ref="AL46:AL53"/>
    <mergeCell ref="BD46:BD53"/>
    <mergeCell ref="BV46:BV53"/>
    <mergeCell ref="E47:F51"/>
    <mergeCell ref="W47:X51"/>
    <mergeCell ref="AO47:AP51"/>
    <mergeCell ref="BG47:BH51"/>
    <mergeCell ref="BY47:BZ51"/>
    <mergeCell ref="C52:O52"/>
    <mergeCell ref="Q52:Q53"/>
    <mergeCell ref="U52:AG52"/>
    <mergeCell ref="AI52:AI53"/>
    <mergeCell ref="AM52:AY52"/>
    <mergeCell ref="BA52:BA53"/>
    <mergeCell ref="BE52:BQ52"/>
    <mergeCell ref="BS52:BS53"/>
    <mergeCell ref="BW52:CI52"/>
    <mergeCell ref="CK52:CK53"/>
    <mergeCell ref="C53:O53"/>
    <mergeCell ref="U53:AG53"/>
    <mergeCell ref="AM53:AY53"/>
    <mergeCell ref="BE53:BQ53"/>
    <mergeCell ref="BW53:CI53"/>
    <mergeCell ref="H59:O59"/>
    <mergeCell ref="Z59:AG59"/>
    <mergeCell ref="AR59:AY59"/>
    <mergeCell ref="BJ59:BQ59"/>
    <mergeCell ref="CB59:CI59"/>
    <mergeCell ref="B61:E61"/>
    <mergeCell ref="T61:W61"/>
    <mergeCell ref="AL61:AO61"/>
    <mergeCell ref="BD61:BG61"/>
    <mergeCell ref="BV61:BY61"/>
    <mergeCell ref="B62:B69"/>
    <mergeCell ref="T62:T69"/>
    <mergeCell ref="AL62:AL69"/>
    <mergeCell ref="BD62:BD69"/>
    <mergeCell ref="BV62:BV69"/>
    <mergeCell ref="E63:F67"/>
    <mergeCell ref="W63:X67"/>
    <mergeCell ref="AO63:AP67"/>
    <mergeCell ref="BG63:BH67"/>
    <mergeCell ref="BY63:BZ67"/>
    <mergeCell ref="C68:O68"/>
    <mergeCell ref="Q68:Q69"/>
    <mergeCell ref="U68:AG68"/>
    <mergeCell ref="AI68:AI69"/>
    <mergeCell ref="AM68:AY68"/>
    <mergeCell ref="BA68:BA69"/>
    <mergeCell ref="BE68:BQ68"/>
    <mergeCell ref="BS68:BS69"/>
    <mergeCell ref="BW68:CI68"/>
    <mergeCell ref="CK68:CK69"/>
    <mergeCell ref="C69:O69"/>
    <mergeCell ref="U69:AG69"/>
    <mergeCell ref="AM69:AY69"/>
    <mergeCell ref="BE69:BQ69"/>
    <mergeCell ref="BW69:CI69"/>
    <mergeCell ref="C73:O73"/>
    <mergeCell ref="Q73:Q74"/>
    <mergeCell ref="U73:AG73"/>
    <mergeCell ref="AI73:AI74"/>
    <mergeCell ref="AM73:AY73"/>
    <mergeCell ref="BA73:BA74"/>
    <mergeCell ref="BE73:BQ73"/>
    <mergeCell ref="BS73:BS74"/>
    <mergeCell ref="BW73:CI73"/>
    <mergeCell ref="CK73:CK74"/>
    <mergeCell ref="C74:O74"/>
    <mergeCell ref="U74:AG74"/>
    <mergeCell ref="AM74:AY74"/>
    <mergeCell ref="BE74:BQ74"/>
    <mergeCell ref="BW74:CI74"/>
    <mergeCell ref="B77:B78"/>
    <mergeCell ref="C77:O77"/>
    <mergeCell ref="Q77:Q78"/>
    <mergeCell ref="AI77:AI78"/>
    <mergeCell ref="BA77:BA78"/>
    <mergeCell ref="BS77:BS78"/>
    <mergeCell ref="CK77:CK78"/>
    <mergeCell ref="C78:O78"/>
    <mergeCell ref="Q80:Q81"/>
  </mergeCells>
  <conditionalFormatting sqref="BS73:BS74 BA73:BA74 Q73:Q74 AI73:AI74 CK73:CK74 CK77:CK78 BS77:BS78 BA77:BA78 AI77:AI78 Q77:Q78 B77:B78 Q80:Q81">
    <cfRule type="cellIs" priority="2" operator="equal" aboveAverage="0" equalAverage="0" bottom="0" percent="0" rank="0" text="" dxfId="113">
      <formula>0</formula>
    </cfRule>
  </conditionalFormatting>
  <conditionalFormatting sqref="H15:K15">
    <cfRule type="cellIs" priority="3" operator="equal" aboveAverage="0" equalAverage="0" bottom="0" percent="0" rank="0" text="" dxfId="114">
      <formula>$Q$15</formula>
    </cfRule>
  </conditionalFormatting>
  <conditionalFormatting sqref="H31:L31">
    <cfRule type="cellIs" priority="4" operator="equal" aboveAverage="0" equalAverage="0" bottom="0" percent="0" rank="0" text="" dxfId="115">
      <formula>$Q$31</formula>
    </cfRule>
  </conditionalFormatting>
  <conditionalFormatting sqref="H32:L32">
    <cfRule type="cellIs" priority="5" operator="equal" aboveAverage="0" equalAverage="0" bottom="0" percent="0" rank="0" text="" dxfId="116">
      <formula>$Q$32</formula>
    </cfRule>
  </conditionalFormatting>
  <conditionalFormatting sqref="H33:M33">
    <cfRule type="cellIs" priority="6" operator="equal" aboveAverage="0" equalAverage="0" bottom="0" percent="0" rank="0" text="" dxfId="117">
      <formula>$Q$33</formula>
    </cfRule>
  </conditionalFormatting>
  <conditionalFormatting sqref="H34:M34">
    <cfRule type="cellIs" priority="7" operator="equal" aboveAverage="0" equalAverage="0" bottom="0" percent="0" rank="0" text="" dxfId="118">
      <formula>$Q$34</formula>
    </cfRule>
  </conditionalFormatting>
  <conditionalFormatting sqref="H47:M47">
    <cfRule type="cellIs" priority="8" operator="equal" aboveAverage="0" equalAverage="0" bottom="0" percent="0" rank="0" text="" dxfId="119">
      <formula>$Q$47</formula>
    </cfRule>
  </conditionalFormatting>
  <conditionalFormatting sqref="H48:M48">
    <cfRule type="cellIs" priority="9" operator="equal" aboveAverage="0" equalAverage="0" bottom="0" percent="0" rank="0" text="" dxfId="120">
      <formula>$Q$48</formula>
    </cfRule>
  </conditionalFormatting>
  <conditionalFormatting sqref="H49:N49">
    <cfRule type="cellIs" priority="10" operator="equal" aboveAverage="0" equalAverage="0" bottom="0" percent="0" rank="0" text="" dxfId="121">
      <formula>$Q$49</formula>
    </cfRule>
  </conditionalFormatting>
  <conditionalFormatting sqref="H50:N50">
    <cfRule type="cellIs" priority="11" operator="equal" aboveAverage="0" equalAverage="0" bottom="0" percent="0" rank="0" text="" dxfId="122">
      <formula>$Q$50</formula>
    </cfRule>
  </conditionalFormatting>
  <conditionalFormatting sqref="H63:O63">
    <cfRule type="cellIs" priority="12" operator="equal" aboveAverage="0" equalAverage="0" bottom="0" percent="0" rank="0" text="" dxfId="123">
      <formula>$Q$63</formula>
    </cfRule>
  </conditionalFormatting>
  <conditionalFormatting sqref="H16:K16">
    <cfRule type="cellIs" priority="13" operator="equal" aboveAverage="0" equalAverage="0" bottom="0" percent="0" rank="0" text="" dxfId="124">
      <formula>$Q$16</formula>
    </cfRule>
  </conditionalFormatting>
  <conditionalFormatting sqref="H17:K17">
    <cfRule type="cellIs" priority="14" operator="equal" aboveAverage="0" equalAverage="0" bottom="0" percent="0" rank="0" text="" dxfId="125">
      <formula>$Q$17</formula>
    </cfRule>
  </conditionalFormatting>
  <conditionalFormatting sqref="H18:K18">
    <cfRule type="cellIs" priority="15" operator="equal" aboveAverage="0" equalAverage="0" bottom="0" percent="0" rank="0" text="" dxfId="126">
      <formula>$Q$18</formula>
    </cfRule>
  </conditionalFormatting>
  <conditionalFormatting sqref="H19:K19">
    <cfRule type="cellIs" priority="16" operator="equal" aboveAverage="0" equalAverage="0" bottom="0" percent="0" rank="0" text="" dxfId="127">
      <formula>$Q$19</formula>
    </cfRule>
  </conditionalFormatting>
  <conditionalFormatting sqref="H35:M35">
    <cfRule type="cellIs" priority="17" operator="equal" aboveAverage="0" equalAverage="0" bottom="0" percent="0" rank="0" text="" dxfId="128">
      <formula>$Q$35</formula>
    </cfRule>
  </conditionalFormatting>
  <conditionalFormatting sqref="H51:N51">
    <cfRule type="cellIs" priority="18" operator="equal" aboveAverage="0" equalAverage="0" bottom="0" percent="0" rank="0" text="" dxfId="129">
      <formula>$Q$51</formula>
    </cfRule>
  </conditionalFormatting>
  <conditionalFormatting sqref="H64:O64">
    <cfRule type="cellIs" priority="19" operator="equal" aboveAverage="0" equalAverage="0" bottom="0" percent="0" rank="0" text="" dxfId="130">
      <formula>$Q$64</formula>
    </cfRule>
  </conditionalFormatting>
  <conditionalFormatting sqref="H65:O65">
    <cfRule type="cellIs" priority="20" operator="equal" aboveAverage="0" equalAverage="0" bottom="0" percent="0" rank="0" text="" dxfId="131">
      <formula>$Q$65</formula>
    </cfRule>
  </conditionalFormatting>
  <conditionalFormatting sqref="H66:O66">
    <cfRule type="cellIs" priority="21" operator="equal" aboveAverage="0" equalAverage="0" bottom="0" percent="0" rank="0" text="" dxfId="132">
      <formula>$Q$66</formula>
    </cfRule>
  </conditionalFormatting>
  <conditionalFormatting sqref="H67:O67">
    <cfRule type="cellIs" priority="22" operator="equal" aboveAverage="0" equalAverage="0" bottom="0" percent="0" rank="0" text="" dxfId="133">
      <formula>$Q$67</formula>
    </cfRule>
  </conditionalFormatting>
  <conditionalFormatting sqref="AR15:AU15">
    <cfRule type="cellIs" priority="23" operator="equal" aboveAverage="0" equalAverage="0" bottom="0" percent="0" rank="0" text="" dxfId="134">
      <formula>$BA$15</formula>
    </cfRule>
  </conditionalFormatting>
  <conditionalFormatting sqref="AR16:AU16">
    <cfRule type="cellIs" priority="24" operator="equal" aboveAverage="0" equalAverage="0" bottom="0" percent="0" rank="0" text="" dxfId="135">
      <formula>$BA$16</formula>
    </cfRule>
  </conditionalFormatting>
  <conditionalFormatting sqref="AR17:AU17">
    <cfRule type="cellIs" priority="25" operator="equal" aboveAverage="0" equalAverage="0" bottom="0" percent="0" rank="0" text="" dxfId="136">
      <formula>$BA$17</formula>
    </cfRule>
  </conditionalFormatting>
  <conditionalFormatting sqref="AR18:AU18">
    <cfRule type="cellIs" priority="26" operator="equal" aboveAverage="0" equalAverage="0" bottom="0" percent="0" rank="0" text="" dxfId="137">
      <formula>$BA$18</formula>
    </cfRule>
  </conditionalFormatting>
  <conditionalFormatting sqref="AR19:AU19">
    <cfRule type="cellIs" priority="27" operator="equal" aboveAverage="0" equalAverage="0" bottom="0" percent="0" rank="0" text="" dxfId="138">
      <formula>$BA$19</formula>
    </cfRule>
  </conditionalFormatting>
  <conditionalFormatting sqref="AR31:AV31">
    <cfRule type="cellIs" priority="28" operator="equal" aboveAverage="0" equalAverage="0" bottom="0" percent="0" rank="0" text="" dxfId="139">
      <formula>$BA$31</formula>
    </cfRule>
  </conditionalFormatting>
  <conditionalFormatting sqref="AR32:AV32">
    <cfRule type="cellIs" priority="29" operator="equal" aboveAverage="0" equalAverage="0" bottom="0" percent="0" rank="0" text="" dxfId="140">
      <formula>$BA$32</formula>
    </cfRule>
  </conditionalFormatting>
  <conditionalFormatting sqref="AR33:AW33">
    <cfRule type="cellIs" priority="30" operator="equal" aboveAverage="0" equalAverage="0" bottom="0" percent="0" rank="0" text="" dxfId="141">
      <formula>$BA$33</formula>
    </cfRule>
  </conditionalFormatting>
  <conditionalFormatting sqref="AR35:AW35">
    <cfRule type="cellIs" priority="31" operator="equal" aboveAverage="0" equalAverage="0" bottom="0" percent="0" rank="0" text="" dxfId="142">
      <formula>$BA$35</formula>
    </cfRule>
  </conditionalFormatting>
  <conditionalFormatting sqref="AR34:AW34">
    <cfRule type="cellIs" priority="32" operator="equal" aboveAverage="0" equalAverage="0" bottom="0" percent="0" rank="0" text="" dxfId="143">
      <formula>$BA$34</formula>
    </cfRule>
  </conditionalFormatting>
  <conditionalFormatting sqref="AR47:AW47">
    <cfRule type="cellIs" priority="33" operator="equal" aboveAverage="0" equalAverage="0" bottom="0" percent="0" rank="0" text="" dxfId="144">
      <formula>$BA$47</formula>
    </cfRule>
  </conditionalFormatting>
  <conditionalFormatting sqref="AR48:AW48">
    <cfRule type="cellIs" priority="34" operator="equal" aboveAverage="0" equalAverage="0" bottom="0" percent="0" rank="0" text="" dxfId="145">
      <formula>$BA$48</formula>
    </cfRule>
  </conditionalFormatting>
  <conditionalFormatting sqref="AR49:AX49">
    <cfRule type="cellIs" priority="35" operator="equal" aboveAverage="0" equalAverage="0" bottom="0" percent="0" rank="0" text="" dxfId="146">
      <formula>$BA$49</formula>
    </cfRule>
  </conditionalFormatting>
  <conditionalFormatting sqref="AR50:AX50">
    <cfRule type="cellIs" priority="36" operator="equal" aboveAverage="0" equalAverage="0" bottom="0" percent="0" rank="0" text="" dxfId="147">
      <formula>$BA$50</formula>
    </cfRule>
  </conditionalFormatting>
  <conditionalFormatting sqref="AR51:AX51">
    <cfRule type="cellIs" priority="37" operator="equal" aboveAverage="0" equalAverage="0" bottom="0" percent="0" rank="0" text="" dxfId="148">
      <formula>$BA$51</formula>
    </cfRule>
  </conditionalFormatting>
  <conditionalFormatting sqref="AR64:AY64">
    <cfRule type="cellIs" priority="38" operator="equal" aboveAverage="0" equalAverage="0" bottom="0" percent="0" rank="0" text="" dxfId="149">
      <formula>$BA$64</formula>
    </cfRule>
  </conditionalFormatting>
  <conditionalFormatting sqref="AR65:AY65">
    <cfRule type="cellIs" priority="39" operator="equal" aboveAverage="0" equalAverage="0" bottom="0" percent="0" rank="0" text="" dxfId="150">
      <formula>$BA$65</formula>
    </cfRule>
  </conditionalFormatting>
  <conditionalFormatting sqref="AR66:AY66">
    <cfRule type="cellIs" priority="40" operator="equal" aboveAverage="0" equalAverage="0" bottom="0" percent="0" rank="0" text="" dxfId="151">
      <formula>$BA$66</formula>
    </cfRule>
  </conditionalFormatting>
  <conditionalFormatting sqref="AR63:AY63">
    <cfRule type="cellIs" priority="41" operator="equal" aboveAverage="0" equalAverage="0" bottom="0" percent="0" rank="0" text="" dxfId="152">
      <formula>$BA$63</formula>
    </cfRule>
  </conditionalFormatting>
  <conditionalFormatting sqref="AR67:AY67">
    <cfRule type="cellIs" priority="42" operator="equal" aboveAverage="0" equalAverage="0" bottom="0" percent="0" rank="0" text="" dxfId="153">
      <formula>$BA$67</formula>
    </cfRule>
  </conditionalFormatting>
  <conditionalFormatting sqref="BJ15:BM15">
    <cfRule type="cellIs" priority="43" operator="equal" aboveAverage="0" equalAverage="0" bottom="0" percent="0" rank="0" text="" dxfId="154">
      <formula>$BS$15</formula>
    </cfRule>
  </conditionalFormatting>
  <conditionalFormatting sqref="BJ16:BM16">
    <cfRule type="cellIs" priority="44" operator="equal" aboveAverage="0" equalAverage="0" bottom="0" percent="0" rank="0" text="" dxfId="155">
      <formula>$BS$16</formula>
    </cfRule>
  </conditionalFormatting>
  <conditionalFormatting sqref="BJ17:BM17">
    <cfRule type="cellIs" priority="45" operator="equal" aboveAverage="0" equalAverage="0" bottom="0" percent="0" rank="0" text="" dxfId="156">
      <formula>$BS$17</formula>
    </cfRule>
  </conditionalFormatting>
  <conditionalFormatting sqref="BJ18:BM18">
    <cfRule type="cellIs" priority="46" operator="equal" aboveAverage="0" equalAverage="0" bottom="0" percent="0" rank="0" text="" dxfId="157">
      <formula>$BS$18</formula>
    </cfRule>
  </conditionalFormatting>
  <conditionalFormatting sqref="BJ19:BM19">
    <cfRule type="cellIs" priority="47" operator="equal" aboveAverage="0" equalAverage="0" bottom="0" percent="0" rank="0" text="" dxfId="158">
      <formula>$BS$19</formula>
    </cfRule>
  </conditionalFormatting>
  <conditionalFormatting sqref="BJ31:BN31">
    <cfRule type="cellIs" priority="48" operator="equal" aboveAverage="0" equalAverage="0" bottom="0" percent="0" rank="0" text="" dxfId="159">
      <formula>$BS$31</formula>
    </cfRule>
  </conditionalFormatting>
  <conditionalFormatting sqref="BJ32:BN32">
    <cfRule type="cellIs" priority="49" operator="equal" aboveAverage="0" equalAverage="0" bottom="0" percent="0" rank="0" text="" dxfId="160">
      <formula>$BS$32</formula>
    </cfRule>
  </conditionalFormatting>
  <conditionalFormatting sqref="BJ33:BO33">
    <cfRule type="cellIs" priority="50" operator="equal" aboveAverage="0" equalAverage="0" bottom="0" percent="0" rank="0" text="" dxfId="161">
      <formula>$BS$33</formula>
    </cfRule>
  </conditionalFormatting>
  <conditionalFormatting sqref="BJ34:BO34">
    <cfRule type="cellIs" priority="51" operator="equal" aboveAverage="0" equalAverage="0" bottom="0" percent="0" rank="0" text="" dxfId="162">
      <formula>$BS$34</formula>
    </cfRule>
  </conditionalFormatting>
  <conditionalFormatting sqref="BJ35:BO35">
    <cfRule type="cellIs" priority="52" operator="equal" aboveAverage="0" equalAverage="0" bottom="0" percent="0" rank="0" text="" dxfId="163">
      <formula>$BS$35</formula>
    </cfRule>
  </conditionalFormatting>
  <conditionalFormatting sqref="BJ47:BO47">
    <cfRule type="cellIs" priority="53" operator="equal" aboveAverage="0" equalAverage="0" bottom="0" percent="0" rank="0" text="" dxfId="164">
      <formula>$BS$47</formula>
    </cfRule>
  </conditionalFormatting>
  <conditionalFormatting sqref="BJ48:BO48">
    <cfRule type="cellIs" priority="54" operator="equal" aboveAverage="0" equalAverage="0" bottom="0" percent="0" rank="0" text="" dxfId="165">
      <formula>$BS$48</formula>
    </cfRule>
  </conditionalFormatting>
  <conditionalFormatting sqref="BJ49:BP49">
    <cfRule type="cellIs" priority="55" operator="equal" aboveAverage="0" equalAverage="0" bottom="0" percent="0" rank="0" text="" dxfId="166">
      <formula>$BS$49</formula>
    </cfRule>
  </conditionalFormatting>
  <conditionalFormatting sqref="BJ50:BP50">
    <cfRule type="cellIs" priority="56" operator="equal" aboveAverage="0" equalAverage="0" bottom="0" percent="0" rank="0" text="" dxfId="167">
      <formula>$BS$50</formula>
    </cfRule>
  </conditionalFormatting>
  <conditionalFormatting sqref="BJ51:BP51">
    <cfRule type="cellIs" priority="57" operator="equal" aboveAverage="0" equalAverage="0" bottom="0" percent="0" rank="0" text="" dxfId="168">
      <formula>$BS$51</formula>
    </cfRule>
  </conditionalFormatting>
  <conditionalFormatting sqref="BJ63:BQ63">
    <cfRule type="cellIs" priority="58" operator="equal" aboveAverage="0" equalAverage="0" bottom="0" percent="0" rank="0" text="" dxfId="169">
      <formula>$BS$63</formula>
    </cfRule>
  </conditionalFormatting>
  <conditionalFormatting sqref="BJ64:BQ64">
    <cfRule type="cellIs" priority="59" operator="equal" aboveAverage="0" equalAverage="0" bottom="0" percent="0" rank="0" text="" dxfId="170">
      <formula>$BS$64</formula>
    </cfRule>
  </conditionalFormatting>
  <conditionalFormatting sqref="BJ65:BQ65">
    <cfRule type="cellIs" priority="60" operator="equal" aboveAverage="0" equalAverage="0" bottom="0" percent="0" rank="0" text="" dxfId="171">
      <formula>$BS$65</formula>
    </cfRule>
  </conditionalFormatting>
  <conditionalFormatting sqref="BJ66:BQ66">
    <cfRule type="cellIs" priority="61" operator="equal" aboveAverage="0" equalAverage="0" bottom="0" percent="0" rank="0" text="" dxfId="172">
      <formula>$BS$66</formula>
    </cfRule>
  </conditionalFormatting>
  <conditionalFormatting sqref="BJ67:BQ67">
    <cfRule type="cellIs" priority="62" operator="equal" aboveAverage="0" equalAverage="0" bottom="0" percent="0" rank="0" text="" dxfId="173">
      <formula>$BS$67</formula>
    </cfRule>
  </conditionalFormatting>
  <conditionalFormatting sqref="CB15:CE15">
    <cfRule type="cellIs" priority="63" operator="equal" aboveAverage="0" equalAverage="0" bottom="0" percent="0" rank="0" text="" dxfId="174">
      <formula>$CK$15</formula>
    </cfRule>
  </conditionalFormatting>
  <conditionalFormatting sqref="CB16:CE16">
    <cfRule type="cellIs" priority="64" operator="equal" aboveAverage="0" equalAverage="0" bottom="0" percent="0" rank="0" text="" dxfId="175">
      <formula>$CK$16</formula>
    </cfRule>
  </conditionalFormatting>
  <conditionalFormatting sqref="Z15:AC15">
    <cfRule type="cellIs" priority="65" operator="equal" aboveAverage="0" equalAverage="0" bottom="0" percent="0" rank="0" text="" dxfId="176">
      <formula>$AI$15</formula>
    </cfRule>
  </conditionalFormatting>
  <conditionalFormatting sqref="Z16:AC16">
    <cfRule type="cellIs" priority="66" operator="equal" aboveAverage="0" equalAverage="0" bottom="0" percent="0" rank="0" text="" dxfId="177">
      <formula>$AI$16</formula>
    </cfRule>
  </conditionalFormatting>
  <conditionalFormatting sqref="Z17:AC17">
    <cfRule type="cellIs" priority="67" operator="equal" aboveAverage="0" equalAverage="0" bottom="0" percent="0" rank="0" text="" dxfId="178">
      <formula>$AI$17</formula>
    </cfRule>
  </conditionalFormatting>
  <conditionalFormatting sqref="Z18:AC18">
    <cfRule type="cellIs" priority="68" operator="equal" aboveAverage="0" equalAverage="0" bottom="0" percent="0" rank="0" text="" dxfId="179">
      <formula>$AI$18</formula>
    </cfRule>
  </conditionalFormatting>
  <conditionalFormatting sqref="Z19:AC19">
    <cfRule type="cellIs" priority="69" operator="equal" aboveAverage="0" equalAverage="0" bottom="0" percent="0" rank="0" text="" dxfId="180">
      <formula>$AI$19</formula>
    </cfRule>
  </conditionalFormatting>
  <conditionalFormatting sqref="Z31:AD31">
    <cfRule type="cellIs" priority="70" operator="equal" aboveAverage="0" equalAverage="0" bottom="0" percent="0" rank="0" text="" dxfId="181">
      <formula>$AI$31</formula>
    </cfRule>
  </conditionalFormatting>
  <conditionalFormatting sqref="Z34:AE34">
    <cfRule type="cellIs" priority="71" operator="equal" aboveAverage="0" equalAverage="0" bottom="0" percent="0" rank="0" text="" dxfId="182">
      <formula>$AI$34</formula>
    </cfRule>
  </conditionalFormatting>
  <conditionalFormatting sqref="Z35:AE35">
    <cfRule type="cellIs" priority="72" operator="equal" aboveAverage="0" equalAverage="0" bottom="0" percent="0" rank="0" text="" dxfId="183">
      <formula>$AI$35</formula>
    </cfRule>
  </conditionalFormatting>
  <conditionalFormatting sqref="Z47:AE47">
    <cfRule type="cellIs" priority="73" operator="equal" aboveAverage="0" equalAverage="0" bottom="0" percent="0" rank="0" text="" dxfId="184">
      <formula>$AI$47</formula>
    </cfRule>
  </conditionalFormatting>
  <conditionalFormatting sqref="Z48:AE48">
    <cfRule type="cellIs" priority="74" operator="equal" aboveAverage="0" equalAverage="0" bottom="0" percent="0" rank="0" text="" dxfId="185">
      <formula>$AI$48</formula>
    </cfRule>
  </conditionalFormatting>
  <conditionalFormatting sqref="Z49:AF49">
    <cfRule type="cellIs" priority="75" operator="equal" aboveAverage="0" equalAverage="0" bottom="0" percent="0" rank="0" text="" dxfId="186">
      <formula>$AI$49</formula>
    </cfRule>
  </conditionalFormatting>
  <conditionalFormatting sqref="Z50:AF50">
    <cfRule type="cellIs" priority="76" operator="equal" aboveAverage="0" equalAverage="0" bottom="0" percent="0" rank="0" text="" dxfId="187">
      <formula>$AI$50</formula>
    </cfRule>
  </conditionalFormatting>
  <conditionalFormatting sqref="Z51:AF51">
    <cfRule type="cellIs" priority="77" operator="equal" aboveAverage="0" equalAverage="0" bottom="0" percent="0" rank="0" text="" dxfId="188">
      <formula>$AI$51</formula>
    </cfRule>
  </conditionalFormatting>
  <conditionalFormatting sqref="Z63:AG63">
    <cfRule type="cellIs" priority="78" operator="equal" aboveAverage="0" equalAverage="0" bottom="0" percent="0" rank="0" text="" dxfId="189">
      <formula>$AI$63</formula>
    </cfRule>
  </conditionalFormatting>
  <conditionalFormatting sqref="Z64:AG64">
    <cfRule type="cellIs" priority="79" operator="equal" aboveAverage="0" equalAverage="0" bottom="0" percent="0" rank="0" text="" dxfId="190">
      <formula>$AI$64</formula>
    </cfRule>
  </conditionalFormatting>
  <conditionalFormatting sqref="Z65:AG65">
    <cfRule type="cellIs" priority="80" operator="equal" aboveAverage="0" equalAverage="0" bottom="0" percent="0" rank="0" text="" dxfId="191">
      <formula>$AI$65</formula>
    </cfRule>
  </conditionalFormatting>
  <conditionalFormatting sqref="Z66:AG66">
    <cfRule type="cellIs" priority="81" operator="equal" aboveAverage="0" equalAverage="0" bottom="0" percent="0" rank="0" text="" dxfId="192">
      <formula>$AI$66</formula>
    </cfRule>
  </conditionalFormatting>
  <conditionalFormatting sqref="Z67:AG67">
    <cfRule type="cellIs" priority="82" operator="equal" aboveAverage="0" equalAverage="0" bottom="0" percent="0" rank="0" text="" dxfId="193">
      <formula>$AI$67</formula>
    </cfRule>
  </conditionalFormatting>
  <conditionalFormatting sqref="Z32:AE32 AE31">
    <cfRule type="cellIs" priority="83" operator="equal" aboveAverage="0" equalAverage="0" bottom="0" percent="0" rank="0" text="" dxfId="194">
      <formula>$AI$32</formula>
    </cfRule>
  </conditionalFormatting>
  <conditionalFormatting sqref="Z33:AE33">
    <cfRule type="cellIs" priority="84" operator="equal" aboveAverage="0" equalAverage="0" bottom="0" percent="0" rank="0" text="" dxfId="195">
      <formula>$AI$33</formula>
    </cfRule>
  </conditionalFormatting>
  <conditionalFormatting sqref="CB63:CI63">
    <cfRule type="cellIs" priority="85" operator="equal" aboveAverage="0" equalAverage="0" bottom="0" percent="0" rank="0" text="" dxfId="196">
      <formula>$CK$63</formula>
    </cfRule>
  </conditionalFormatting>
  <conditionalFormatting sqref="CB64:CI64">
    <cfRule type="cellIs" priority="86" operator="equal" aboveAverage="0" equalAverage="0" bottom="0" percent="0" rank="0" text="" dxfId="197">
      <formula>$CK$64</formula>
    </cfRule>
  </conditionalFormatting>
  <conditionalFormatting sqref="CB65:CI65">
    <cfRule type="cellIs" priority="87" operator="equal" aboveAverage="0" equalAverage="0" bottom="0" percent="0" rank="0" text="" dxfId="198">
      <formula>$CK$65</formula>
    </cfRule>
  </conditionalFormatting>
  <conditionalFormatting sqref="CB66:CI66">
    <cfRule type="cellIs" priority="88" operator="equal" aboveAverage="0" equalAverage="0" bottom="0" percent="0" rank="0" text="" dxfId="199">
      <formula>$CK$66</formula>
    </cfRule>
  </conditionalFormatting>
  <conditionalFormatting sqref="CB67:CI67">
    <cfRule type="cellIs" priority="89" operator="equal" aboveAverage="0" equalAverage="0" bottom="0" percent="0" rank="0" text="" dxfId="200">
      <formula>$CK$67</formula>
    </cfRule>
  </conditionalFormatting>
  <conditionalFormatting sqref="Q20:Q21 Q36:Q37 Q52:Q53 Q68:Q69 AI20:AI21 AI36:AI37 AI52:AI53 AI68:AI69 BA20:BA21 BA36:BA37 BA52:BA53 BA68:BA69 BS20:BS21 BS36:BS37 BS52:BS53 BS68:BS69 CK20:CK21 CK36:CK37 CK52:CK53 CK68:CK69">
    <cfRule type="cellIs" priority="90" operator="equal" aboveAverage="0" equalAverage="0" bottom="0" percent="0" rank="0" text="" dxfId="201">
      <formula>0</formula>
    </cfRule>
    <cfRule type="cellIs" priority="91" operator="greaterThan" aboveAverage="0" equalAverage="0" bottom="0" percent="0" rank="0" text="" dxfId="202">
      <formula>0</formula>
    </cfRule>
  </conditionalFormatting>
  <conditionalFormatting sqref="CB31:CF31">
    <cfRule type="cellIs" priority="92" operator="equal" aboveAverage="0" equalAverage="0" bottom="0" percent="0" rank="0" text="" dxfId="203">
      <formula>$CK$31</formula>
    </cfRule>
  </conditionalFormatting>
  <conditionalFormatting sqref="CB32:CF32">
    <cfRule type="cellIs" priority="93" operator="equal" aboveAverage="0" equalAverage="0" bottom="0" percent="0" rank="0" text="" dxfId="204">
      <formula>$CK$32</formula>
    </cfRule>
  </conditionalFormatting>
  <conditionalFormatting sqref="CB33:CG33">
    <cfRule type="cellIs" priority="94" operator="equal" aboveAverage="0" equalAverage="0" bottom="0" percent="0" rank="0" text="" dxfId="205">
      <formula>$CK$33</formula>
    </cfRule>
  </conditionalFormatting>
  <conditionalFormatting sqref="CB34:CG34">
    <cfRule type="cellIs" priority="95" operator="equal" aboveAverage="0" equalAverage="0" bottom="0" percent="0" rank="0" text="" dxfId="206">
      <formula>$CK$34</formula>
    </cfRule>
  </conditionalFormatting>
  <conditionalFormatting sqref="CB35:CG35">
    <cfRule type="cellIs" priority="96" operator="equal" aboveAverage="0" equalAverage="0" bottom="0" percent="0" rank="0" text="" dxfId="207">
      <formula>$CK$35</formula>
    </cfRule>
  </conditionalFormatting>
  <conditionalFormatting sqref="CB17:CE17">
    <cfRule type="cellIs" priority="97" operator="equal" aboveAverage="0" equalAverage="0" bottom="0" percent="0" rank="0" text="" dxfId="208">
      <formula>$CK$17</formula>
    </cfRule>
  </conditionalFormatting>
  <conditionalFormatting sqref="CB18:CE18">
    <cfRule type="cellIs" priority="98" operator="equal" aboveAverage="0" equalAverage="0" bottom="0" percent="0" rank="0" text="" dxfId="209">
      <formula>$CK$18</formula>
    </cfRule>
  </conditionalFormatting>
  <conditionalFormatting sqref="CB19:CE19">
    <cfRule type="cellIs" priority="99" operator="equal" aboveAverage="0" equalAverage="0" bottom="0" percent="0" rank="0" text="" dxfId="210">
      <formula>$CK$19</formula>
    </cfRule>
  </conditionalFormatting>
  <conditionalFormatting sqref="CB47:CG47">
    <cfRule type="cellIs" priority="100" operator="equal" aboveAverage="0" equalAverage="0" bottom="0" percent="0" rank="0" text="" dxfId="211">
      <formula>$CK$47</formula>
    </cfRule>
  </conditionalFormatting>
  <conditionalFormatting sqref="CB48:CG48">
    <cfRule type="cellIs" priority="101" operator="equal" aboveAverage="0" equalAverage="0" bottom="0" percent="0" rank="0" text="" dxfId="212">
      <formula>$CK$48</formula>
    </cfRule>
  </conditionalFormatting>
  <conditionalFormatting sqref="CB49:CH49">
    <cfRule type="cellIs" priority="102" operator="equal" aboveAverage="0" equalAverage="0" bottom="0" percent="0" rank="0" text="" dxfId="213">
      <formula>$CK$49</formula>
    </cfRule>
  </conditionalFormatting>
  <conditionalFormatting sqref="CB50:CH50">
    <cfRule type="cellIs" priority="103" operator="equal" aboveAverage="0" equalAverage="0" bottom="0" percent="0" rank="0" text="" dxfId="214">
      <formula>$CK$50</formula>
    </cfRule>
  </conditionalFormatting>
  <conditionalFormatting sqref="CB51:CH51">
    <cfRule type="cellIs" priority="104" operator="equal" aboveAverage="0" equalAverage="0" bottom="0" percent="0" rank="0" text="" dxfId="215">
      <formula>$CK$51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rowBreaks count="1" manualBreakCount="1">
    <brk id="99" man="true" max="16383" min="0"/>
  </rowBreaks>
  <colBreaks count="4" manualBreakCount="4">
    <brk id="18" man="true" max="65535" min="0"/>
    <brk id="36" man="true" max="65535" min="0"/>
    <brk id="54" man="true" max="65535" min="0"/>
    <brk id="7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C36" activeCellId="0" sqref="C36: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4" min="8" style="1210" width="8.7"/>
    <col collapsed="false" customWidth="true" hidden="false" outlineLevel="0" max="15" min="15" style="1212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2" min="26" style="1210" width="8.7"/>
    <col collapsed="false" customWidth="true" hidden="false" outlineLevel="0" max="33" min="33" style="1212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0" min="44" style="1210" width="8.7"/>
    <col collapsed="false" customWidth="true" hidden="false" outlineLevel="0" max="51" min="51" style="1212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4" min="54" style="1210" width="2.42"/>
    <col collapsed="false" customWidth="true" hidden="false" outlineLevel="0" max="55" min="55" style="530" width="2.42"/>
    <col collapsed="false" customWidth="true" hidden="false" outlineLevel="0" max="56" min="56" style="534" width="25.56"/>
    <col collapsed="false" customWidth="true" hidden="false" outlineLevel="0" max="57" min="57" style="530" width="24.85"/>
    <col collapsed="false" customWidth="true" hidden="false" outlineLevel="0" max="58" min="58" style="530" width="3.56"/>
    <col collapsed="false" customWidth="true" hidden="false" outlineLevel="0" max="60" min="59" style="530" width="7.7"/>
    <col collapsed="false" customWidth="true" hidden="false" outlineLevel="0" max="61" min="61" style="530" width="1.56"/>
    <col collapsed="false" customWidth="true" hidden="false" outlineLevel="0" max="69" min="62" style="530" width="8.7"/>
    <col collapsed="false" customWidth="true" hidden="false" outlineLevel="0" max="70" min="70" style="530" width="2.56"/>
    <col collapsed="false" customWidth="false" hidden="false" outlineLevel="0" max="71" min="71" style="534" width="11.42"/>
    <col collapsed="false" customWidth="false" hidden="false" outlineLevel="0" max="149" min="72" style="1231" width="11.42"/>
    <col collapsed="false" customWidth="false" hidden="false" outlineLevel="0" max="257" min="150" style="1210" width="11.42"/>
  </cols>
  <sheetData>
    <row r="1" customFormat="false" ht="36.75" hidden="false" customHeight="true" outlineLevel="0" collapsed="false">
      <c r="A1" s="1214"/>
      <c r="B1" s="1215" t="s">
        <v>967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6" t="s">
        <v>968</v>
      </c>
      <c r="R1" s="1217"/>
      <c r="S1" s="1214"/>
      <c r="T1" s="1215" t="s">
        <v>969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/>
      <c r="AG1" s="1215"/>
      <c r="AH1" s="1215"/>
      <c r="AI1" s="1216" t="s">
        <v>968</v>
      </c>
      <c r="AJ1" s="1217"/>
      <c r="AK1" s="1214"/>
      <c r="AL1" s="1215" t="s">
        <v>969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/>
      <c r="AY1" s="1215"/>
      <c r="AZ1" s="1215"/>
      <c r="BA1" s="1216" t="s">
        <v>968</v>
      </c>
      <c r="BB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9" t="n">
        <v>1</v>
      </c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9" t="n">
        <v>4</v>
      </c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9" t="n">
        <v>10</v>
      </c>
      <c r="BB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4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4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4"/>
      <c r="AZ3" s="1224"/>
      <c r="BA3" s="1225"/>
      <c r="BB3" s="1226"/>
    </row>
    <row r="4" customFormat="false" ht="18" hidden="false" customHeight="false" outlineLevel="0" collapsed="false">
      <c r="A4" s="1228"/>
      <c r="B4" s="1229" t="s">
        <v>970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2"/>
      <c r="P4" s="1232"/>
      <c r="Q4" s="1233"/>
      <c r="R4" s="1234"/>
      <c r="S4" s="1228"/>
      <c r="T4" s="1229" t="s">
        <v>970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2"/>
      <c r="AH4" s="1232"/>
      <c r="AI4" s="1233"/>
      <c r="AJ4" s="1234"/>
      <c r="AK4" s="1228"/>
      <c r="AL4" s="1229" t="s">
        <v>970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2"/>
      <c r="AZ4" s="1232"/>
      <c r="BA4" s="1233"/>
      <c r="BB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8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8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8"/>
      <c r="AZ5" s="1238"/>
      <c r="BA5" s="1233"/>
      <c r="BB5" s="1239"/>
      <c r="BC5" s="530"/>
      <c r="BD5" s="534"/>
      <c r="BE5" s="530"/>
      <c r="BF5" s="530"/>
      <c r="BG5" s="530"/>
      <c r="BH5" s="530"/>
      <c r="BI5" s="530"/>
      <c r="BJ5" s="530"/>
      <c r="BK5" s="530"/>
      <c r="BL5" s="530"/>
      <c r="BM5" s="530"/>
      <c r="BN5" s="530"/>
      <c r="BO5" s="530"/>
      <c r="BP5" s="530"/>
      <c r="BQ5" s="530"/>
      <c r="BR5" s="530"/>
      <c r="BS5" s="534"/>
      <c r="BT5" s="1236"/>
      <c r="BU5" s="1236"/>
      <c r="BV5" s="1236"/>
      <c r="BW5" s="1236"/>
      <c r="BX5" s="1236"/>
      <c r="BY5" s="1236"/>
      <c r="BZ5" s="1236"/>
      <c r="CA5" s="1236"/>
      <c r="CB5" s="1236"/>
      <c r="CC5" s="1236"/>
      <c r="CD5" s="1236"/>
      <c r="CE5" s="1236"/>
      <c r="CF5" s="1236"/>
      <c r="CG5" s="1236"/>
      <c r="CH5" s="1236"/>
      <c r="CI5" s="1236"/>
      <c r="CJ5" s="1236"/>
      <c r="CK5" s="1236"/>
      <c r="CL5" s="1236"/>
      <c r="CM5" s="1236"/>
      <c r="CN5" s="1236"/>
      <c r="CO5" s="1236"/>
      <c r="CP5" s="1236"/>
      <c r="CQ5" s="1236"/>
      <c r="CR5" s="1236"/>
      <c r="CS5" s="1236"/>
      <c r="CT5" s="1236"/>
      <c r="CU5" s="1236"/>
      <c r="CV5" s="1236"/>
      <c r="CW5" s="1236"/>
      <c r="CX5" s="1236"/>
      <c r="CY5" s="1236"/>
      <c r="CZ5" s="1236"/>
      <c r="DA5" s="1236"/>
      <c r="DB5" s="1236"/>
      <c r="DC5" s="1236"/>
      <c r="DD5" s="1236"/>
      <c r="DE5" s="1236"/>
      <c r="DF5" s="1236"/>
      <c r="DG5" s="1236"/>
      <c r="DH5" s="1236"/>
      <c r="DI5" s="1236"/>
      <c r="DJ5" s="1236"/>
      <c r="DK5" s="1236"/>
      <c r="DL5" s="1236"/>
      <c r="DM5" s="1236"/>
      <c r="DN5" s="1236"/>
      <c r="DO5" s="1236"/>
      <c r="DP5" s="1236"/>
      <c r="DQ5" s="1236"/>
      <c r="DR5" s="1236"/>
      <c r="DS5" s="1236"/>
      <c r="DT5" s="1236"/>
      <c r="DU5" s="1236"/>
      <c r="DV5" s="1236"/>
      <c r="DW5" s="1236"/>
      <c r="DX5" s="1236"/>
      <c r="DY5" s="1236"/>
      <c r="DZ5" s="1236"/>
      <c r="EA5" s="1236"/>
      <c r="EB5" s="1236"/>
      <c r="EC5" s="1236"/>
      <c r="ED5" s="1236"/>
      <c r="EE5" s="1236"/>
      <c r="EF5" s="1236"/>
      <c r="EG5" s="1236"/>
      <c r="EH5" s="1236"/>
      <c r="EI5" s="1236"/>
      <c r="EJ5" s="1236"/>
      <c r="EK5" s="1236"/>
      <c r="EL5" s="1236"/>
      <c r="EM5" s="1236"/>
      <c r="EN5" s="1236"/>
      <c r="EO5" s="1236"/>
      <c r="EP5" s="1236"/>
      <c r="EQ5" s="1236"/>
      <c r="ER5" s="1236"/>
      <c r="ES5" s="1236"/>
    </row>
    <row r="6" s="1231" customFormat="true" ht="8.1" hidden="false" customHeight="true" outlineLevel="0" collapsed="false">
      <c r="A6" s="1228"/>
      <c r="C6" s="1230"/>
      <c r="D6" s="1230"/>
      <c r="G6" s="1230"/>
      <c r="O6" s="1232"/>
      <c r="P6" s="1232"/>
      <c r="Q6" s="1241"/>
      <c r="R6" s="1234"/>
      <c r="S6" s="1228"/>
      <c r="U6" s="1230"/>
      <c r="V6" s="1230"/>
      <c r="Y6" s="1230"/>
      <c r="AG6" s="1232"/>
      <c r="AH6" s="1232"/>
      <c r="AI6" s="1241"/>
      <c r="AJ6" s="1234"/>
      <c r="AK6" s="1228"/>
      <c r="AM6" s="1230"/>
      <c r="AN6" s="1230"/>
      <c r="AQ6" s="1230"/>
      <c r="AY6" s="1232"/>
      <c r="AZ6" s="1232"/>
      <c r="BA6" s="1241"/>
      <c r="BB6" s="1234"/>
      <c r="BC6" s="530"/>
      <c r="BD6" s="534"/>
      <c r="BE6" s="530"/>
      <c r="BF6" s="530"/>
      <c r="BG6" s="530"/>
      <c r="BH6" s="530"/>
      <c r="BI6" s="530"/>
      <c r="BJ6" s="530"/>
      <c r="BK6" s="530"/>
      <c r="BL6" s="530"/>
      <c r="BM6" s="530"/>
      <c r="BN6" s="530"/>
      <c r="BO6" s="530"/>
      <c r="BP6" s="530"/>
      <c r="BQ6" s="530"/>
      <c r="BR6" s="530"/>
      <c r="BS6" s="534"/>
    </row>
    <row r="7" customFormat="false" ht="12.75" hidden="false" customHeight="false" outlineLevel="0" collapsed="false">
      <c r="A7" s="1227"/>
      <c r="B7" s="1242" t="s">
        <v>971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4"/>
      <c r="P7" s="1224"/>
      <c r="Q7" s="1245"/>
      <c r="R7" s="1226"/>
      <c r="S7" s="1227"/>
      <c r="T7" s="1242" t="s">
        <v>972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4"/>
      <c r="AH7" s="1224"/>
      <c r="AI7" s="1245"/>
      <c r="AJ7" s="1226"/>
      <c r="AK7" s="1227"/>
      <c r="AL7" s="1242" t="s">
        <v>973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4"/>
      <c r="AZ7" s="1224"/>
      <c r="BA7" s="1245"/>
      <c r="BB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2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2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2"/>
      <c r="AZ8" s="1232"/>
      <c r="BA8" s="1246"/>
      <c r="BB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8"/>
      <c r="P9" s="1248"/>
      <c r="R9" s="1234"/>
      <c r="S9" s="1228"/>
      <c r="T9" s="1231"/>
      <c r="U9" s="1230"/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8"/>
      <c r="AH9" s="1248"/>
      <c r="AJ9" s="1234"/>
      <c r="AK9" s="1228"/>
      <c r="AL9" s="1231"/>
      <c r="AM9" s="1230"/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8"/>
      <c r="AZ9" s="1248"/>
      <c r="BB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8"/>
      <c r="P10" s="1248"/>
      <c r="Q10" s="1246"/>
      <c r="R10" s="1234"/>
      <c r="S10" s="1228"/>
      <c r="T10" s="1231"/>
      <c r="U10" s="1230"/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8"/>
      <c r="AH10" s="1248"/>
      <c r="AI10" s="1246"/>
      <c r="AJ10" s="1234"/>
      <c r="AK10" s="1228"/>
      <c r="AL10" s="1231"/>
      <c r="AM10" s="1230"/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8"/>
      <c r="AZ10" s="1248"/>
      <c r="BA10" s="1246"/>
      <c r="BB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9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T11" s="1232"/>
      <c r="U11" s="688"/>
      <c r="V11" s="688"/>
      <c r="W11" s="1232"/>
      <c r="X11" s="1232"/>
      <c r="Y11" s="737"/>
      <c r="Z11" s="1250" t="s">
        <v>9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L11" s="1232"/>
      <c r="AM11" s="688"/>
      <c r="AN11" s="688"/>
      <c r="AO11" s="1232"/>
      <c r="AP11" s="1232"/>
      <c r="AQ11" s="737"/>
      <c r="AR11" s="1250" t="s">
        <v>9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530"/>
      <c r="BD11" s="534"/>
      <c r="BE11" s="530"/>
      <c r="BF11" s="530"/>
      <c r="BG11" s="530"/>
      <c r="BH11" s="530"/>
      <c r="BI11" s="530"/>
      <c r="BJ11" s="530"/>
      <c r="BK11" s="530"/>
      <c r="BL11" s="530"/>
      <c r="BM11" s="530"/>
      <c r="BN11" s="530"/>
      <c r="BO11" s="530"/>
      <c r="BP11" s="530"/>
      <c r="BQ11" s="530"/>
      <c r="BR11" s="530"/>
      <c r="BS11" s="534"/>
      <c r="BT11" s="1232"/>
      <c r="BU11" s="1232"/>
      <c r="BV11" s="1232"/>
      <c r="BW11" s="1232"/>
      <c r="BX11" s="1232"/>
      <c r="BY11" s="1232"/>
      <c r="BZ11" s="1232"/>
      <c r="CA11" s="1232"/>
      <c r="CB11" s="1232"/>
      <c r="CC11" s="1232"/>
      <c r="CD11" s="1232"/>
      <c r="CE11" s="1232"/>
      <c r="CF11" s="1232"/>
      <c r="CG11" s="1232"/>
      <c r="CH11" s="1232"/>
      <c r="CI11" s="1232"/>
      <c r="CJ11" s="1232"/>
      <c r="CK11" s="1232"/>
      <c r="CL11" s="1232"/>
      <c r="CM11" s="1232"/>
      <c r="CN11" s="1232"/>
      <c r="CO11" s="1232"/>
      <c r="CP11" s="1232"/>
      <c r="CQ11" s="1232"/>
      <c r="CR11" s="1232"/>
      <c r="CS11" s="1232"/>
      <c r="CT11" s="1232"/>
      <c r="CU11" s="1232"/>
      <c r="CV11" s="1232"/>
      <c r="CW11" s="1232"/>
      <c r="CX11" s="1232"/>
      <c r="CY11" s="1232"/>
      <c r="CZ11" s="1232"/>
      <c r="DA11" s="1232"/>
      <c r="DB11" s="1232"/>
      <c r="DC11" s="1232"/>
      <c r="DD11" s="1232"/>
      <c r="DE11" s="1232"/>
      <c r="DF11" s="1232"/>
      <c r="DG11" s="1232"/>
      <c r="DH11" s="1232"/>
      <c r="DI11" s="1232"/>
      <c r="DJ11" s="1232"/>
      <c r="DK11" s="1232"/>
      <c r="DL11" s="1232"/>
      <c r="DM11" s="1232"/>
      <c r="DN11" s="1232"/>
      <c r="DO11" s="1232"/>
      <c r="DP11" s="1232"/>
      <c r="DQ11" s="1232"/>
      <c r="DR11" s="1232"/>
      <c r="DS11" s="1232"/>
      <c r="DT11" s="1232"/>
      <c r="DU11" s="1232"/>
      <c r="DV11" s="1232"/>
      <c r="DW11" s="1232"/>
      <c r="DX11" s="1232"/>
      <c r="DY11" s="1232"/>
      <c r="DZ11" s="1232"/>
      <c r="EA11" s="1232"/>
      <c r="EB11" s="1232"/>
      <c r="EC11" s="1232"/>
      <c r="ED11" s="1232"/>
      <c r="EE11" s="1232"/>
      <c r="EF11" s="1232"/>
      <c r="EG11" s="1232"/>
      <c r="EH11" s="1232"/>
      <c r="EI11" s="1232"/>
      <c r="EJ11" s="1232"/>
      <c r="EK11" s="1232"/>
      <c r="EL11" s="1232"/>
      <c r="EM11" s="1232"/>
      <c r="EN11" s="1232"/>
      <c r="EO11" s="1232"/>
      <c r="EP11" s="1232"/>
      <c r="EQ11" s="1232"/>
      <c r="ER11" s="1232"/>
      <c r="ES11" s="1232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s">
        <v>935</v>
      </c>
      <c r="I12" s="1253" t="s">
        <v>936</v>
      </c>
      <c r="J12" s="1253" t="s">
        <v>937</v>
      </c>
      <c r="K12" s="1253" t="s">
        <v>938</v>
      </c>
      <c r="L12" s="1253" t="s">
        <v>939</v>
      </c>
      <c r="M12" s="1253" t="s">
        <v>940</v>
      </c>
      <c r="N12" s="1253" t="s">
        <v>941</v>
      </c>
      <c r="O12" s="1254"/>
      <c r="P12" s="1232"/>
      <c r="Q12" s="688" t="str">
        <f aca="false">IF(RIGHT(E15,1)="1","5°C",IF(RIGHT(E15,1)="2","10°C",IF(RIGHT(E15,1)="3","15°C",IF(RIGHT(E15,1)="4","20°C","xxx"))))</f>
        <v>xxx</v>
      </c>
      <c r="R12" s="1251"/>
      <c r="S12" s="1249"/>
      <c r="T12" s="1232"/>
      <c r="U12" s="688"/>
      <c r="V12" s="688"/>
      <c r="W12" s="1232"/>
      <c r="X12" s="1232"/>
      <c r="Y12" s="688"/>
      <c r="Z12" s="1252" t="s">
        <v>935</v>
      </c>
      <c r="AA12" s="1253" t="s">
        <v>936</v>
      </c>
      <c r="AB12" s="1253" t="s">
        <v>937</v>
      </c>
      <c r="AC12" s="1253" t="s">
        <v>938</v>
      </c>
      <c r="AD12" s="1253" t="s">
        <v>939</v>
      </c>
      <c r="AE12" s="1253" t="s">
        <v>940</v>
      </c>
      <c r="AF12" s="1253" t="s">
        <v>941</v>
      </c>
      <c r="AG12" s="1254"/>
      <c r="AH12" s="1232"/>
      <c r="AI12" s="688" t="str">
        <f aca="false">IF(RIGHT(W15,1)="1","5°C",IF(RIGHT(W15,1)="2","10°C",IF(RIGHT(W15,1)="3","15°C",IF(RIGHT(W15,1)="4","20°C","xxx"))))</f>
        <v>xxx</v>
      </c>
      <c r="AJ12" s="1251"/>
      <c r="AK12" s="1249"/>
      <c r="AL12" s="1232"/>
      <c r="AM12" s="688"/>
      <c r="AN12" s="688"/>
      <c r="AO12" s="1232"/>
      <c r="AP12" s="1232"/>
      <c r="AQ12" s="688"/>
      <c r="AR12" s="1252" t="s">
        <v>935</v>
      </c>
      <c r="AS12" s="1253" t="s">
        <v>936</v>
      </c>
      <c r="AT12" s="1253" t="s">
        <v>937</v>
      </c>
      <c r="AU12" s="1253" t="s">
        <v>938</v>
      </c>
      <c r="AV12" s="1253" t="s">
        <v>939</v>
      </c>
      <c r="AW12" s="1253" t="s">
        <v>940</v>
      </c>
      <c r="AX12" s="1253" t="s">
        <v>941</v>
      </c>
      <c r="AY12" s="1254"/>
      <c r="AZ12" s="1232"/>
      <c r="BA12" s="688" t="str">
        <f aca="false">IF(RIGHT(AO15,1)="1","5°C",IF(RIGHT(AO15,1)="2","10°C",IF(RIGHT(AO15,1)="3","15°C",IF(RIGHT(AO15,1)="4","20°C","xxx"))))</f>
        <v>xxx</v>
      </c>
      <c r="BB12" s="1251"/>
      <c r="BC12" s="530"/>
      <c r="BD12" s="534"/>
      <c r="BE12" s="530"/>
      <c r="BF12" s="530"/>
      <c r="BG12" s="530"/>
      <c r="BH12" s="530"/>
      <c r="BI12" s="530"/>
      <c r="BJ12" s="530"/>
      <c r="BK12" s="530"/>
      <c r="BL12" s="530"/>
      <c r="BM12" s="530"/>
      <c r="BN12" s="530"/>
      <c r="BO12" s="530"/>
      <c r="BP12" s="530"/>
      <c r="BQ12" s="530"/>
      <c r="BR12" s="530"/>
      <c r="BS12" s="534"/>
      <c r="BT12" s="1232"/>
      <c r="BU12" s="1232"/>
      <c r="BV12" s="1232"/>
      <c r="BW12" s="1232"/>
      <c r="BX12" s="1232"/>
      <c r="BY12" s="1232"/>
      <c r="BZ12" s="1232"/>
      <c r="CA12" s="1232"/>
      <c r="CB12" s="1232"/>
      <c r="CC12" s="1232"/>
      <c r="CD12" s="1232"/>
      <c r="CE12" s="1232"/>
      <c r="CF12" s="1232"/>
      <c r="CG12" s="1232"/>
      <c r="CH12" s="1232"/>
      <c r="CI12" s="1232"/>
      <c r="CJ12" s="1232"/>
      <c r="CK12" s="1232"/>
      <c r="CL12" s="1232"/>
      <c r="CM12" s="1232"/>
      <c r="CN12" s="1232"/>
      <c r="CO12" s="1232"/>
      <c r="CP12" s="1232"/>
      <c r="CQ12" s="1232"/>
      <c r="CR12" s="1232"/>
      <c r="CS12" s="1232"/>
      <c r="CT12" s="1232"/>
      <c r="CU12" s="1232"/>
      <c r="CV12" s="1232"/>
      <c r="CW12" s="1232"/>
      <c r="CX12" s="1232"/>
      <c r="CY12" s="1232"/>
      <c r="CZ12" s="1232"/>
      <c r="DA12" s="1232"/>
      <c r="DB12" s="1232"/>
      <c r="DC12" s="1232"/>
      <c r="DD12" s="1232"/>
      <c r="DE12" s="1232"/>
      <c r="DF12" s="1232"/>
      <c r="DG12" s="1232"/>
      <c r="DH12" s="1232"/>
      <c r="DI12" s="1232"/>
      <c r="DJ12" s="1232"/>
      <c r="DK12" s="1232"/>
      <c r="DL12" s="1232"/>
      <c r="DM12" s="1232"/>
      <c r="DN12" s="1232"/>
      <c r="DO12" s="1232"/>
      <c r="DP12" s="1232"/>
      <c r="DQ12" s="1232"/>
      <c r="DR12" s="1232"/>
      <c r="DS12" s="1232"/>
      <c r="DT12" s="1232"/>
      <c r="DU12" s="1232"/>
      <c r="DV12" s="1232"/>
      <c r="DW12" s="1232"/>
      <c r="DX12" s="1232"/>
      <c r="DY12" s="1232"/>
      <c r="DZ12" s="1232"/>
      <c r="EA12" s="1232"/>
      <c r="EB12" s="1232"/>
      <c r="EC12" s="1232"/>
      <c r="ED12" s="1232"/>
      <c r="EE12" s="1232"/>
      <c r="EF12" s="1232"/>
      <c r="EG12" s="1232"/>
      <c r="EH12" s="1232"/>
      <c r="EI12" s="1232"/>
      <c r="EJ12" s="1232"/>
      <c r="EK12" s="1232"/>
      <c r="EL12" s="1232"/>
      <c r="EM12" s="1232"/>
      <c r="EN12" s="1232"/>
      <c r="EO12" s="1232"/>
      <c r="EP12" s="1232"/>
      <c r="EQ12" s="1232"/>
      <c r="ER12" s="1232"/>
      <c r="ES12" s="1232"/>
    </row>
    <row r="13" s="1212" customFormat="true" ht="13.5" hidden="false" customHeight="false" outlineLevel="0" collapsed="false">
      <c r="A13" s="1249"/>
      <c r="B13" s="1255"/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/>
      <c r="P13" s="1261"/>
      <c r="Q13" s="1246"/>
      <c r="R13" s="1251"/>
      <c r="S13" s="1249"/>
      <c r="T13" s="1255"/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/>
      <c r="AH13" s="1261"/>
      <c r="AI13" s="1246"/>
      <c r="AJ13" s="1251"/>
      <c r="AK13" s="1249"/>
      <c r="AL13" s="1255"/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/>
      <c r="AZ13" s="1261"/>
      <c r="BA13" s="1246"/>
      <c r="BB13" s="1251"/>
      <c r="BC13" s="530"/>
      <c r="BD13" s="1290"/>
      <c r="BE13" s="530"/>
      <c r="BF13" s="530"/>
      <c r="BG13" s="530"/>
      <c r="BH13" s="530"/>
      <c r="BI13" s="530"/>
      <c r="BJ13" s="530"/>
      <c r="BK13" s="530"/>
      <c r="BL13" s="530"/>
      <c r="BM13" s="530"/>
      <c r="BN13" s="530"/>
      <c r="BO13" s="530"/>
      <c r="BP13" s="530"/>
      <c r="BQ13" s="530"/>
      <c r="BR13" s="530"/>
      <c r="BS13" s="534"/>
      <c r="BT13" s="1232"/>
      <c r="BU13" s="1232"/>
      <c r="BV13" s="1232"/>
      <c r="BW13" s="1232"/>
      <c r="BX13" s="1232"/>
      <c r="BY13" s="1232"/>
      <c r="BZ13" s="1232"/>
      <c r="CA13" s="1232"/>
      <c r="CB13" s="1232"/>
      <c r="CC13" s="1232"/>
      <c r="CD13" s="1232"/>
      <c r="CE13" s="1232"/>
      <c r="CF13" s="1232"/>
      <c r="CG13" s="1232"/>
      <c r="CH13" s="1232"/>
      <c r="CI13" s="1232"/>
      <c r="CJ13" s="1232"/>
      <c r="CK13" s="1232"/>
      <c r="CL13" s="1232"/>
      <c r="CM13" s="1232"/>
      <c r="CN13" s="1232"/>
      <c r="CO13" s="1232"/>
      <c r="CP13" s="1232"/>
      <c r="CQ13" s="1232"/>
      <c r="CR13" s="1232"/>
      <c r="CS13" s="1232"/>
      <c r="CT13" s="1232"/>
      <c r="CU13" s="1232"/>
      <c r="CV13" s="1232"/>
      <c r="CW13" s="1232"/>
      <c r="CX13" s="1232"/>
      <c r="CY13" s="1232"/>
      <c r="CZ13" s="1232"/>
      <c r="DA13" s="1232"/>
      <c r="DB13" s="1232"/>
      <c r="DC13" s="1232"/>
      <c r="DD13" s="1232"/>
      <c r="DE13" s="1232"/>
      <c r="DF13" s="1232"/>
      <c r="DG13" s="1232"/>
      <c r="DH13" s="1232"/>
      <c r="DI13" s="1232"/>
      <c r="DJ13" s="1232"/>
      <c r="DK13" s="1232"/>
      <c r="DL13" s="1232"/>
      <c r="DM13" s="1232"/>
      <c r="DN13" s="1232"/>
      <c r="DO13" s="1232"/>
      <c r="DP13" s="1232"/>
      <c r="DQ13" s="1232"/>
      <c r="DR13" s="1232"/>
      <c r="DS13" s="1232"/>
      <c r="DT13" s="1232"/>
      <c r="DU13" s="1232"/>
      <c r="DV13" s="1232"/>
      <c r="DW13" s="1232"/>
      <c r="DX13" s="1232"/>
      <c r="DY13" s="1232"/>
      <c r="DZ13" s="1232"/>
      <c r="EA13" s="1232"/>
      <c r="EB13" s="1232"/>
      <c r="EC13" s="1232"/>
      <c r="ED13" s="1232"/>
      <c r="EE13" s="1232"/>
      <c r="EF13" s="1232"/>
      <c r="EG13" s="1232"/>
      <c r="EH13" s="1232"/>
      <c r="EI13" s="1232"/>
      <c r="EJ13" s="1232"/>
      <c r="EK13" s="1232"/>
      <c r="EL13" s="1232"/>
      <c r="EM13" s="1232"/>
      <c r="EN13" s="1232"/>
      <c r="EO13" s="1232"/>
      <c r="EP13" s="1232"/>
      <c r="EQ13" s="1232"/>
      <c r="ER13" s="1232"/>
      <c r="ES13" s="1232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944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944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944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Y15</f>
        <v>0</v>
      </c>
      <c r="F15" s="1268"/>
      <c r="G15" s="1267"/>
      <c r="H15" s="1269" t="n">
        <v>1.31</v>
      </c>
      <c r="I15" s="1269" t="n">
        <v>1.29</v>
      </c>
      <c r="J15" s="1269" t="n">
        <v>1.27</v>
      </c>
      <c r="K15" s="1269" t="n">
        <v>1.24</v>
      </c>
      <c r="L15" s="1269" t="s">
        <v>945</v>
      </c>
      <c r="M15" s="1269" t="s">
        <v>945</v>
      </c>
      <c r="N15" s="1269" t="s">
        <v>945</v>
      </c>
      <c r="O15" s="1269"/>
      <c r="P15" s="1270"/>
      <c r="Q15" s="1246" t="n">
        <f aca="false">(IF(E15=11,H15,IF(E15=12,I15,IF(E15=13,J15,IF(E15=14,K15,IF(E15=15,L15,IF(E15=16,M15,IF(E15=17,N15,0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AB15</f>
        <v>0</v>
      </c>
      <c r="X15" s="1271"/>
      <c r="Y15" s="1267"/>
      <c r="Z15" s="1269" t="n">
        <v>1.29</v>
      </c>
      <c r="AA15" s="1269" t="n">
        <v>1.26</v>
      </c>
      <c r="AB15" s="1269" t="n">
        <v>1.24</v>
      </c>
      <c r="AC15" s="1269" t="n">
        <v>1.21</v>
      </c>
      <c r="AD15" s="1269" t="s">
        <v>945</v>
      </c>
      <c r="AE15" s="1269" t="s">
        <v>945</v>
      </c>
      <c r="AF15" s="1269" t="s">
        <v>945</v>
      </c>
      <c r="AG15" s="1269"/>
      <c r="AH15" s="1270"/>
      <c r="AI15" s="1246" t="n">
        <f aca="false">(IF(W15=11,Z15,IF(W15=12,AA15,IF(W15=13,AB15,IF(W15=14,AC15,IF(W15=15,AD15,IF(W15=16,AE15,IF(W15=17,AF15,0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AE15</f>
        <v>0</v>
      </c>
      <c r="AP15" s="1271"/>
      <c r="AQ15" s="1267"/>
      <c r="AR15" s="1269" t="n">
        <v>1.26</v>
      </c>
      <c r="AS15" s="1269" t="n">
        <v>1.23</v>
      </c>
      <c r="AT15" s="1269" t="n">
        <v>1.21</v>
      </c>
      <c r="AU15" s="1269" t="n">
        <v>1.18</v>
      </c>
      <c r="AV15" s="1269" t="s">
        <v>945</v>
      </c>
      <c r="AW15" s="1269" t="s">
        <v>945</v>
      </c>
      <c r="AX15" s="1269" t="s">
        <v>945</v>
      </c>
      <c r="AY15" s="1269"/>
      <c r="AZ15" s="1270"/>
      <c r="BA15" s="1246" t="n">
        <f aca="false">(IF(AO15=11,AR15,IF(AO15=12,AS15,IF(AO15=13,AT15,IF(AO15=14,AU15,IF(AO15=15,AV15,IF(AO15=16,AW15,IF(AO15=17,AX15,0))))))))</f>
        <v>0</v>
      </c>
      <c r="BB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27</v>
      </c>
      <c r="I16" s="1269" t="n">
        <v>1.25</v>
      </c>
      <c r="J16" s="1269" t="n">
        <v>1.22</v>
      </c>
      <c r="K16" s="1269" t="n">
        <v>1.2</v>
      </c>
      <c r="L16" s="1269" t="s">
        <v>945</v>
      </c>
      <c r="M16" s="1269" t="s">
        <v>945</v>
      </c>
      <c r="N16" s="1269" t="s">
        <v>945</v>
      </c>
      <c r="O16" s="1269"/>
      <c r="P16" s="1270"/>
      <c r="Q16" s="1246" t="n">
        <f aca="false">(IF(E15=21,H16,IF(E15=22,I16,IF(E15=23,J16,IF(E15=24,K16,IF(E15=25,L16,IF(E15=26,M16,IF(E15=27,N16,0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269" t="n">
        <v>1.24</v>
      </c>
      <c r="AA16" s="1269" t="n">
        <v>1.22</v>
      </c>
      <c r="AB16" s="1269" t="n">
        <v>1.19</v>
      </c>
      <c r="AC16" s="1269" t="n">
        <v>1.17</v>
      </c>
      <c r="AD16" s="1269" t="s">
        <v>945</v>
      </c>
      <c r="AE16" s="1269" t="s">
        <v>945</v>
      </c>
      <c r="AF16" s="1269" t="s">
        <v>945</v>
      </c>
      <c r="AG16" s="1269"/>
      <c r="AH16" s="1270"/>
      <c r="AI16" s="1246" t="n">
        <f aca="false">(IF(W15=21,Z16,IF(W15=22,AA16,IF(W15=23,AB16,IF(W15=24,AC16,IF(W15=25,AD16,IF(W15=26,AE16,IF(W15=27,AF16,0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269" t="n">
        <v>1.21</v>
      </c>
      <c r="AS16" s="1269" t="n">
        <v>1.19</v>
      </c>
      <c r="AT16" s="1269" t="n">
        <v>1.16</v>
      </c>
      <c r="AU16" s="1269" t="n">
        <v>1.14</v>
      </c>
      <c r="AV16" s="1269" t="s">
        <v>945</v>
      </c>
      <c r="AW16" s="1269" t="s">
        <v>945</v>
      </c>
      <c r="AX16" s="1269" t="s">
        <v>945</v>
      </c>
      <c r="AY16" s="1269"/>
      <c r="AZ16" s="1270"/>
      <c r="BA16" s="1246" t="n">
        <f aca="false">(IF(AO15=21,AR16,IF(AO15=22,AS16,IF(AO15=23,AT16,IF(AO15=24,AU16,IF(AO15=25,AV16,IF(AO15=26,AW16,IF(AO15=27,AX16,0))))))))</f>
        <v>0</v>
      </c>
      <c r="BB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1.23</v>
      </c>
      <c r="I17" s="1269" t="n">
        <v>1.21</v>
      </c>
      <c r="J17" s="1269" t="n">
        <v>1.18</v>
      </c>
      <c r="K17" s="1269" t="n">
        <v>1.15</v>
      </c>
      <c r="L17" s="1269" t="s">
        <v>945</v>
      </c>
      <c r="M17" s="1269" t="s">
        <v>945</v>
      </c>
      <c r="N17" s="1269" t="s">
        <v>945</v>
      </c>
      <c r="O17" s="1269"/>
      <c r="P17" s="1270"/>
      <c r="Q17" s="1246" t="n">
        <f aca="false">(IF(E15=31,H17,IF(E15=32,I17,IF(E15=33,J17,IF(E15=34,K17,IF(E15=35,L17,IF(E15=36,M17,IF(E15=37,N17,0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1.2</v>
      </c>
      <c r="AA17" s="1269" t="n">
        <v>1.17</v>
      </c>
      <c r="AB17" s="1269" t="n">
        <v>1.15</v>
      </c>
      <c r="AC17" s="1269" t="n">
        <v>1.12</v>
      </c>
      <c r="AD17" s="1269" t="s">
        <v>945</v>
      </c>
      <c r="AE17" s="1269" t="s">
        <v>945</v>
      </c>
      <c r="AF17" s="1269" t="s">
        <v>945</v>
      </c>
      <c r="AG17" s="1269"/>
      <c r="AH17" s="1270"/>
      <c r="AI17" s="1246" t="n">
        <f aca="false">(IF(W15=31,Z17,IF(W15=32,AA17,IF(W15=33,AB17,IF(W15=34,AC17,IF(W15=35,AD17,IF(W15=36,AE17,IF(W15=37,AF17,0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269" t="n">
        <v>1.17</v>
      </c>
      <c r="AS17" s="1269" t="n">
        <v>1.14</v>
      </c>
      <c r="AT17" s="1269" t="n">
        <v>1.12</v>
      </c>
      <c r="AU17" s="1269" t="n">
        <v>1.09</v>
      </c>
      <c r="AV17" s="1269" t="s">
        <v>945</v>
      </c>
      <c r="AW17" s="1269" t="s">
        <v>945</v>
      </c>
      <c r="AX17" s="1269" t="s">
        <v>945</v>
      </c>
      <c r="AY17" s="1269"/>
      <c r="AZ17" s="1270"/>
      <c r="BA17" s="1246" t="n">
        <f aca="false">(IF(AO15=31,AR17,IF(AO15=32,AS17,IF(AO15=33,AT17,IF(AO15=34,AU17,IF(AO15=35,AV17,IF(AO15=36,AW17,IF(AO15=37,AX17,0))))))))</f>
        <v>0</v>
      </c>
      <c r="BB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1.16</v>
      </c>
      <c r="I18" s="1269" t="n">
        <v>1.14</v>
      </c>
      <c r="J18" s="1269" t="n">
        <v>1.11</v>
      </c>
      <c r="K18" s="1269" t="n">
        <v>1.08</v>
      </c>
      <c r="L18" s="1269" t="s">
        <v>945</v>
      </c>
      <c r="M18" s="1269" t="s">
        <v>945</v>
      </c>
      <c r="N18" s="1269" t="s">
        <v>945</v>
      </c>
      <c r="O18" s="1269"/>
      <c r="P18" s="1270"/>
      <c r="Q18" s="1246" t="n">
        <f aca="false">(IF(E15=41,H18,IF(E15=42,I18,IF(E15=43,J18,IF(E15=44,K18,IF(E15=45,L18,IF(E15=46,M18,IF(E15=47,N18,0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1.13</v>
      </c>
      <c r="AA18" s="1269" t="n">
        <v>1.11</v>
      </c>
      <c r="AB18" s="1269" t="n">
        <v>1.08</v>
      </c>
      <c r="AC18" s="1269" t="n">
        <v>1.05</v>
      </c>
      <c r="AD18" s="1269" t="s">
        <v>945</v>
      </c>
      <c r="AE18" s="1269" t="s">
        <v>945</v>
      </c>
      <c r="AF18" s="1269" t="s">
        <v>945</v>
      </c>
      <c r="AG18" s="1269"/>
      <c r="AH18" s="1270"/>
      <c r="AI18" s="1246" t="n">
        <f aca="false">(IF(W15=41,Z18,IF(W15=42,AA18,IF(W15=43,AB18,IF(W15=44,AC18,IF(W15=45,AD18,IF(W15=46,AE18,IF(W15=47,AF18,0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1.1</v>
      </c>
      <c r="AS18" s="1269" t="n">
        <v>1.07</v>
      </c>
      <c r="AT18" s="1269" t="n">
        <v>1.04</v>
      </c>
      <c r="AU18" s="1269" t="n">
        <v>1.01</v>
      </c>
      <c r="AV18" s="1269" t="s">
        <v>945</v>
      </c>
      <c r="AW18" s="1269" t="s">
        <v>945</v>
      </c>
      <c r="AX18" s="1269" t="s">
        <v>945</v>
      </c>
      <c r="AY18" s="1269"/>
      <c r="AZ18" s="1270"/>
      <c r="BA18" s="1246" t="n">
        <f aca="false">(IF(AO15=41,AR18,IF(AO15=42,AS18,IF(AO15=43,AT18,IF(AO15=44,AU18,IF(AO15=45,AV18,IF(AO15=46,AW18,IF(AO15=47,AX18,0))))))))</f>
        <v>0</v>
      </c>
      <c r="BB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1.09</v>
      </c>
      <c r="I19" s="1269" t="n">
        <v>1.07</v>
      </c>
      <c r="J19" s="1269" t="n">
        <v>1.04</v>
      </c>
      <c r="K19" s="1269" t="n">
        <v>1.01</v>
      </c>
      <c r="L19" s="1269" t="s">
        <v>945</v>
      </c>
      <c r="M19" s="1269" t="s">
        <v>945</v>
      </c>
      <c r="N19" s="1269" t="s">
        <v>945</v>
      </c>
      <c r="O19" s="1269"/>
      <c r="P19" s="1270"/>
      <c r="Q19" s="1246" t="n">
        <f aca="false">(IF(E15=51,H19,IF(E15=52,I19,IF(E15=53,J19,IF(E15=54,K19,IF(E15=55,L19,IF(E15=56,M19,IF(E15=57,N19,0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1.06</v>
      </c>
      <c r="AA19" s="1269" t="n">
        <v>1.03</v>
      </c>
      <c r="AB19" s="1269" t="n">
        <v>1</v>
      </c>
      <c r="AC19" s="1269" t="n">
        <v>0.97</v>
      </c>
      <c r="AD19" s="1269" t="s">
        <v>945</v>
      </c>
      <c r="AE19" s="1269" t="s">
        <v>945</v>
      </c>
      <c r="AF19" s="1269" t="s">
        <v>945</v>
      </c>
      <c r="AG19" s="1269"/>
      <c r="AH19" s="1270"/>
      <c r="AI19" s="1246" t="n">
        <f aca="false">(IF(W15=51,Z19,IF(W15=52,AA19,IF(W15=53,AB19,IF(W15=54,AC19,IF(W15=55,AD19,IF(W15=56,AE19,IF(W15=57,AF19,0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1.03</v>
      </c>
      <c r="AS19" s="1269" t="n">
        <v>1</v>
      </c>
      <c r="AT19" s="1269" t="n">
        <v>0.96</v>
      </c>
      <c r="AU19" s="1269" t="n">
        <v>0.93</v>
      </c>
      <c r="AV19" s="1269" t="s">
        <v>945</v>
      </c>
      <c r="AW19" s="1269" t="s">
        <v>945</v>
      </c>
      <c r="AX19" s="1269" t="s">
        <v>945</v>
      </c>
      <c r="AY19" s="1269"/>
      <c r="AZ19" s="1270"/>
      <c r="BA19" s="1246" t="n">
        <f aca="false">(IF(AO15=51,AR19,IF(AO15=52,AS19,IF(AO15=53,AT19,IF(AO15=54,AU19,IF(AO15=55,AV19,IF(AO15=56,AW19,IF(AO15=57,AX19,0))))))))</f>
        <v>0</v>
      </c>
      <c r="BB19" s="1234"/>
    </row>
    <row r="20" customFormat="false" ht="13.5" hidden="false" customHeight="true" outlineLevel="0" collapsed="false">
      <c r="A20" s="1228"/>
      <c r="B20" s="1262"/>
      <c r="C20" s="1272" t="str">
        <f aca="false">CONCATENATE("5111)  Erdverlegte PVC Kabel: Wärmewiderstand K*m/W = 0,7    Belastungsgrad =  ",IF(LEFT(E15,1)="1","0,5",IF(LEFT(E15,1)="2","0,6",IF(LEFT(E15,1)="3","0,7",IF(LEFT(E15,1)="4","0,85",IF(LEFT(E15,1)="5","1,0"))))))</f>
        <v>5111)  Erdverlegte PVC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5121)  Erdverlegte PVC Kabel: Wärmewiderstand K*m/W = 0,7    Belastungsgrad =  ",IF(LEFT(W15,1)="1","0,5",IF(LEFT(W15,1)="2","0,6",IF(LEFT(W15,1)="3","0,7",IF(LEFT(W15,1)="4","0,85",IF(LEFT(W15,1)="5","1,0"))))))</f>
        <v>5121)  Erdverlegte PVC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5131)  Erdverlegte PVC Kabel: Wärmewiderstand K*m/W = 0,7    Belastungsgrad =  ",IF(LEFT(AO15,1)="1","0,5",IF(LEFT(AO15,1)="2","0,6",IF(LEFT(AO15,1)="3","0,7",IF(LEFT(AO15,1)="4","0,85",IF(LEFT(AO15,1)="5","1,0"))))))</f>
        <v>5131)  Erdverlegte PVC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</row>
    <row r="21" customFormat="false" ht="13.5" hidden="false" customHeight="true" outlineLevel="0" collapsed="false">
      <c r="A21" s="1228"/>
      <c r="B21" s="1262"/>
      <c r="C21" s="1274" t="str">
        <f aca="false">CONCATENATE("        bei einer Erdbodentemperatur von ",Q12)</f>
        <v>        bei einer Erdbodentemperatur von xxx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 bei einer Erdbodentemperatur von ",AI12)</f>
        <v>        bei einer Erdbodentemperatur von xxx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 bei einer Erdbodentemperatur von ",BA12)</f>
        <v>        bei einer Erdbodentemperatur von xxx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</row>
    <row r="22" s="1231" customFormat="true" ht="8.1" hidden="false" customHeight="true" outlineLevel="0" collapsed="false">
      <c r="A22" s="1228"/>
      <c r="C22" s="1230"/>
      <c r="D22" s="1230"/>
      <c r="G22" s="1230"/>
      <c r="O22" s="1232"/>
      <c r="P22" s="1232"/>
      <c r="Q22" s="1241"/>
      <c r="R22" s="1234"/>
      <c r="S22" s="1228"/>
      <c r="U22" s="1230"/>
      <c r="V22" s="1230"/>
      <c r="Y22" s="1230"/>
      <c r="AG22" s="1232"/>
      <c r="AH22" s="1232"/>
      <c r="AI22" s="1241"/>
      <c r="AJ22" s="1234"/>
      <c r="AK22" s="1228"/>
      <c r="AM22" s="1230"/>
      <c r="AN22" s="1230"/>
      <c r="AQ22" s="1230"/>
      <c r="AY22" s="1232"/>
      <c r="AZ22" s="1232"/>
      <c r="BA22" s="1241"/>
      <c r="BB22" s="1234"/>
      <c r="BC22" s="530"/>
      <c r="BD22" s="534"/>
      <c r="BE22" s="530"/>
      <c r="BF22" s="530"/>
      <c r="BG22" s="530"/>
      <c r="BH22" s="530"/>
      <c r="BI22" s="530"/>
      <c r="BJ22" s="530"/>
      <c r="BK22" s="530"/>
      <c r="BL22" s="530"/>
      <c r="BM22" s="530"/>
      <c r="BN22" s="530"/>
      <c r="BO22" s="530"/>
      <c r="BP22" s="530"/>
      <c r="BQ22" s="530"/>
      <c r="BR22" s="530"/>
      <c r="BS22" s="534"/>
    </row>
    <row r="23" customFormat="false" ht="12.75" hidden="false" customHeight="false" outlineLevel="0" collapsed="false">
      <c r="A23" s="1228"/>
      <c r="B23" s="1275" t="s">
        <v>974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2"/>
      <c r="P23" s="1232"/>
      <c r="Q23" s="1246"/>
      <c r="R23" s="1234"/>
      <c r="S23" s="1228"/>
      <c r="T23" s="1275" t="s">
        <v>975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2"/>
      <c r="AH23" s="1232"/>
      <c r="AI23" s="1246"/>
      <c r="AJ23" s="1234"/>
      <c r="AK23" s="1228"/>
      <c r="AL23" s="1275" t="s">
        <v>976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2"/>
      <c r="AZ23" s="1232"/>
      <c r="BA23" s="1246"/>
      <c r="BB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2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2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2"/>
      <c r="AZ24" s="1232"/>
      <c r="BA24" s="1246"/>
      <c r="BB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8"/>
      <c r="P25" s="1248"/>
      <c r="R25" s="1234"/>
      <c r="S25" s="1228"/>
      <c r="T25" s="1231"/>
      <c r="U25" s="1230"/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8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8"/>
      <c r="AZ25" s="1248"/>
      <c r="BB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8"/>
      <c r="P26" s="1248"/>
      <c r="Q26" s="1246"/>
      <c r="R26" s="1234"/>
      <c r="S26" s="1228"/>
      <c r="T26" s="1231"/>
      <c r="U26" s="1230"/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8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8"/>
      <c r="AZ26" s="1248"/>
      <c r="BA26" s="1246"/>
      <c r="BB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9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T27" s="1232"/>
      <c r="U27" s="688"/>
      <c r="V27" s="688"/>
      <c r="W27" s="1232"/>
      <c r="X27" s="1232"/>
      <c r="Y27" s="688"/>
      <c r="Z27" s="1250" t="s">
        <v>9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9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530"/>
      <c r="BD27" s="534"/>
      <c r="BE27" s="530"/>
      <c r="BF27" s="530"/>
      <c r="BG27" s="530"/>
      <c r="BH27" s="530"/>
      <c r="BI27" s="530"/>
      <c r="BJ27" s="530"/>
      <c r="BK27" s="530"/>
      <c r="BL27" s="530"/>
      <c r="BM27" s="530"/>
      <c r="BN27" s="530"/>
      <c r="BO27" s="530"/>
      <c r="BP27" s="530"/>
      <c r="BQ27" s="530"/>
      <c r="BR27" s="530"/>
      <c r="BS27" s="534"/>
      <c r="BT27" s="1232"/>
      <c r="BU27" s="1232"/>
      <c r="BV27" s="1232"/>
      <c r="BW27" s="1232"/>
      <c r="BX27" s="1232"/>
      <c r="BY27" s="1232"/>
      <c r="BZ27" s="1232"/>
      <c r="CA27" s="1232"/>
      <c r="CB27" s="1232"/>
      <c r="CC27" s="1232"/>
      <c r="CD27" s="1232"/>
      <c r="CE27" s="1232"/>
      <c r="CF27" s="1232"/>
      <c r="CG27" s="1232"/>
      <c r="CH27" s="1232"/>
      <c r="CI27" s="1232"/>
      <c r="CJ27" s="1232"/>
      <c r="CK27" s="1232"/>
      <c r="CL27" s="1232"/>
      <c r="CM27" s="1232"/>
      <c r="CN27" s="1232"/>
      <c r="CO27" s="1232"/>
      <c r="CP27" s="1232"/>
      <c r="CQ27" s="1232"/>
      <c r="CR27" s="1232"/>
      <c r="CS27" s="1232"/>
      <c r="CT27" s="1232"/>
      <c r="CU27" s="1232"/>
      <c r="CV27" s="1232"/>
      <c r="CW27" s="1232"/>
      <c r="CX27" s="1232"/>
      <c r="CY27" s="1232"/>
      <c r="CZ27" s="1232"/>
      <c r="DA27" s="1232"/>
      <c r="DB27" s="1232"/>
      <c r="DC27" s="1232"/>
      <c r="DD27" s="1232"/>
      <c r="DE27" s="1232"/>
      <c r="DF27" s="1232"/>
      <c r="DG27" s="1232"/>
      <c r="DH27" s="1232"/>
      <c r="DI27" s="1232"/>
      <c r="DJ27" s="1232"/>
      <c r="DK27" s="1232"/>
      <c r="DL27" s="1232"/>
      <c r="DM27" s="1232"/>
      <c r="DN27" s="1232"/>
      <c r="DO27" s="1232"/>
      <c r="DP27" s="1232"/>
      <c r="DQ27" s="1232"/>
      <c r="DR27" s="1232"/>
      <c r="DS27" s="1232"/>
      <c r="DT27" s="1232"/>
      <c r="DU27" s="1232"/>
      <c r="DV27" s="1232"/>
      <c r="DW27" s="1232"/>
      <c r="DX27" s="1232"/>
      <c r="DY27" s="1232"/>
      <c r="DZ27" s="1232"/>
      <c r="EA27" s="1232"/>
      <c r="EB27" s="1232"/>
      <c r="EC27" s="1232"/>
      <c r="ED27" s="1232"/>
      <c r="EE27" s="1232"/>
      <c r="EF27" s="1232"/>
      <c r="EG27" s="1232"/>
      <c r="EH27" s="1232"/>
      <c r="EI27" s="1232"/>
      <c r="EJ27" s="1232"/>
      <c r="EK27" s="1232"/>
      <c r="EL27" s="1232"/>
      <c r="EM27" s="1232"/>
      <c r="EN27" s="1232"/>
      <c r="EO27" s="1232"/>
      <c r="EP27" s="1232"/>
      <c r="EQ27" s="1232"/>
      <c r="ER27" s="1232"/>
      <c r="ES27" s="1232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s">
        <v>935</v>
      </c>
      <c r="I28" s="1253" t="s">
        <v>936</v>
      </c>
      <c r="J28" s="1253" t="s">
        <v>937</v>
      </c>
      <c r="K28" s="1253" t="s">
        <v>938</v>
      </c>
      <c r="L28" s="1253" t="s">
        <v>939</v>
      </c>
      <c r="M28" s="1253" t="s">
        <v>940</v>
      </c>
      <c r="N28" s="1253" t="s">
        <v>941</v>
      </c>
      <c r="O28" s="1254"/>
      <c r="P28" s="1232"/>
      <c r="Q28" s="688" t="n">
        <f aca="false">IF(RIGHT(E31,1)="1","5°C",IF(RIGHT(E31,1)="2","10°C",IF(RIGHT(E31,1)="3","15°C",IF(RIGHT(E31,1)="4","20°C",IF(RIGHT(E31,1)="5","25°C",IF(RIGHT(E31,1)="6","30°C",IF(RIGHT(E31,1)="7","35°C")))))))</f>
        <v>0</v>
      </c>
      <c r="R28" s="1251"/>
      <c r="S28" s="1249"/>
      <c r="T28" s="1232"/>
      <c r="U28" s="688"/>
      <c r="V28" s="688"/>
      <c r="W28" s="1232"/>
      <c r="X28" s="1232"/>
      <c r="Y28" s="688"/>
      <c r="Z28" s="1252" t="s">
        <v>935</v>
      </c>
      <c r="AA28" s="1253" t="s">
        <v>936</v>
      </c>
      <c r="AB28" s="1253" t="s">
        <v>937</v>
      </c>
      <c r="AC28" s="1253" t="s">
        <v>938</v>
      </c>
      <c r="AD28" s="1253" t="s">
        <v>939</v>
      </c>
      <c r="AE28" s="1253" t="s">
        <v>940</v>
      </c>
      <c r="AF28" s="1253" t="s">
        <v>941</v>
      </c>
      <c r="AG28" s="1254"/>
      <c r="AH28" s="1232"/>
      <c r="AI28" s="688" t="n">
        <f aca="false">IF(RIGHT(W31,1)="1","5°C",IF(RIGHT(W31,1)="2","10°C",IF(RIGHT(W31,1)="3","15°C",IF(RIGHT(W31,1)="4","20°C",IF(RIGHT(W31,1)="5","25°C",IF(RIGHT(W31,1)="6","30°C",IF(RIGHT(W31,1)="7","35°C")))))))</f>
        <v>0</v>
      </c>
      <c r="AJ28" s="1251"/>
      <c r="AK28" s="1249"/>
      <c r="AL28" s="1232"/>
      <c r="AM28" s="688"/>
      <c r="AN28" s="688"/>
      <c r="AO28" s="1232"/>
      <c r="AP28" s="1232"/>
      <c r="AQ28" s="688"/>
      <c r="AR28" s="1252" t="s">
        <v>935</v>
      </c>
      <c r="AS28" s="1253" t="s">
        <v>936</v>
      </c>
      <c r="AT28" s="1253" t="s">
        <v>937</v>
      </c>
      <c r="AU28" s="1253" t="s">
        <v>938</v>
      </c>
      <c r="AV28" s="1253" t="s">
        <v>939</v>
      </c>
      <c r="AW28" s="1253" t="s">
        <v>940</v>
      </c>
      <c r="AX28" s="1253" t="s">
        <v>941</v>
      </c>
      <c r="AY28" s="1254"/>
      <c r="AZ28" s="1232"/>
      <c r="BA28" s="688" t="n">
        <f aca="false">IF(RIGHT(AO31,1)="1","5°C",IF(RIGHT(AO31,1)="2","10°C",IF(RIGHT(AO31,1)="3","15°C",IF(RIGHT(AO31,1)="4","20°C",IF(RIGHT(AO31,1)="5","25°C",IF(RIGHT(AO31,1)="6","30°C",IF(RIGHT(AO31,1)="7","35°C")))))))</f>
        <v>0</v>
      </c>
      <c r="BB28" s="1251"/>
      <c r="BC28" s="530"/>
      <c r="BD28" s="534"/>
      <c r="BE28" s="530"/>
      <c r="BF28" s="530"/>
      <c r="BG28" s="530"/>
      <c r="BH28" s="530"/>
      <c r="BI28" s="530"/>
      <c r="BJ28" s="530"/>
      <c r="BK28" s="530"/>
      <c r="BL28" s="530"/>
      <c r="BM28" s="530"/>
      <c r="BN28" s="530"/>
      <c r="BO28" s="530"/>
      <c r="BP28" s="530"/>
      <c r="BQ28" s="530"/>
      <c r="BR28" s="530"/>
      <c r="BS28" s="534"/>
      <c r="BT28" s="1232"/>
      <c r="BU28" s="1232"/>
      <c r="BV28" s="1232"/>
      <c r="BW28" s="1232"/>
      <c r="BX28" s="1232"/>
      <c r="BY28" s="1232"/>
      <c r="BZ28" s="1232"/>
      <c r="CA28" s="1232"/>
      <c r="CB28" s="1232"/>
      <c r="CC28" s="1232"/>
      <c r="CD28" s="1232"/>
      <c r="CE28" s="1232"/>
      <c r="CF28" s="1232"/>
      <c r="CG28" s="1232"/>
      <c r="CH28" s="1232"/>
      <c r="CI28" s="1232"/>
      <c r="CJ28" s="1232"/>
      <c r="CK28" s="1232"/>
      <c r="CL28" s="1232"/>
      <c r="CM28" s="1232"/>
      <c r="CN28" s="1232"/>
      <c r="CO28" s="1232"/>
      <c r="CP28" s="1232"/>
      <c r="CQ28" s="1232"/>
      <c r="CR28" s="1232"/>
      <c r="CS28" s="1232"/>
      <c r="CT28" s="1232"/>
      <c r="CU28" s="1232"/>
      <c r="CV28" s="1232"/>
      <c r="CW28" s="1232"/>
      <c r="CX28" s="1232"/>
      <c r="CY28" s="1232"/>
      <c r="CZ28" s="1232"/>
      <c r="DA28" s="1232"/>
      <c r="DB28" s="1232"/>
      <c r="DC28" s="1232"/>
      <c r="DD28" s="1232"/>
      <c r="DE28" s="1232"/>
      <c r="DF28" s="1232"/>
      <c r="DG28" s="1232"/>
      <c r="DH28" s="1232"/>
      <c r="DI28" s="1232"/>
      <c r="DJ28" s="1232"/>
      <c r="DK28" s="1232"/>
      <c r="DL28" s="1232"/>
      <c r="DM28" s="1232"/>
      <c r="DN28" s="1232"/>
      <c r="DO28" s="1232"/>
      <c r="DP28" s="1232"/>
      <c r="DQ28" s="1232"/>
      <c r="DR28" s="1232"/>
      <c r="DS28" s="1232"/>
      <c r="DT28" s="1232"/>
      <c r="DU28" s="1232"/>
      <c r="DV28" s="1232"/>
      <c r="DW28" s="1232"/>
      <c r="DX28" s="1232"/>
      <c r="DY28" s="1232"/>
      <c r="DZ28" s="1232"/>
      <c r="EA28" s="1232"/>
      <c r="EB28" s="1232"/>
      <c r="EC28" s="1232"/>
      <c r="ED28" s="1232"/>
      <c r="EE28" s="1232"/>
      <c r="EF28" s="1232"/>
      <c r="EG28" s="1232"/>
      <c r="EH28" s="1232"/>
      <c r="EI28" s="1232"/>
      <c r="EJ28" s="1232"/>
      <c r="EK28" s="1232"/>
      <c r="EL28" s="1232"/>
      <c r="EM28" s="1232"/>
      <c r="EN28" s="1232"/>
      <c r="EO28" s="1232"/>
      <c r="EP28" s="1232"/>
      <c r="EQ28" s="1232"/>
      <c r="ER28" s="1232"/>
      <c r="ES28" s="1232"/>
    </row>
    <row r="29" s="1212" customFormat="true" ht="13.5" hidden="false" customHeight="false" outlineLevel="0" collapsed="false">
      <c r="A29" s="1249"/>
      <c r="B29" s="1255"/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/>
      <c r="P29" s="1261"/>
      <c r="Q29" s="1246"/>
      <c r="R29" s="1251"/>
      <c r="S29" s="1249"/>
      <c r="T29" s="1255"/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/>
      <c r="AH29" s="1261"/>
      <c r="AI29" s="1246"/>
      <c r="AJ29" s="1251"/>
      <c r="AK29" s="1249"/>
      <c r="AL29" s="1255"/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/>
      <c r="AZ29" s="1261"/>
      <c r="BA29" s="1246"/>
      <c r="BB29" s="1251"/>
      <c r="BC29" s="530"/>
      <c r="BD29" s="129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4"/>
      <c r="BT29" s="1232"/>
      <c r="BU29" s="1232"/>
      <c r="BV29" s="1232"/>
      <c r="BW29" s="1232"/>
      <c r="BX29" s="1232"/>
      <c r="BY29" s="1232"/>
      <c r="BZ29" s="1232"/>
      <c r="CA29" s="1232"/>
      <c r="CB29" s="1232"/>
      <c r="CC29" s="1232"/>
      <c r="CD29" s="1232"/>
      <c r="CE29" s="1232"/>
      <c r="CF29" s="1232"/>
      <c r="CG29" s="1232"/>
      <c r="CH29" s="1232"/>
      <c r="CI29" s="1232"/>
      <c r="CJ29" s="1232"/>
      <c r="CK29" s="1232"/>
      <c r="CL29" s="1232"/>
      <c r="CM29" s="1232"/>
      <c r="CN29" s="1232"/>
      <c r="CO29" s="1232"/>
      <c r="CP29" s="1232"/>
      <c r="CQ29" s="1232"/>
      <c r="CR29" s="1232"/>
      <c r="CS29" s="1232"/>
      <c r="CT29" s="1232"/>
      <c r="CU29" s="1232"/>
      <c r="CV29" s="1232"/>
      <c r="CW29" s="1232"/>
      <c r="CX29" s="1232"/>
      <c r="CY29" s="1232"/>
      <c r="CZ29" s="1232"/>
      <c r="DA29" s="1232"/>
      <c r="DB29" s="1232"/>
      <c r="DC29" s="1232"/>
      <c r="DD29" s="1232"/>
      <c r="DE29" s="1232"/>
      <c r="DF29" s="1232"/>
      <c r="DG29" s="1232"/>
      <c r="DH29" s="1232"/>
      <c r="DI29" s="1232"/>
      <c r="DJ29" s="1232"/>
      <c r="DK29" s="1232"/>
      <c r="DL29" s="1232"/>
      <c r="DM29" s="1232"/>
      <c r="DN29" s="1232"/>
      <c r="DO29" s="1232"/>
      <c r="DP29" s="1232"/>
      <c r="DQ29" s="1232"/>
      <c r="DR29" s="1232"/>
      <c r="DS29" s="1232"/>
      <c r="DT29" s="1232"/>
      <c r="DU29" s="1232"/>
      <c r="DV29" s="1232"/>
      <c r="DW29" s="1232"/>
      <c r="DX29" s="1232"/>
      <c r="DY29" s="1232"/>
      <c r="DZ29" s="1232"/>
      <c r="EA29" s="1232"/>
      <c r="EB29" s="1232"/>
      <c r="EC29" s="1232"/>
      <c r="ED29" s="1232"/>
      <c r="EE29" s="1232"/>
      <c r="EF29" s="1232"/>
      <c r="EG29" s="1232"/>
      <c r="EH29" s="1232"/>
      <c r="EI29" s="1232"/>
      <c r="EJ29" s="1232"/>
      <c r="EK29" s="1232"/>
      <c r="EL29" s="1232"/>
      <c r="EM29" s="1232"/>
      <c r="EN29" s="1232"/>
      <c r="EO29" s="1232"/>
      <c r="EP29" s="1232"/>
      <c r="EQ29" s="1232"/>
      <c r="ER29" s="1232"/>
      <c r="ES29" s="1232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944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944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944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Y21</f>
        <v>0</v>
      </c>
      <c r="F31" s="1271"/>
      <c r="G31" s="1267"/>
      <c r="H31" s="1269" t="n">
        <v>1.14</v>
      </c>
      <c r="I31" s="1269" t="n">
        <v>1.12</v>
      </c>
      <c r="J31" s="1269" t="n">
        <v>1.09</v>
      </c>
      <c r="K31" s="1269" t="n">
        <v>1.06</v>
      </c>
      <c r="L31" s="1269" t="n">
        <v>1.03</v>
      </c>
      <c r="M31" s="1269" t="s">
        <v>945</v>
      </c>
      <c r="N31" s="1269" t="s">
        <v>945</v>
      </c>
      <c r="O31" s="1269"/>
      <c r="P31" s="1270"/>
      <c r="Q31" s="1246" t="n">
        <f aca="false">(IF(E31=11,H31,IF(E31=12,I31,IF(E31=13,J31,IF(E31=14,K31,IF(E31=15,L31,IF(E31=16,M31,IF(E31=17,N31,0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AB21</f>
        <v>0</v>
      </c>
      <c r="X31" s="1271"/>
      <c r="Y31" s="1267"/>
      <c r="Z31" s="1269" t="n">
        <v>1.11</v>
      </c>
      <c r="AA31" s="1269" t="n">
        <v>1.08</v>
      </c>
      <c r="AB31" s="1269" t="n">
        <v>1.05</v>
      </c>
      <c r="AC31" s="1269" t="n">
        <v>1.03</v>
      </c>
      <c r="AD31" s="1269" t="n">
        <v>0.99</v>
      </c>
      <c r="AE31" s="1269" t="s">
        <v>945</v>
      </c>
      <c r="AF31" s="1269" t="s">
        <v>945</v>
      </c>
      <c r="AG31" s="1269"/>
      <c r="AH31" s="1270"/>
      <c r="AI31" s="1246" t="n">
        <f aca="false">(IF(W31=11,Z31,IF(W31=12,AA31,IF(W31=13,AB31,IF(W31=14,AC31,IF(W31=15,AD31,IF(W31=16,AE31,IF(W31=17,AF31,0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AE21</f>
        <v>0</v>
      </c>
      <c r="AP31" s="1271"/>
      <c r="AQ31" s="1267"/>
      <c r="AR31" s="1269" t="n">
        <v>1.08</v>
      </c>
      <c r="AS31" s="1269" t="n">
        <v>1.05</v>
      </c>
      <c r="AT31" s="1269" t="n">
        <v>1.02</v>
      </c>
      <c r="AU31" s="1269" t="n">
        <v>0.99</v>
      </c>
      <c r="AV31" s="1269" t="n">
        <v>0.96</v>
      </c>
      <c r="AW31" s="1269" t="s">
        <v>945</v>
      </c>
      <c r="AX31" s="1269" t="s">
        <v>945</v>
      </c>
      <c r="AY31" s="1269"/>
      <c r="AZ31" s="1270"/>
      <c r="BA31" s="1246" t="n">
        <f aca="false">(IF(AO31=11,AR31,IF(AO31=12,AS31,IF(AO31=13,AT31,IF(AO31=14,AU31,IF(AO31=15,AV31,IF(AO31=16,AW31,IF(AO31=17,AX31,0))))))))</f>
        <v>0</v>
      </c>
      <c r="BB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12</v>
      </c>
      <c r="I32" s="1269" t="n">
        <v>1.09</v>
      </c>
      <c r="J32" s="1269" t="n">
        <v>1.06</v>
      </c>
      <c r="K32" s="1269" t="n">
        <v>1.03</v>
      </c>
      <c r="L32" s="1269" t="n">
        <v>1</v>
      </c>
      <c r="M32" s="1269" t="s">
        <v>945</v>
      </c>
      <c r="N32" s="1269" t="s">
        <v>945</v>
      </c>
      <c r="O32" s="1269"/>
      <c r="P32" s="1270"/>
      <c r="Q32" s="1246" t="n">
        <f aca="false">(IF(E31=21,H32,IF(E31=22,I32,IF(E31=23,J32,IF(E31=24,K32,IF(E31=25,L32,IF(E31=26,M32,IF(E31=27,N32,0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269" t="n">
        <v>1.08</v>
      </c>
      <c r="AA32" s="1269" t="n">
        <v>1.05</v>
      </c>
      <c r="AB32" s="1269" t="n">
        <v>1.03</v>
      </c>
      <c r="AC32" s="1269" t="n">
        <v>0.99</v>
      </c>
      <c r="AD32" s="1269" t="n">
        <v>0.96</v>
      </c>
      <c r="AE32" s="1269" t="s">
        <v>945</v>
      </c>
      <c r="AF32" s="1269" t="s">
        <v>945</v>
      </c>
      <c r="AG32" s="1269"/>
      <c r="AH32" s="1270"/>
      <c r="AI32" s="1246" t="n">
        <f aca="false">(IF(W31=21,Z32,IF(W31=22,AA32,IF(W31=23,AB32,IF(W31=24,AC32,IF(W31=25,AD32,IF(W31=26,AE32,IF(W31=27,AF32,0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.05</v>
      </c>
      <c r="AS32" s="1269" t="n">
        <v>1.02</v>
      </c>
      <c r="AT32" s="1269" t="n">
        <v>0.99</v>
      </c>
      <c r="AU32" s="1269" t="n">
        <v>0.96</v>
      </c>
      <c r="AV32" s="1269" t="n">
        <v>0.93</v>
      </c>
      <c r="AW32" s="1269" t="s">
        <v>945</v>
      </c>
      <c r="AX32" s="1269" t="s">
        <v>945</v>
      </c>
      <c r="AY32" s="1269"/>
      <c r="AZ32" s="1270"/>
      <c r="BA32" s="1246" t="n">
        <f aca="false">(IF(AO31=21,AR32,IF(AO31=22,AS32,IF(AO31=23,AT32,IF(AO31=24,AU32,IF(AO31=25,AV32,IF(AO31=26,AW32,IF(AO31=27,AX32,0))))))))</f>
        <v>0</v>
      </c>
      <c r="BB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.09</v>
      </c>
      <c r="I33" s="1269" t="n">
        <v>1.06</v>
      </c>
      <c r="J33" s="1269" t="n">
        <v>1.03</v>
      </c>
      <c r="K33" s="1269" t="n">
        <v>1</v>
      </c>
      <c r="L33" s="1269" t="n">
        <v>0.97</v>
      </c>
      <c r="M33" s="1269" t="n">
        <v>0.94</v>
      </c>
      <c r="N33" s="1269" t="s">
        <v>945</v>
      </c>
      <c r="O33" s="1269"/>
      <c r="P33" s="1270"/>
      <c r="Q33" s="1246" t="n">
        <f aca="false">(IF(E31=31,H33,IF(E31=32,I33,IF(E31=33,J33,IF(E31=34,K33,IF(E31=35,L33,IF(E31=36,M33,IF(E31=37,N33,0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.05</v>
      </c>
      <c r="AA33" s="1269" t="n">
        <v>1.03</v>
      </c>
      <c r="AB33" s="1269" t="n">
        <v>0.99</v>
      </c>
      <c r="AC33" s="1269" t="n">
        <v>0.96</v>
      </c>
      <c r="AD33" s="1269" t="n">
        <v>0.93</v>
      </c>
      <c r="AE33" s="1269" t="n">
        <v>0.9</v>
      </c>
      <c r="AF33" s="1269" t="s">
        <v>945</v>
      </c>
      <c r="AG33" s="1269"/>
      <c r="AH33" s="1270"/>
      <c r="AI33" s="1246" t="n">
        <f aca="false">(IF(W31=31,Z33,IF(W31=32,AA33,IF(W31=33,AB33,IF(W31=34,AC33,IF(W31=35,AD33,IF(W31=36,AE33,IF(W31=37,AF33,0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.02</v>
      </c>
      <c r="AS33" s="1269" t="n">
        <v>0.99</v>
      </c>
      <c r="AT33" s="1269" t="n">
        <v>0.96</v>
      </c>
      <c r="AU33" s="1269" t="n">
        <v>0.93</v>
      </c>
      <c r="AV33" s="1269" t="n">
        <v>0.89</v>
      </c>
      <c r="AW33" s="1269" t="n">
        <v>0.86</v>
      </c>
      <c r="AX33" s="1269" t="s">
        <v>945</v>
      </c>
      <c r="AY33" s="1269"/>
      <c r="AZ33" s="1270"/>
      <c r="BA33" s="1246" t="n">
        <f aca="false">(IF(AO31=31,AR33,IF(AO31=32,AS33,IF(AO31=33,AT33,IF(AO31=34,AU33,IF(AO31=35,AV33,IF(AO31=36,AW33,IF(AO31=37,AX33,0))))))))</f>
        <v>0</v>
      </c>
      <c r="BB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1.05</v>
      </c>
      <c r="I34" s="1269" t="n">
        <v>1.02</v>
      </c>
      <c r="J34" s="1269" t="n">
        <v>0.98</v>
      </c>
      <c r="K34" s="1269" t="n">
        <v>0.95</v>
      </c>
      <c r="L34" s="1269" t="n">
        <v>0.92</v>
      </c>
      <c r="M34" s="1269" t="n">
        <v>0.89</v>
      </c>
      <c r="N34" s="1269" t="s">
        <v>945</v>
      </c>
      <c r="O34" s="1269"/>
      <c r="P34" s="1270"/>
      <c r="Q34" s="1246" t="n">
        <f aca="false">(IF(E31=41,H34,IF(E31=42,I34,IF(E31=43,J34,IF(E31=44,K34,IF(E31=45,L34,IF(E31=46,M34,IF(E31=47,N34,0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1.01</v>
      </c>
      <c r="AA34" s="1269" t="n">
        <v>0.98</v>
      </c>
      <c r="AB34" s="1269" t="n">
        <v>0.95</v>
      </c>
      <c r="AC34" s="1269" t="n">
        <v>0.91</v>
      </c>
      <c r="AD34" s="1269" t="n">
        <v>0.88</v>
      </c>
      <c r="AE34" s="1269" t="n">
        <v>0.84</v>
      </c>
      <c r="AF34" s="1269" t="s">
        <v>945</v>
      </c>
      <c r="AG34" s="1269"/>
      <c r="AH34" s="1270"/>
      <c r="AI34" s="1246" t="n">
        <f aca="false">(IF(W31=41,Z34,IF(W31=42,AA34,IF(W31=43,AB34,IF(W31=44,AC34,IF(W31=45,AD34,IF(W31=46,AE34,IF(W31=47,AF34,0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7</v>
      </c>
      <c r="AS34" s="1269" t="n">
        <v>0.94</v>
      </c>
      <c r="AT34" s="1269" t="n">
        <v>0.91</v>
      </c>
      <c r="AU34" s="1269" t="n">
        <v>0.87</v>
      </c>
      <c r="AV34" s="1269" t="n">
        <v>0.84</v>
      </c>
      <c r="AW34" s="1269" t="n">
        <v>0.8</v>
      </c>
      <c r="AX34" s="1269" t="s">
        <v>945</v>
      </c>
      <c r="AY34" s="1269"/>
      <c r="AZ34" s="1270"/>
      <c r="BA34" s="1246" t="n">
        <f aca="false">(IF(AO31=41,AR34,IF(AO31=42,AS34,IF(AO31=43,AT34,IF(AO31=44,AU34,IF(AO31=45,AV34,IF(AO31=46,AW34,IF(AO31=47,AX34,0))))))))</f>
        <v>0</v>
      </c>
      <c r="BB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1</v>
      </c>
      <c r="I35" s="1269" t="n">
        <v>0.97</v>
      </c>
      <c r="J35" s="1269" t="n">
        <v>0.94</v>
      </c>
      <c r="K35" s="1269" t="n">
        <v>0.9</v>
      </c>
      <c r="L35" s="1269" t="n">
        <v>0.87</v>
      </c>
      <c r="M35" s="1269" t="n">
        <v>0.83</v>
      </c>
      <c r="N35" s="1269" t="s">
        <v>945</v>
      </c>
      <c r="O35" s="1269"/>
      <c r="P35" s="1270"/>
      <c r="Q35" s="1246" t="n">
        <f aca="false">(IF(E31=51,H35,IF(E31=52,I35,IF(E31=53,J35,IF(E31=54,K35,IF(E31=55,L35,IF(E31=56,M35,IF(E31=57,N35,0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96</v>
      </c>
      <c r="AA35" s="1269" t="n">
        <v>0.93</v>
      </c>
      <c r="AB35" s="1269" t="n">
        <v>0.9</v>
      </c>
      <c r="AC35" s="1269" t="n">
        <v>0.86</v>
      </c>
      <c r="AD35" s="1269" t="n">
        <v>0.83</v>
      </c>
      <c r="AE35" s="1269" t="n">
        <v>0.79</v>
      </c>
      <c r="AF35" s="1269" t="s">
        <v>945</v>
      </c>
      <c r="AG35" s="1269"/>
      <c r="AH35" s="1270"/>
      <c r="AI35" s="1246" t="n">
        <f aca="false">(IF(W31=51,Z35,IF(W31=52,AA35,IF(W31=53,AB35,IF(W31=54,AC35,IF(W31=55,AD35,IF(W31=56,AE35,IF(W31=57,AF35,0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93</v>
      </c>
      <c r="AS35" s="1269" t="n">
        <v>0.89</v>
      </c>
      <c r="AT35" s="1269" t="n">
        <v>0.86</v>
      </c>
      <c r="AU35" s="1269" t="n">
        <v>0.82</v>
      </c>
      <c r="AV35" s="1269" t="n">
        <v>0.78</v>
      </c>
      <c r="AW35" s="1269" t="n">
        <v>0.74</v>
      </c>
      <c r="AX35" s="1269" t="s">
        <v>945</v>
      </c>
      <c r="AY35" s="1269"/>
      <c r="AZ35" s="1270"/>
      <c r="BA35" s="1246" t="n">
        <f aca="false">(IF(AO31=51,AR35,IF(AO31=52,AS35,IF(AO31=53,AT35,IF(AO31=54,AU35,IF(AO31=55,AV35,IF(AO31=56,AW35,IF(AO31=57,AX35,0))))))))</f>
        <v>0</v>
      </c>
      <c r="BB35" s="1234"/>
    </row>
    <row r="36" customFormat="false" ht="13.5" hidden="false" customHeight="true" outlineLevel="0" collapsed="false">
      <c r="A36" s="1228"/>
      <c r="B36" s="1262"/>
      <c r="C36" s="1272" t="str">
        <f aca="false">CONCATENATE("5112)  Erdverlegte PVC Kabel: Wärmewiderstand K*m/W = 1,0    Belastungsgrad =  ",IF(LEFT(E31,1)="1","0,5",IF(LEFT(E31,1)="2","0,6",IF(LEFT(E31,1)="3","0,7",IF(LEFT(E31,1)="4","0,85",IF(LEFT(E31,1)="5","1,0","xxx"))))),"")</f>
        <v>5112)  Erdverlegte PVC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5122)  Erdverlegte PVC Kabel: Wärmewiderstand K*m/W = 1,0    Belastungsgrad =  ",IF(LEFT(W31,1)="1","0,5",IF(LEFT(W31,1)="2","0,6",IF(LEFT(W31,1)="3","0,7",IF(LEFT(W31,1)="4","0,85",IF(LEFT(W31,1)="5","1,0","xxx"))))),"")</f>
        <v>5122)  Erdverlegte PVC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5132)  Erdverlegte PVC Kabel: Wärmewiderstand K*m/W = 1,0    Belastungsgrad =  ",IF(LEFT(AO31,1)="1","0,5",IF(LEFT(AO31,1)="2","0,6",IF(LEFT(AO31,1)="3","0,7",IF(LEFT(AO31,1)="4","0,85",IF(LEFT(AO31,1)="5","1,0","xxx"))))),"")</f>
        <v>5132)  Erdverlegte PVC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</row>
    <row r="37" customFormat="false" ht="13.5" hidden="false" customHeight="true" outlineLevel="0" collapsed="false">
      <c r="A37" s="1228"/>
      <c r="B37" s="1262"/>
      <c r="C37" s="1274" t="str">
        <f aca="false">CONCATENATE("        bei einer Erdbodentemperatur von ",Q28)</f>
        <v>        bei einer Erdbodentemperatur von 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 bei einer Erdbodentemperatur von ",AI28)</f>
        <v>        bei einer Erdbodentemperatur von 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 bei einer Erdbodentemperatur von ",BA28)</f>
        <v>        bei einer Erdbodentemperatur von 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</row>
    <row r="38" s="1231" customFormat="true" ht="8.1" hidden="false" customHeight="true" outlineLevel="0" collapsed="false">
      <c r="A38" s="1228"/>
      <c r="C38" s="1230"/>
      <c r="D38" s="1230"/>
      <c r="G38" s="1230"/>
      <c r="O38" s="1232"/>
      <c r="P38" s="1232"/>
      <c r="Q38" s="1241"/>
      <c r="R38" s="1234"/>
      <c r="S38" s="1228"/>
      <c r="U38" s="1230"/>
      <c r="V38" s="1230"/>
      <c r="Y38" s="1230"/>
      <c r="AG38" s="1232"/>
      <c r="AH38" s="1232"/>
      <c r="AI38" s="1241"/>
      <c r="AJ38" s="1234"/>
      <c r="AK38" s="1228"/>
      <c r="AM38" s="1230"/>
      <c r="AN38" s="1230"/>
      <c r="AQ38" s="1230"/>
      <c r="AY38" s="1232"/>
      <c r="AZ38" s="1232"/>
      <c r="BA38" s="1241"/>
      <c r="BB38" s="1234"/>
      <c r="BC38" s="530"/>
      <c r="BD38" s="534"/>
      <c r="BE38" s="530"/>
      <c r="BF38" s="530"/>
      <c r="BG38" s="530"/>
      <c r="BH38" s="530"/>
      <c r="BI38" s="530"/>
      <c r="BJ38" s="530"/>
      <c r="BK38" s="530"/>
      <c r="BL38" s="530"/>
      <c r="BM38" s="530"/>
      <c r="BN38" s="530"/>
      <c r="BO38" s="530"/>
      <c r="BP38" s="530"/>
      <c r="BQ38" s="530"/>
      <c r="BR38" s="530"/>
      <c r="BS38" s="534"/>
    </row>
    <row r="39" customFormat="false" ht="12.75" hidden="false" customHeight="false" outlineLevel="0" collapsed="false">
      <c r="A39" s="1228"/>
      <c r="B39" s="1275" t="s">
        <v>977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2"/>
      <c r="P39" s="1232"/>
      <c r="Q39" s="1246"/>
      <c r="R39" s="1234"/>
      <c r="S39" s="1228"/>
      <c r="T39" s="1275" t="s">
        <v>978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2"/>
      <c r="AH39" s="1232"/>
      <c r="AI39" s="1246"/>
      <c r="AJ39" s="1234"/>
      <c r="AK39" s="1228"/>
      <c r="AL39" s="1275" t="s">
        <v>979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2"/>
      <c r="AZ39" s="1232"/>
      <c r="BA39" s="1246"/>
      <c r="BB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2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2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2"/>
      <c r="AZ40" s="1232"/>
      <c r="BA40" s="1246"/>
      <c r="BB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8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8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8"/>
      <c r="AZ41" s="1248"/>
      <c r="BB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8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8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8"/>
      <c r="AZ42" s="1248"/>
      <c r="BA42" s="1246"/>
      <c r="BB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9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9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9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530"/>
      <c r="BD43" s="534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4"/>
      <c r="BT43" s="1232"/>
      <c r="BU43" s="1232"/>
      <c r="BV43" s="1232"/>
      <c r="BW43" s="1232"/>
      <c r="BX43" s="1232"/>
      <c r="BY43" s="1232"/>
      <c r="BZ43" s="1232"/>
      <c r="CA43" s="1232"/>
      <c r="CB43" s="1232"/>
      <c r="CC43" s="1232"/>
      <c r="CD43" s="1232"/>
      <c r="CE43" s="1232"/>
      <c r="CF43" s="1232"/>
      <c r="CG43" s="1232"/>
      <c r="CH43" s="1232"/>
      <c r="CI43" s="1232"/>
      <c r="CJ43" s="1232"/>
      <c r="CK43" s="1232"/>
      <c r="CL43" s="1232"/>
      <c r="CM43" s="1232"/>
      <c r="CN43" s="1232"/>
      <c r="CO43" s="1232"/>
      <c r="CP43" s="1232"/>
      <c r="CQ43" s="1232"/>
      <c r="CR43" s="1232"/>
      <c r="CS43" s="1232"/>
      <c r="CT43" s="1232"/>
      <c r="CU43" s="1232"/>
      <c r="CV43" s="1232"/>
      <c r="CW43" s="1232"/>
      <c r="CX43" s="1232"/>
      <c r="CY43" s="1232"/>
      <c r="CZ43" s="1232"/>
      <c r="DA43" s="1232"/>
      <c r="DB43" s="1232"/>
      <c r="DC43" s="1232"/>
      <c r="DD43" s="1232"/>
      <c r="DE43" s="1232"/>
      <c r="DF43" s="1232"/>
      <c r="DG43" s="1232"/>
      <c r="DH43" s="1232"/>
      <c r="DI43" s="1232"/>
      <c r="DJ43" s="1232"/>
      <c r="DK43" s="1232"/>
      <c r="DL43" s="1232"/>
      <c r="DM43" s="1232"/>
      <c r="DN43" s="1232"/>
      <c r="DO43" s="1232"/>
      <c r="DP43" s="1232"/>
      <c r="DQ43" s="1232"/>
      <c r="DR43" s="1232"/>
      <c r="DS43" s="1232"/>
      <c r="DT43" s="1232"/>
      <c r="DU43" s="1232"/>
      <c r="DV43" s="1232"/>
      <c r="DW43" s="1232"/>
      <c r="DX43" s="1232"/>
      <c r="DY43" s="1232"/>
      <c r="DZ43" s="1232"/>
      <c r="EA43" s="1232"/>
      <c r="EB43" s="1232"/>
      <c r="EC43" s="1232"/>
      <c r="ED43" s="1232"/>
      <c r="EE43" s="1232"/>
      <c r="EF43" s="1232"/>
      <c r="EG43" s="1232"/>
      <c r="EH43" s="1232"/>
      <c r="EI43" s="1232"/>
      <c r="EJ43" s="1232"/>
      <c r="EK43" s="1232"/>
      <c r="EL43" s="1232"/>
      <c r="EM43" s="1232"/>
      <c r="EN43" s="1232"/>
      <c r="EO43" s="1232"/>
      <c r="EP43" s="1232"/>
      <c r="EQ43" s="1232"/>
      <c r="ER43" s="1232"/>
      <c r="ES43" s="1232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s">
        <v>935</v>
      </c>
      <c r="I44" s="1253" t="s">
        <v>936</v>
      </c>
      <c r="J44" s="1253" t="s">
        <v>937</v>
      </c>
      <c r="K44" s="1253" t="s">
        <v>938</v>
      </c>
      <c r="L44" s="1253" t="s">
        <v>939</v>
      </c>
      <c r="M44" s="1253" t="s">
        <v>940</v>
      </c>
      <c r="N44" s="1253" t="s">
        <v>941</v>
      </c>
      <c r="O44" s="1254"/>
      <c r="P44" s="1232"/>
      <c r="Q44" s="688" t="n">
        <f aca="false">IF(RIGHT(E47,1)="1","5°C",IF(RIGHT(E47,1)="2","10°C",IF(RIGHT(E47,1)="3","15°C",IF(RIGHT(E47,1)="4","20°C",IF(RIGHT(E47,1)="5","25°C",IF(RIGHT(E47,1)="6","30°C",IF(RIGHT(E47,1)="7","35°C")))))))</f>
        <v>0</v>
      </c>
      <c r="R44" s="1251"/>
      <c r="S44" s="1249"/>
      <c r="T44" s="1232"/>
      <c r="U44" s="688"/>
      <c r="V44" s="688"/>
      <c r="W44" s="1232"/>
      <c r="X44" s="1232"/>
      <c r="Y44" s="688"/>
      <c r="Z44" s="1252" t="s">
        <v>935</v>
      </c>
      <c r="AA44" s="1253" t="s">
        <v>936</v>
      </c>
      <c r="AB44" s="1253" t="s">
        <v>937</v>
      </c>
      <c r="AC44" s="1253" t="s">
        <v>938</v>
      </c>
      <c r="AD44" s="1253" t="s">
        <v>939</v>
      </c>
      <c r="AE44" s="1253" t="s">
        <v>940</v>
      </c>
      <c r="AF44" s="1253" t="s">
        <v>941</v>
      </c>
      <c r="AG44" s="1254"/>
      <c r="AH44" s="1232"/>
      <c r="AI44" s="688" t="n">
        <f aca="false">IF(RIGHT(W47,1)="1","5°C",IF(RIGHT(W47,1)="2","10°C",IF(RIGHT(W47,1)="3","15°C",IF(RIGHT(W47,1)="4","20°C",IF(RIGHT(W47,1)="5","25°C",IF(RIGHT(W47,1)="6","30°C",IF(RIGHT(W47,1)="7","35°C")))))))</f>
        <v>0</v>
      </c>
      <c r="AJ44" s="1251"/>
      <c r="AK44" s="1249"/>
      <c r="AL44" s="1232"/>
      <c r="AM44" s="688"/>
      <c r="AN44" s="688"/>
      <c r="AO44" s="1232"/>
      <c r="AP44" s="1232"/>
      <c r="AQ44" s="688"/>
      <c r="AR44" s="1252" t="s">
        <v>935</v>
      </c>
      <c r="AS44" s="1253" t="s">
        <v>936</v>
      </c>
      <c r="AT44" s="1253" t="s">
        <v>937</v>
      </c>
      <c r="AU44" s="1253" t="s">
        <v>938</v>
      </c>
      <c r="AV44" s="1253" t="s">
        <v>939</v>
      </c>
      <c r="AW44" s="1253" t="s">
        <v>940</v>
      </c>
      <c r="AX44" s="1253" t="s">
        <v>941</v>
      </c>
      <c r="AY44" s="1254"/>
      <c r="AZ44" s="1232"/>
      <c r="BA44" s="688" t="n">
        <f aca="false">IF(RIGHT(AO47,1)="1","5°C",IF(RIGHT(AO47,1)="2","10°C",IF(RIGHT(AO47,1)="3","15°C",IF(RIGHT(AO47,1)="4","20°C",IF(RIGHT(AO47,1)="5","25°C",IF(RIGHT(AO47,1)="6","30°C",IF(RIGHT(AO47,1)="7","35°C")))))))</f>
        <v>0</v>
      </c>
      <c r="BB44" s="1251"/>
      <c r="BC44" s="530"/>
      <c r="BD44" s="534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4"/>
      <c r="BT44" s="1232"/>
      <c r="BU44" s="1232"/>
      <c r="BV44" s="1232"/>
      <c r="BW44" s="1232"/>
      <c r="BX44" s="1232"/>
      <c r="BY44" s="1232"/>
      <c r="BZ44" s="1232"/>
      <c r="CA44" s="1232"/>
      <c r="CB44" s="1232"/>
      <c r="CC44" s="1232"/>
      <c r="CD44" s="1232"/>
      <c r="CE44" s="1232"/>
      <c r="CF44" s="1232"/>
      <c r="CG44" s="1232"/>
      <c r="CH44" s="1232"/>
      <c r="CI44" s="1232"/>
      <c r="CJ44" s="1232"/>
      <c r="CK44" s="1232"/>
      <c r="CL44" s="1232"/>
      <c r="CM44" s="1232"/>
      <c r="CN44" s="1232"/>
      <c r="CO44" s="1232"/>
      <c r="CP44" s="1232"/>
      <c r="CQ44" s="1232"/>
      <c r="CR44" s="1232"/>
      <c r="CS44" s="1232"/>
      <c r="CT44" s="1232"/>
      <c r="CU44" s="1232"/>
      <c r="CV44" s="1232"/>
      <c r="CW44" s="1232"/>
      <c r="CX44" s="1232"/>
      <c r="CY44" s="1232"/>
      <c r="CZ44" s="1232"/>
      <c r="DA44" s="1232"/>
      <c r="DB44" s="1232"/>
      <c r="DC44" s="1232"/>
      <c r="DD44" s="1232"/>
      <c r="DE44" s="1232"/>
      <c r="DF44" s="1232"/>
      <c r="DG44" s="1232"/>
      <c r="DH44" s="1232"/>
      <c r="DI44" s="1232"/>
      <c r="DJ44" s="1232"/>
      <c r="DK44" s="1232"/>
      <c r="DL44" s="1232"/>
      <c r="DM44" s="1232"/>
      <c r="DN44" s="1232"/>
      <c r="DO44" s="1232"/>
      <c r="DP44" s="1232"/>
      <c r="DQ44" s="1232"/>
      <c r="DR44" s="1232"/>
      <c r="DS44" s="1232"/>
      <c r="DT44" s="1232"/>
      <c r="DU44" s="1232"/>
      <c r="DV44" s="1232"/>
      <c r="DW44" s="1232"/>
      <c r="DX44" s="1232"/>
      <c r="DY44" s="1232"/>
      <c r="DZ44" s="1232"/>
      <c r="EA44" s="1232"/>
      <c r="EB44" s="1232"/>
      <c r="EC44" s="1232"/>
      <c r="ED44" s="1232"/>
      <c r="EE44" s="1232"/>
      <c r="EF44" s="1232"/>
      <c r="EG44" s="1232"/>
      <c r="EH44" s="1232"/>
      <c r="EI44" s="1232"/>
      <c r="EJ44" s="1232"/>
      <c r="EK44" s="1232"/>
      <c r="EL44" s="1232"/>
      <c r="EM44" s="1232"/>
      <c r="EN44" s="1232"/>
      <c r="EO44" s="1232"/>
      <c r="EP44" s="1232"/>
      <c r="EQ44" s="1232"/>
      <c r="ER44" s="1232"/>
      <c r="ES44" s="1232"/>
    </row>
    <row r="45" s="1212" customFormat="true" ht="13.5" hidden="false" customHeight="false" outlineLevel="0" collapsed="false">
      <c r="A45" s="1249"/>
      <c r="B45" s="1255"/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/>
      <c r="P45" s="1261"/>
      <c r="Q45" s="1246"/>
      <c r="R45" s="1251"/>
      <c r="S45" s="1249"/>
      <c r="T45" s="1255"/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/>
      <c r="AH45" s="1261"/>
      <c r="AI45" s="1246"/>
      <c r="AJ45" s="1251"/>
      <c r="AK45" s="1249"/>
      <c r="AL45" s="1255"/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/>
      <c r="AZ45" s="1261"/>
      <c r="BA45" s="1246"/>
      <c r="BB45" s="1251"/>
      <c r="BC45" s="530"/>
      <c r="BD45" s="129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4"/>
      <c r="BT45" s="1232"/>
      <c r="BU45" s="1232"/>
      <c r="BV45" s="1232"/>
      <c r="BW45" s="1232"/>
      <c r="BX45" s="1232"/>
      <c r="BY45" s="1232"/>
      <c r="BZ45" s="1232"/>
      <c r="CA45" s="1232"/>
      <c r="CB45" s="1232"/>
      <c r="CC45" s="1232"/>
      <c r="CD45" s="1232"/>
      <c r="CE45" s="1232"/>
      <c r="CF45" s="1232"/>
      <c r="CG45" s="1232"/>
      <c r="CH45" s="1232"/>
      <c r="CI45" s="1232"/>
      <c r="CJ45" s="1232"/>
      <c r="CK45" s="1232"/>
      <c r="CL45" s="1232"/>
      <c r="CM45" s="1232"/>
      <c r="CN45" s="1232"/>
      <c r="CO45" s="1232"/>
      <c r="CP45" s="1232"/>
      <c r="CQ45" s="1232"/>
      <c r="CR45" s="1232"/>
      <c r="CS45" s="1232"/>
      <c r="CT45" s="1232"/>
      <c r="CU45" s="1232"/>
      <c r="CV45" s="1232"/>
      <c r="CW45" s="1232"/>
      <c r="CX45" s="1232"/>
      <c r="CY45" s="1232"/>
      <c r="CZ45" s="1232"/>
      <c r="DA45" s="1232"/>
      <c r="DB45" s="1232"/>
      <c r="DC45" s="1232"/>
      <c r="DD45" s="1232"/>
      <c r="DE45" s="1232"/>
      <c r="DF45" s="1232"/>
      <c r="DG45" s="1232"/>
      <c r="DH45" s="1232"/>
      <c r="DI45" s="1232"/>
      <c r="DJ45" s="1232"/>
      <c r="DK45" s="1232"/>
      <c r="DL45" s="1232"/>
      <c r="DM45" s="1232"/>
      <c r="DN45" s="1232"/>
      <c r="DO45" s="1232"/>
      <c r="DP45" s="1232"/>
      <c r="DQ45" s="1232"/>
      <c r="DR45" s="1232"/>
      <c r="DS45" s="1232"/>
      <c r="DT45" s="1232"/>
      <c r="DU45" s="1232"/>
      <c r="DV45" s="1232"/>
      <c r="DW45" s="1232"/>
      <c r="DX45" s="1232"/>
      <c r="DY45" s="1232"/>
      <c r="DZ45" s="1232"/>
      <c r="EA45" s="1232"/>
      <c r="EB45" s="1232"/>
      <c r="EC45" s="1232"/>
      <c r="ED45" s="1232"/>
      <c r="EE45" s="1232"/>
      <c r="EF45" s="1232"/>
      <c r="EG45" s="1232"/>
      <c r="EH45" s="1232"/>
      <c r="EI45" s="1232"/>
      <c r="EJ45" s="1232"/>
      <c r="EK45" s="1232"/>
      <c r="EL45" s="1232"/>
      <c r="EM45" s="1232"/>
      <c r="EN45" s="1232"/>
      <c r="EO45" s="1232"/>
      <c r="EP45" s="1232"/>
      <c r="EQ45" s="1232"/>
      <c r="ER45" s="1232"/>
      <c r="ES45" s="1232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944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944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944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Y27</f>
        <v>0</v>
      </c>
      <c r="F47" s="1271"/>
      <c r="G47" s="1267"/>
      <c r="H47" s="1269" t="n">
        <v>0.99</v>
      </c>
      <c r="I47" s="1269" t="n">
        <v>0.96</v>
      </c>
      <c r="J47" s="1269" t="n">
        <v>0.93</v>
      </c>
      <c r="K47" s="1269" t="n">
        <v>0.89</v>
      </c>
      <c r="L47" s="1269" t="n">
        <v>0.85</v>
      </c>
      <c r="M47" s="1269" t="n">
        <v>0.82</v>
      </c>
      <c r="N47" s="1269" t="s">
        <v>945</v>
      </c>
      <c r="O47" s="1269"/>
      <c r="P47" s="1270"/>
      <c r="Q47" s="1246" t="n">
        <f aca="false">(IF(E47=11,H47,IF(E47=12,I47,IF(E47=13,J47,IF(E47=14,K47,IF(E47=15,L47,IF(E47=16,M47,IF(E47=17,N47,0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AB27</f>
        <v>0</v>
      </c>
      <c r="X47" s="1271"/>
      <c r="Y47" s="1267"/>
      <c r="Z47" s="1269" t="n">
        <v>0.95</v>
      </c>
      <c r="AA47" s="1269" t="n">
        <v>0.92</v>
      </c>
      <c r="AB47" s="1269" t="n">
        <v>0.89</v>
      </c>
      <c r="AC47" s="1269" t="n">
        <v>0.85</v>
      </c>
      <c r="AD47" s="1269" t="n">
        <v>0.82</v>
      </c>
      <c r="AE47" s="1269" t="n">
        <v>0.78</v>
      </c>
      <c r="AF47" s="1269" t="s">
        <v>945</v>
      </c>
      <c r="AG47" s="1269"/>
      <c r="AH47" s="1270"/>
      <c r="AI47" s="1246" t="n">
        <f aca="false">(IF(W47=11,Z47,IF(W47=12,AA47,IF(W47=13,AB47,IF(W47=14,AC47,IF(W47=15,AD47,IF(W47=16,AE47,IF(W47=17,AF47,0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AE27</f>
        <v>0</v>
      </c>
      <c r="AP47" s="1271"/>
      <c r="AQ47" s="1267"/>
      <c r="AR47" s="1269" t="n">
        <v>0.92</v>
      </c>
      <c r="AS47" s="1269" t="n">
        <v>0.88</v>
      </c>
      <c r="AT47" s="1269" t="n">
        <v>0.85</v>
      </c>
      <c r="AU47" s="1269" t="n">
        <v>0.81</v>
      </c>
      <c r="AV47" s="1269" t="n">
        <v>0.77</v>
      </c>
      <c r="AW47" s="1269" t="n">
        <v>0.73</v>
      </c>
      <c r="AX47" s="1269" t="s">
        <v>945</v>
      </c>
      <c r="AY47" s="1269"/>
      <c r="AZ47" s="1270"/>
      <c r="BA47" s="1246" t="n">
        <f aca="false">(IF(AO47=11,AR47,IF(AO47=12,AS47,IF(AO47=13,AT47,IF(AO47=14,AU47,IF(AO47=15,AV47,IF(AO47=16,AW47,IF(AO47=17,AX47,0))))))))</f>
        <v>0</v>
      </c>
      <c r="BB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0.98</v>
      </c>
      <c r="I48" s="1269" t="n">
        <v>0.95</v>
      </c>
      <c r="J48" s="1269" t="n">
        <v>0.91</v>
      </c>
      <c r="K48" s="1269" t="n">
        <v>0.88</v>
      </c>
      <c r="L48" s="1269" t="n">
        <v>0.84</v>
      </c>
      <c r="M48" s="1269" t="n">
        <v>0.8</v>
      </c>
      <c r="N48" s="1269" t="s">
        <v>945</v>
      </c>
      <c r="O48" s="1269"/>
      <c r="P48" s="1270"/>
      <c r="Q48" s="1246" t="n">
        <f aca="false">(IF(E47=21,H48,IF(E47=22,I48,IF(E47=23,J48,IF(E47=24,K48,IF(E47=25,L48,IF(E47=26,M48,IF(E47=27,N48,0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0.94</v>
      </c>
      <c r="AA48" s="1269" t="n">
        <v>0.91</v>
      </c>
      <c r="AB48" s="1269" t="n">
        <v>0.87</v>
      </c>
      <c r="AC48" s="1269" t="n">
        <v>0.84</v>
      </c>
      <c r="AD48" s="1269" t="n">
        <v>0.8</v>
      </c>
      <c r="AE48" s="1269" t="n">
        <v>0.76</v>
      </c>
      <c r="AF48" s="1269" t="s">
        <v>945</v>
      </c>
      <c r="AG48" s="1269"/>
      <c r="AH48" s="1270"/>
      <c r="AI48" s="1246" t="n">
        <f aca="false">(IF(W47=21,Z48,IF(W47=22,AA48,IF(W47=23,AB48,IF(W47=24,AC48,IF(W47=25,AD48,IF(W47=26,AE48,IF(W47=27,AF48,0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0.9</v>
      </c>
      <c r="AS48" s="1269" t="n">
        <v>0.87</v>
      </c>
      <c r="AT48" s="1269" t="n">
        <v>0.83</v>
      </c>
      <c r="AU48" s="1269" t="n">
        <v>0.79</v>
      </c>
      <c r="AV48" s="1269" t="n">
        <v>0.75</v>
      </c>
      <c r="AW48" s="1269" t="n">
        <v>0.71</v>
      </c>
      <c r="AX48" s="1269" t="s">
        <v>945</v>
      </c>
      <c r="AY48" s="1269"/>
      <c r="AZ48" s="1270"/>
      <c r="BA48" s="1246" t="n">
        <f aca="false">(IF(AO47=21,AR48,IF(AO47=22,AS48,IF(AO47=23,AT48,IF(AO47=24,AU48,IF(AO47=25,AV48,IF(AO47=26,AW48,IF(AO47=27,AX48,0))))))))</f>
        <v>0</v>
      </c>
      <c r="BB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0.96</v>
      </c>
      <c r="I49" s="1269" t="n">
        <v>0.93</v>
      </c>
      <c r="J49" s="1269" t="n">
        <v>0.9</v>
      </c>
      <c r="K49" s="1269" t="n">
        <v>0.86</v>
      </c>
      <c r="L49" s="1269" t="n">
        <v>0.83</v>
      </c>
      <c r="M49" s="1269" t="n">
        <v>0.79</v>
      </c>
      <c r="N49" s="1269" t="n">
        <v>0.75</v>
      </c>
      <c r="O49" s="1269"/>
      <c r="P49" s="1270"/>
      <c r="Q49" s="1246" t="n">
        <f aca="false">(IF(E47=31,H49,IF(E47=32,I49,IF(E47=33,J49,IF(E47=34,K49,IF(E47=35,L49,IF(E47=36,M49,IF(E47=37,N49,0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0.93</v>
      </c>
      <c r="AA49" s="1269" t="n">
        <v>0.89</v>
      </c>
      <c r="AB49" s="1269" t="n">
        <v>0.86</v>
      </c>
      <c r="AC49" s="1269" t="n">
        <v>0.82</v>
      </c>
      <c r="AD49" s="1269" t="n">
        <v>0.78</v>
      </c>
      <c r="AE49" s="1269" t="n">
        <v>0.74</v>
      </c>
      <c r="AF49" s="1269" t="n">
        <v>0.7</v>
      </c>
      <c r="AG49" s="1269"/>
      <c r="AH49" s="1270"/>
      <c r="AI49" s="1246" t="n">
        <f aca="false">(IF(W47=31,Z49,IF(W47=32,AA49,IF(W47=33,AB49,IF(W47=34,AC49,IF(W47=35,AD49,IF(W47=36,AE49,IF(W47=37,AF49,0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0.89</v>
      </c>
      <c r="AS49" s="1269" t="n">
        <v>0.85</v>
      </c>
      <c r="AT49" s="1269" t="n">
        <v>0.81</v>
      </c>
      <c r="AU49" s="1269" t="n">
        <v>0.77</v>
      </c>
      <c r="AV49" s="1269" t="n">
        <v>0.73</v>
      </c>
      <c r="AW49" s="1269" t="n">
        <v>0.69</v>
      </c>
      <c r="AX49" s="1269" t="n">
        <v>0.64</v>
      </c>
      <c r="AY49" s="1269"/>
      <c r="AZ49" s="1270"/>
      <c r="BA49" s="1246" t="n">
        <f aca="false">(IF(AO47=31,AR49,IF(AO47=32,AS49,IF(AO47=33,AT49,IF(AO47=34,AU49,IF(AO47=35,AV49,IF(AO47=36,AW49,IF(AO47=37,AX49,0))))))))</f>
        <v>0</v>
      </c>
      <c r="BB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91</v>
      </c>
      <c r="J50" s="1269" t="n">
        <v>0.87</v>
      </c>
      <c r="K50" s="1269" t="n">
        <v>0.84</v>
      </c>
      <c r="L50" s="1269" t="n">
        <v>0.8</v>
      </c>
      <c r="M50" s="1269" t="n">
        <v>0.76</v>
      </c>
      <c r="N50" s="1269" t="n">
        <v>0.72</v>
      </c>
      <c r="O50" s="1269"/>
      <c r="P50" s="1270"/>
      <c r="Q50" s="1246" t="n">
        <f aca="false">(IF(E47=41,H50,IF(E47=42,I50,IF(E47=43,J50,IF(E47=44,K50,IF(E47=45,L50,IF(E47=46,M50,IF(E47=47,N50,0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</v>
      </c>
      <c r="AA50" s="1269" t="n">
        <v>0.87</v>
      </c>
      <c r="AB50" s="1269" t="n">
        <v>0.83</v>
      </c>
      <c r="AC50" s="1269" t="n">
        <v>0.79</v>
      </c>
      <c r="AD50" s="1269" t="n">
        <v>0.76</v>
      </c>
      <c r="AE50" s="1269" t="n">
        <v>0.71</v>
      </c>
      <c r="AF50" s="1269" t="n">
        <v>0.67</v>
      </c>
      <c r="AG50" s="1269"/>
      <c r="AH50" s="1270"/>
      <c r="AI50" s="1246" t="n">
        <f aca="false">(IF(W47=41,Z50,IF(W47=42,AA50,IF(W47=43,AB50,IF(W47=44,AC50,IF(W47=45,AD50,IF(W47=46,AE50,IF(W47=47,AF50,0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86</v>
      </c>
      <c r="AS50" s="1269" t="n">
        <v>0.83</v>
      </c>
      <c r="AT50" s="1269" t="n">
        <v>0.79</v>
      </c>
      <c r="AU50" s="1269" t="n">
        <v>0.75</v>
      </c>
      <c r="AV50" s="1269" t="n">
        <v>0.7</v>
      </c>
      <c r="AW50" s="1269" t="n">
        <v>0.66</v>
      </c>
      <c r="AX50" s="1269" t="n">
        <v>0.61</v>
      </c>
      <c r="AY50" s="1269"/>
      <c r="AZ50" s="1270"/>
      <c r="BA50" s="1246" t="n">
        <f aca="false">(IF(AO47=41,AR50,IF(AO47=42,AS50,IF(AO47=43,AT50,IF(AO47=44,AU50,IF(AO47=45,AV50,IF(AO47=46,AW50,IF(AO47=47,AX50,0))))))))</f>
        <v>0</v>
      </c>
      <c r="BB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92</v>
      </c>
      <c r="I51" s="1269" t="n">
        <v>0.89</v>
      </c>
      <c r="J51" s="1269" t="n">
        <v>0.85</v>
      </c>
      <c r="K51" s="1269" t="n">
        <v>0.81</v>
      </c>
      <c r="L51" s="1269" t="n">
        <v>0.77</v>
      </c>
      <c r="M51" s="1269" t="n">
        <v>0.73</v>
      </c>
      <c r="N51" s="1269" t="n">
        <v>0.7</v>
      </c>
      <c r="O51" s="1269"/>
      <c r="P51" s="1270"/>
      <c r="Q51" s="1246" t="n">
        <f aca="false">(IF(E47=51,H51,IF(E47=52,I51,IF(E47=53,J51,IF(E47=54,K51,IF(E47=55,L51,IF(E47=56,M51,IF(E47=57,N51,0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8</v>
      </c>
      <c r="AA51" s="1269" t="n">
        <v>0.84</v>
      </c>
      <c r="AB51" s="1269" t="n">
        <v>0.81</v>
      </c>
      <c r="AC51" s="1269" t="n">
        <v>0.77</v>
      </c>
      <c r="AD51" s="1269" t="n">
        <v>0.73</v>
      </c>
      <c r="AE51" s="1269" t="n">
        <v>0.68</v>
      </c>
      <c r="AF51" s="1269" t="n">
        <v>0.64</v>
      </c>
      <c r="AG51" s="1269"/>
      <c r="AH51" s="1270"/>
      <c r="AI51" s="1246" t="n">
        <f aca="false">(IF(W47=51,Z51,IF(W47=52,AA51,IF(W47=53,AB51,IF(W47=54,AC51,IF(W47=55,AD51,IF(W47=56,AE51,IF(W47=57,AF51,0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4</v>
      </c>
      <c r="AS51" s="1269" t="n">
        <v>0.8</v>
      </c>
      <c r="AT51" s="1269" t="n">
        <v>0.76</v>
      </c>
      <c r="AU51" s="1269" t="n">
        <v>0.72</v>
      </c>
      <c r="AV51" s="1269" t="n">
        <v>0.68</v>
      </c>
      <c r="AW51" s="1269" t="n">
        <v>0.63</v>
      </c>
      <c r="AX51" s="1269" t="n">
        <v>0.58</v>
      </c>
      <c r="AY51" s="1269"/>
      <c r="AZ51" s="1270"/>
      <c r="BA51" s="1246" t="n">
        <f aca="false">(IF(AO47=51,AR51,IF(AO47=52,AS51,IF(AO47=53,AT51,IF(AO47=54,AU51,IF(AO47=55,AV51,IF(AO47=56,AW51,IF(AO47=57,AX51,0))))))))</f>
        <v>0</v>
      </c>
      <c r="BB51" s="1234"/>
    </row>
    <row r="52" customFormat="false" ht="13.5" hidden="false" customHeight="true" outlineLevel="0" collapsed="false">
      <c r="A52" s="1228"/>
      <c r="B52" s="1262"/>
      <c r="C52" s="1272" t="str">
        <f aca="false">CONCATENATE("5113)  Erdverlegte PVC Kabel: Wärmewiderstand K*m/W = 1,5   Belastungsgrad =  ",IF(LEFT(E47,1)="1","0,5",IF(LEFT(E47,1)="2","0,6",IF(LEFT(E47,1)="3","0,7",IF(LEFT(E47,1)="4","0,85",IF(LEFT(E47,1)="5","1,0","xxx"))))),"")</f>
        <v>5113)  Erdverlegte PVC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5123)  Erdverlegte PVC Kabel: Wärmewiderstand K*m/W = 1,5   Belastungsgrad =  ",IF(LEFT(W47,1)="1","0,5",IF(LEFT(W47,1)="2","0,6",IF(LEFT(W47,1)="3","0,7",IF(LEFT(W47,1)="4","0,85",IF(LEFT(W47,1)="5","1,0","xxx"))))),"")</f>
        <v>5123)  Erdverlegte PVC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5133)  Erdverlegte PVC Kabel: Wärmewiderstand K*m/W = 1,5   Belastungsgrad =  ",IF(LEFT(AO47,1)="1","0,5",IF(LEFT(AO47,1)="2","0,6",IF(LEFT(AO47,1)="3","0,7",IF(LEFT(AO47,1)="4","0,85",IF(LEFT(AO47,1)="5","1,0","xxx"))))),"")</f>
        <v>5133)  Erdverlegte PVC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</row>
    <row r="53" customFormat="false" ht="13.5" hidden="false" customHeight="true" outlineLevel="0" collapsed="false">
      <c r="A53" s="1228"/>
      <c r="B53" s="1262"/>
      <c r="C53" s="1274" t="str">
        <f aca="false">CONCATENATE("        bei einer Erdbodentemperatur von ",Q44)</f>
        <v>        bei einer Erdbodentemperatur von 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 bei einer Erdbodentemperatur von ",AI44)</f>
        <v>        bei einer Erdbodentemperatur von 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 bei einer Erdbodentemperatur von ",BA44)</f>
        <v>        bei einer Erdbodentemperatur von 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</row>
    <row r="54" s="1231" customFormat="true" ht="8.1" hidden="false" customHeight="true" outlineLevel="0" collapsed="false">
      <c r="A54" s="1228"/>
      <c r="C54" s="1230"/>
      <c r="D54" s="1230"/>
      <c r="G54" s="1230"/>
      <c r="O54" s="1232"/>
      <c r="P54" s="1232"/>
      <c r="Q54" s="1241"/>
      <c r="R54" s="1234"/>
      <c r="S54" s="1228"/>
      <c r="U54" s="1230"/>
      <c r="V54" s="1230"/>
      <c r="Y54" s="1230"/>
      <c r="AG54" s="1232"/>
      <c r="AH54" s="1232"/>
      <c r="AI54" s="1241"/>
      <c r="AJ54" s="1234"/>
      <c r="AK54" s="1228"/>
      <c r="AM54" s="1230"/>
      <c r="AN54" s="1230"/>
      <c r="AQ54" s="1230"/>
      <c r="AY54" s="1232"/>
      <c r="AZ54" s="1232"/>
      <c r="BA54" s="1241"/>
      <c r="BB54" s="1234"/>
      <c r="BC54" s="530"/>
      <c r="BD54" s="534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4"/>
    </row>
    <row r="55" customFormat="false" ht="12.75" hidden="false" customHeight="false" outlineLevel="0" collapsed="false">
      <c r="A55" s="1228"/>
      <c r="B55" s="1275" t="s">
        <v>980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2"/>
      <c r="P55" s="1232"/>
      <c r="Q55" s="1246"/>
      <c r="R55" s="1234"/>
      <c r="S55" s="1228"/>
      <c r="T55" s="1275" t="s">
        <v>981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2"/>
      <c r="AH55" s="1232"/>
      <c r="AI55" s="1246"/>
      <c r="AJ55" s="1234"/>
      <c r="AK55" s="1228"/>
      <c r="AL55" s="1275" t="s">
        <v>982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2"/>
      <c r="AZ55" s="1232"/>
      <c r="BA55" s="1246"/>
      <c r="BB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2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2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2"/>
      <c r="AZ56" s="1232"/>
      <c r="BA56" s="1246"/>
      <c r="BB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8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8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8"/>
      <c r="AZ57" s="1248"/>
      <c r="BB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8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8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8"/>
      <c r="AZ58" s="1248"/>
      <c r="BA58" s="1246"/>
      <c r="BB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9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9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9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530"/>
      <c r="BD59" s="534"/>
      <c r="BE59" s="530"/>
      <c r="BF59" s="530"/>
      <c r="BG59" s="530"/>
      <c r="BH59" s="530"/>
      <c r="BI59" s="530"/>
      <c r="BJ59" s="530"/>
      <c r="BK59" s="530"/>
      <c r="BL59" s="530"/>
      <c r="BM59" s="530"/>
      <c r="BN59" s="530"/>
      <c r="BO59" s="530"/>
      <c r="BP59" s="530"/>
      <c r="BQ59" s="530"/>
      <c r="BR59" s="530"/>
      <c r="BS59" s="534"/>
      <c r="BT59" s="1232"/>
      <c r="BU59" s="1232"/>
      <c r="BV59" s="1232"/>
      <c r="BW59" s="1232"/>
      <c r="BX59" s="1232"/>
      <c r="BY59" s="1232"/>
      <c r="BZ59" s="1232"/>
      <c r="CA59" s="1232"/>
      <c r="CB59" s="1232"/>
      <c r="CC59" s="1232"/>
      <c r="CD59" s="1232"/>
      <c r="CE59" s="1232"/>
      <c r="CF59" s="1232"/>
      <c r="CG59" s="1232"/>
      <c r="CH59" s="1232"/>
      <c r="CI59" s="1232"/>
      <c r="CJ59" s="1232"/>
      <c r="CK59" s="1232"/>
      <c r="CL59" s="1232"/>
      <c r="CM59" s="1232"/>
      <c r="CN59" s="1232"/>
      <c r="CO59" s="1232"/>
      <c r="CP59" s="1232"/>
      <c r="CQ59" s="1232"/>
      <c r="CR59" s="1232"/>
      <c r="CS59" s="1232"/>
      <c r="CT59" s="1232"/>
      <c r="CU59" s="1232"/>
      <c r="CV59" s="1232"/>
      <c r="CW59" s="1232"/>
      <c r="CX59" s="1232"/>
      <c r="CY59" s="1232"/>
      <c r="CZ59" s="1232"/>
      <c r="DA59" s="1232"/>
      <c r="DB59" s="1232"/>
      <c r="DC59" s="1232"/>
      <c r="DD59" s="1232"/>
      <c r="DE59" s="1232"/>
      <c r="DF59" s="1232"/>
      <c r="DG59" s="1232"/>
      <c r="DH59" s="1232"/>
      <c r="DI59" s="1232"/>
      <c r="DJ59" s="1232"/>
      <c r="DK59" s="1232"/>
      <c r="DL59" s="1232"/>
      <c r="DM59" s="1232"/>
      <c r="DN59" s="1232"/>
      <c r="DO59" s="1232"/>
      <c r="DP59" s="1232"/>
      <c r="DQ59" s="1232"/>
      <c r="DR59" s="1232"/>
      <c r="DS59" s="1232"/>
      <c r="DT59" s="1232"/>
      <c r="DU59" s="1232"/>
      <c r="DV59" s="1232"/>
      <c r="DW59" s="1232"/>
      <c r="DX59" s="1232"/>
      <c r="DY59" s="1232"/>
      <c r="DZ59" s="1232"/>
      <c r="EA59" s="1232"/>
      <c r="EB59" s="1232"/>
      <c r="EC59" s="1232"/>
      <c r="ED59" s="1232"/>
      <c r="EE59" s="1232"/>
      <c r="EF59" s="1232"/>
      <c r="EG59" s="1232"/>
      <c r="EH59" s="1232"/>
      <c r="EI59" s="1232"/>
      <c r="EJ59" s="1232"/>
      <c r="EK59" s="1232"/>
      <c r="EL59" s="1232"/>
      <c r="EM59" s="1232"/>
      <c r="EN59" s="1232"/>
      <c r="EO59" s="1232"/>
      <c r="EP59" s="1232"/>
      <c r="EQ59" s="1232"/>
      <c r="ER59" s="1232"/>
      <c r="ES59" s="1232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s">
        <v>935</v>
      </c>
      <c r="I60" s="1253" t="s">
        <v>936</v>
      </c>
      <c r="J60" s="1253" t="s">
        <v>937</v>
      </c>
      <c r="K60" s="1253" t="s">
        <v>938</v>
      </c>
      <c r="L60" s="1253" t="s">
        <v>939</v>
      </c>
      <c r="M60" s="1253" t="s">
        <v>940</v>
      </c>
      <c r="N60" s="1253" t="s">
        <v>941</v>
      </c>
      <c r="O60" s="1254" t="s">
        <v>963</v>
      </c>
      <c r="P60" s="1232"/>
      <c r="Q60" s="688" t="n">
        <f aca="false">IF(RIGHT(E63,1)="1","5°C",IF(RIGHT(E63,1)="2","10°C",IF(RIGHT(E63,1)="3","15°C",IF(RIGHT(E63,1)="4","20°C",IF(RIGHT(E63,1)="5","25°C",IF(RIGHT(E63,1)="6","30°C",IF(RIGHT(E63,1)="7","35°C")))))))</f>
        <v>0</v>
      </c>
      <c r="R60" s="1251"/>
      <c r="S60" s="1249"/>
      <c r="T60" s="1232"/>
      <c r="U60" s="688"/>
      <c r="V60" s="688"/>
      <c r="W60" s="1232"/>
      <c r="X60" s="1232"/>
      <c r="Y60" s="688"/>
      <c r="Z60" s="1252" t="s">
        <v>935</v>
      </c>
      <c r="AA60" s="1253" t="s">
        <v>936</v>
      </c>
      <c r="AB60" s="1253" t="s">
        <v>937</v>
      </c>
      <c r="AC60" s="1253" t="s">
        <v>938</v>
      </c>
      <c r="AD60" s="1253" t="s">
        <v>939</v>
      </c>
      <c r="AE60" s="1253" t="s">
        <v>940</v>
      </c>
      <c r="AF60" s="1253" t="s">
        <v>941</v>
      </c>
      <c r="AG60" s="1254" t="s">
        <v>963</v>
      </c>
      <c r="AH60" s="1232"/>
      <c r="AI60" s="688" t="str">
        <f aca="false">IF(RIGHT(W63,1)="1","5°C",IF(RIGHT(W63,1)="2","10°C",IF(RIGHT(W63,1)="3","15°C",IF(RIGHT(W63,1)="4","20°C",IF(RIGHT(W63,1)="5","25°C",IF(RIGHT(W63,1)="6","30°C",IF(RIGHT(W63,1)="7","35°C")))))))</f>
        <v>20°C</v>
      </c>
      <c r="AJ60" s="1251"/>
      <c r="AK60" s="1249"/>
      <c r="AL60" s="1232"/>
      <c r="AM60" s="688"/>
      <c r="AN60" s="688"/>
      <c r="AO60" s="1232"/>
      <c r="AP60" s="1232"/>
      <c r="AQ60" s="688"/>
      <c r="AR60" s="1252" t="s">
        <v>935</v>
      </c>
      <c r="AS60" s="1253" t="s">
        <v>936</v>
      </c>
      <c r="AT60" s="1253" t="s">
        <v>937</v>
      </c>
      <c r="AU60" s="1253" t="s">
        <v>938</v>
      </c>
      <c r="AV60" s="1253" t="s">
        <v>939</v>
      </c>
      <c r="AW60" s="1253" t="s">
        <v>940</v>
      </c>
      <c r="AX60" s="1253" t="s">
        <v>941</v>
      </c>
      <c r="AY60" s="1254" t="s">
        <v>963</v>
      </c>
      <c r="AZ60" s="1232"/>
      <c r="BA60" s="688" t="n">
        <f aca="false">IF(RIGHT(AO63,1)="1","5°C",IF(RIGHT(AO63,1)="2","10°C",IF(RIGHT(AO63,1)="3","15°C",IF(RIGHT(AO63,1)="4","20°C",IF(RIGHT(AO63,1)="5","25°C",IF(RIGHT(AO63,1)="6","30°C",IF(RIGHT(AO63,1)="7","35°C")))))))</f>
        <v>0</v>
      </c>
      <c r="BB60" s="1251"/>
      <c r="BC60" s="530"/>
      <c r="BD60" s="534"/>
      <c r="BE60" s="530"/>
      <c r="BF60" s="530"/>
      <c r="BG60" s="530"/>
      <c r="BH60" s="530"/>
      <c r="BI60" s="530"/>
      <c r="BJ60" s="530"/>
      <c r="BK60" s="530"/>
      <c r="BL60" s="530"/>
      <c r="BM60" s="530"/>
      <c r="BN60" s="530"/>
      <c r="BO60" s="530"/>
      <c r="BP60" s="530"/>
      <c r="BQ60" s="530"/>
      <c r="BR60" s="530"/>
      <c r="BS60" s="534"/>
      <c r="BT60" s="1232"/>
      <c r="BU60" s="1232"/>
      <c r="BV60" s="1232"/>
      <c r="BW60" s="1232"/>
      <c r="BX60" s="1232"/>
      <c r="BY60" s="1232"/>
      <c r="BZ60" s="1232"/>
      <c r="CA60" s="1232"/>
      <c r="CB60" s="1232"/>
      <c r="CC60" s="1232"/>
      <c r="CD60" s="1232"/>
      <c r="CE60" s="1232"/>
      <c r="CF60" s="1232"/>
      <c r="CG60" s="1232"/>
      <c r="CH60" s="1232"/>
      <c r="CI60" s="1232"/>
      <c r="CJ60" s="1232"/>
      <c r="CK60" s="1232"/>
      <c r="CL60" s="1232"/>
      <c r="CM60" s="1232"/>
      <c r="CN60" s="1232"/>
      <c r="CO60" s="1232"/>
      <c r="CP60" s="1232"/>
      <c r="CQ60" s="1232"/>
      <c r="CR60" s="1232"/>
      <c r="CS60" s="1232"/>
      <c r="CT60" s="1232"/>
      <c r="CU60" s="1232"/>
      <c r="CV60" s="1232"/>
      <c r="CW60" s="1232"/>
      <c r="CX60" s="1232"/>
      <c r="CY60" s="1232"/>
      <c r="CZ60" s="1232"/>
      <c r="DA60" s="1232"/>
      <c r="DB60" s="1232"/>
      <c r="DC60" s="1232"/>
      <c r="DD60" s="1232"/>
      <c r="DE60" s="1232"/>
      <c r="DF60" s="1232"/>
      <c r="DG60" s="1232"/>
      <c r="DH60" s="1232"/>
      <c r="DI60" s="1232"/>
      <c r="DJ60" s="1232"/>
      <c r="DK60" s="1232"/>
      <c r="DL60" s="1232"/>
      <c r="DM60" s="1232"/>
      <c r="DN60" s="1232"/>
      <c r="DO60" s="1232"/>
      <c r="DP60" s="1232"/>
      <c r="DQ60" s="1232"/>
      <c r="DR60" s="1232"/>
      <c r="DS60" s="1232"/>
      <c r="DT60" s="1232"/>
      <c r="DU60" s="1232"/>
      <c r="DV60" s="1232"/>
      <c r="DW60" s="1232"/>
      <c r="DX60" s="1232"/>
      <c r="DY60" s="1232"/>
      <c r="DZ60" s="1232"/>
      <c r="EA60" s="1232"/>
      <c r="EB60" s="1232"/>
      <c r="EC60" s="1232"/>
      <c r="ED60" s="1232"/>
      <c r="EE60" s="1232"/>
      <c r="EF60" s="1232"/>
      <c r="EG60" s="1232"/>
      <c r="EH60" s="1232"/>
      <c r="EI60" s="1232"/>
      <c r="EJ60" s="1232"/>
      <c r="EK60" s="1232"/>
      <c r="EL60" s="1232"/>
      <c r="EM60" s="1232"/>
      <c r="EN60" s="1232"/>
      <c r="EO60" s="1232"/>
      <c r="EP60" s="1232"/>
      <c r="EQ60" s="1232"/>
      <c r="ER60" s="1232"/>
      <c r="ES60" s="1232"/>
    </row>
    <row r="61" s="1212" customFormat="true" ht="13.5" hidden="false" customHeight="false" outlineLevel="0" collapsed="false">
      <c r="A61" s="1249"/>
      <c r="B61" s="1255"/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/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/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530"/>
      <c r="BD61" s="1290"/>
      <c r="BE61" s="530"/>
      <c r="BF61" s="530"/>
      <c r="BG61" s="530"/>
      <c r="BH61" s="530"/>
      <c r="BI61" s="530"/>
      <c r="BJ61" s="530"/>
      <c r="BK61" s="530"/>
      <c r="BL61" s="530"/>
      <c r="BM61" s="530"/>
      <c r="BN61" s="530"/>
      <c r="BO61" s="530"/>
      <c r="BP61" s="530"/>
      <c r="BQ61" s="530"/>
      <c r="BR61" s="530"/>
      <c r="BS61" s="534"/>
      <c r="BT61" s="1232"/>
      <c r="BU61" s="1232"/>
      <c r="BV61" s="1232"/>
      <c r="BW61" s="1232"/>
      <c r="BX61" s="1232"/>
      <c r="BY61" s="1232"/>
      <c r="BZ61" s="1232"/>
      <c r="CA61" s="1232"/>
      <c r="CB61" s="1232"/>
      <c r="CC61" s="1232"/>
      <c r="CD61" s="1232"/>
      <c r="CE61" s="1232"/>
      <c r="CF61" s="1232"/>
      <c r="CG61" s="1232"/>
      <c r="CH61" s="1232"/>
      <c r="CI61" s="1232"/>
      <c r="CJ61" s="1232"/>
      <c r="CK61" s="1232"/>
      <c r="CL61" s="1232"/>
      <c r="CM61" s="1232"/>
      <c r="CN61" s="1232"/>
      <c r="CO61" s="1232"/>
      <c r="CP61" s="1232"/>
      <c r="CQ61" s="1232"/>
      <c r="CR61" s="1232"/>
      <c r="CS61" s="1232"/>
      <c r="CT61" s="1232"/>
      <c r="CU61" s="1232"/>
      <c r="CV61" s="1232"/>
      <c r="CW61" s="1232"/>
      <c r="CX61" s="1232"/>
      <c r="CY61" s="1232"/>
      <c r="CZ61" s="1232"/>
      <c r="DA61" s="1232"/>
      <c r="DB61" s="1232"/>
      <c r="DC61" s="1232"/>
      <c r="DD61" s="1232"/>
      <c r="DE61" s="1232"/>
      <c r="DF61" s="1232"/>
      <c r="DG61" s="1232"/>
      <c r="DH61" s="1232"/>
      <c r="DI61" s="1232"/>
      <c r="DJ61" s="1232"/>
      <c r="DK61" s="1232"/>
      <c r="DL61" s="1232"/>
      <c r="DM61" s="1232"/>
      <c r="DN61" s="1232"/>
      <c r="DO61" s="1232"/>
      <c r="DP61" s="1232"/>
      <c r="DQ61" s="1232"/>
      <c r="DR61" s="1232"/>
      <c r="DS61" s="1232"/>
      <c r="DT61" s="1232"/>
      <c r="DU61" s="1232"/>
      <c r="DV61" s="1232"/>
      <c r="DW61" s="1232"/>
      <c r="DX61" s="1232"/>
      <c r="DY61" s="1232"/>
      <c r="DZ61" s="1232"/>
      <c r="EA61" s="1232"/>
      <c r="EB61" s="1232"/>
      <c r="EC61" s="1232"/>
      <c r="ED61" s="1232"/>
      <c r="EE61" s="1232"/>
      <c r="EF61" s="1232"/>
      <c r="EG61" s="1232"/>
      <c r="EH61" s="1232"/>
      <c r="EI61" s="1232"/>
      <c r="EJ61" s="1232"/>
      <c r="EK61" s="1232"/>
      <c r="EL61" s="1232"/>
      <c r="EM61" s="1232"/>
      <c r="EN61" s="1232"/>
      <c r="EO61" s="1232"/>
      <c r="EP61" s="1232"/>
      <c r="EQ61" s="1232"/>
      <c r="ER61" s="1232"/>
      <c r="ES61" s="1232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944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944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944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Y33</f>
        <v>0</v>
      </c>
      <c r="F63" s="1271"/>
      <c r="G63" s="1267"/>
      <c r="H63" s="1269" t="n">
        <v>0.85</v>
      </c>
      <c r="I63" s="1269" t="n">
        <v>0.81</v>
      </c>
      <c r="J63" s="1269" t="n">
        <v>0.77</v>
      </c>
      <c r="K63" s="1269" t="n">
        <v>0.73</v>
      </c>
      <c r="L63" s="1269" t="n">
        <v>0.69</v>
      </c>
      <c r="M63" s="1269" t="n">
        <v>0.64</v>
      </c>
      <c r="N63" s="1269" t="n">
        <v>0.59</v>
      </c>
      <c r="O63" s="1269" t="n">
        <v>0.54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AB33</f>
        <v>54</v>
      </c>
      <c r="X63" s="1271"/>
      <c r="Y63" s="1267"/>
      <c r="Z63" s="1269" t="n">
        <v>0.81</v>
      </c>
      <c r="AA63" s="1269" t="n">
        <v>0.77</v>
      </c>
      <c r="AB63" s="1269" t="n">
        <v>0.73</v>
      </c>
      <c r="AC63" s="1269" t="n">
        <v>0.68</v>
      </c>
      <c r="AD63" s="1269" t="n">
        <v>0.64</v>
      </c>
      <c r="AE63" s="1269" t="n">
        <v>0.59</v>
      </c>
      <c r="AF63" s="1269" t="n">
        <v>0.53</v>
      </c>
      <c r="AG63" s="1269" t="n">
        <v>0.47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AE33</f>
        <v>0</v>
      </c>
      <c r="AP63" s="1271"/>
      <c r="AQ63" s="1267"/>
      <c r="AR63" s="1269" t="n">
        <v>0.76</v>
      </c>
      <c r="AS63" s="1269" t="n">
        <v>0.72</v>
      </c>
      <c r="AT63" s="1269" t="n">
        <v>0.68</v>
      </c>
      <c r="AU63" s="1269" t="n">
        <v>0.63</v>
      </c>
      <c r="AV63" s="1269" t="n">
        <v>0.58</v>
      </c>
      <c r="AW63" s="1269" t="n">
        <v>0.52</v>
      </c>
      <c r="AX63" s="1269" t="n">
        <v>0.46</v>
      </c>
      <c r="AY63" s="1269" t="n">
        <v>0.38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0.85</v>
      </c>
      <c r="I64" s="1269" t="n">
        <v>0.81</v>
      </c>
      <c r="J64" s="1269" t="n">
        <v>0.77</v>
      </c>
      <c r="K64" s="1269" t="n">
        <v>0.73</v>
      </c>
      <c r="L64" s="1269" t="n">
        <v>0.69</v>
      </c>
      <c r="M64" s="1269" t="n">
        <v>0.64</v>
      </c>
      <c r="N64" s="1269" t="n">
        <v>0.59</v>
      </c>
      <c r="O64" s="1269" t="n">
        <v>0.54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0.81</v>
      </c>
      <c r="AA64" s="1269" t="n">
        <v>0.77</v>
      </c>
      <c r="AB64" s="1269" t="n">
        <v>0.73</v>
      </c>
      <c r="AC64" s="1269" t="n">
        <v>0.68</v>
      </c>
      <c r="AD64" s="1269" t="n">
        <v>0.64</v>
      </c>
      <c r="AE64" s="1269" t="n">
        <v>0.59</v>
      </c>
      <c r="AF64" s="1269" t="n">
        <v>0.53</v>
      </c>
      <c r="AG64" s="1269" t="n">
        <v>0.47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0.76</v>
      </c>
      <c r="AS64" s="1269" t="n">
        <v>0.72</v>
      </c>
      <c r="AT64" s="1269" t="n">
        <v>0.68</v>
      </c>
      <c r="AU64" s="1269" t="n">
        <v>0.63</v>
      </c>
      <c r="AV64" s="1269" t="n">
        <v>0.58</v>
      </c>
      <c r="AW64" s="1269" t="n">
        <v>0.52</v>
      </c>
      <c r="AX64" s="1269" t="n">
        <v>0.46</v>
      </c>
      <c r="AY64" s="1269" t="n">
        <v>0.38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0.85</v>
      </c>
      <c r="I65" s="1269" t="n">
        <v>0.81</v>
      </c>
      <c r="J65" s="1269" t="n">
        <v>0.77</v>
      </c>
      <c r="K65" s="1269" t="n">
        <v>0.73</v>
      </c>
      <c r="L65" s="1269" t="n">
        <v>0.69</v>
      </c>
      <c r="M65" s="1269" t="n">
        <v>0.64</v>
      </c>
      <c r="N65" s="1269" t="n">
        <v>0.59</v>
      </c>
      <c r="O65" s="1269" t="n">
        <v>0.54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0.81</v>
      </c>
      <c r="AA65" s="1269" t="n">
        <v>0.77</v>
      </c>
      <c r="AB65" s="1269" t="n">
        <v>0.73</v>
      </c>
      <c r="AC65" s="1269" t="n">
        <v>0.68</v>
      </c>
      <c r="AD65" s="1269" t="n">
        <v>0.64</v>
      </c>
      <c r="AE65" s="1269" t="n">
        <v>0.59</v>
      </c>
      <c r="AF65" s="1269" t="n">
        <v>0.53</v>
      </c>
      <c r="AG65" s="1269" t="n">
        <v>0.47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0.76</v>
      </c>
      <c r="AS65" s="1269" t="n">
        <v>0.72</v>
      </c>
      <c r="AT65" s="1269" t="n">
        <v>0.68</v>
      </c>
      <c r="AU65" s="1269" t="n">
        <v>0.63</v>
      </c>
      <c r="AV65" s="1269" t="n">
        <v>0.58</v>
      </c>
      <c r="AW65" s="1269" t="n">
        <v>0.52</v>
      </c>
      <c r="AX65" s="1269" t="n">
        <v>0.46</v>
      </c>
      <c r="AY65" s="1269" t="n">
        <v>0.38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85</v>
      </c>
      <c r="I66" s="1269" t="n">
        <v>0.81</v>
      </c>
      <c r="J66" s="1269" t="n">
        <v>0.77</v>
      </c>
      <c r="K66" s="1269" t="n">
        <v>0.73</v>
      </c>
      <c r="L66" s="1269" t="n">
        <v>0.69</v>
      </c>
      <c r="M66" s="1269" t="n">
        <v>0.64</v>
      </c>
      <c r="N66" s="1269" t="n">
        <v>0.59</v>
      </c>
      <c r="O66" s="1269" t="n">
        <v>0.54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81</v>
      </c>
      <c r="AA66" s="1269" t="n">
        <v>0.77</v>
      </c>
      <c r="AB66" s="1269" t="n">
        <v>0.73</v>
      </c>
      <c r="AC66" s="1269" t="n">
        <v>0.68</v>
      </c>
      <c r="AD66" s="1269" t="n">
        <v>0.64</v>
      </c>
      <c r="AE66" s="1269" t="n">
        <v>0.59</v>
      </c>
      <c r="AF66" s="1269" t="n">
        <v>0.53</v>
      </c>
      <c r="AG66" s="1269" t="n">
        <v>0.47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76</v>
      </c>
      <c r="AS66" s="1269" t="n">
        <v>0.72</v>
      </c>
      <c r="AT66" s="1269" t="n">
        <v>0.68</v>
      </c>
      <c r="AU66" s="1269" t="n">
        <v>0.63</v>
      </c>
      <c r="AV66" s="1269" t="n">
        <v>0.58</v>
      </c>
      <c r="AW66" s="1269" t="n">
        <v>0.52</v>
      </c>
      <c r="AX66" s="1269" t="n">
        <v>0.46</v>
      </c>
      <c r="AY66" s="1269" t="n">
        <v>0.38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5</v>
      </c>
      <c r="I67" s="1269" t="n">
        <v>0.81</v>
      </c>
      <c r="J67" s="1269" t="n">
        <v>0.77</v>
      </c>
      <c r="K67" s="1269" t="n">
        <v>0.73</v>
      </c>
      <c r="L67" s="1269" t="n">
        <v>0.69</v>
      </c>
      <c r="M67" s="1269" t="n">
        <v>0.64</v>
      </c>
      <c r="N67" s="1269" t="n">
        <v>0.59</v>
      </c>
      <c r="O67" s="1269" t="n">
        <v>0.54</v>
      </c>
      <c r="P67" s="1270"/>
      <c r="Q67" s="1246" t="n">
        <f aca="false">(IF(E63=51,H67,IF(E63=52,I67,IF(E63=53,J67,IF(E63=54,K67,IF(E63=55,L67,IF(E63=56,M67,IF(E63=57,N67,IF(E63=58,O67,0)))))))))</f>
        <v>0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1</v>
      </c>
      <c r="AA67" s="1269" t="n">
        <v>0.77</v>
      </c>
      <c r="AB67" s="1269" t="n">
        <v>0.73</v>
      </c>
      <c r="AC67" s="1269" t="n">
        <v>0.68</v>
      </c>
      <c r="AD67" s="1269" t="n">
        <v>0.64</v>
      </c>
      <c r="AE67" s="1269" t="n">
        <v>0.59</v>
      </c>
      <c r="AF67" s="1269" t="n">
        <v>0.53</v>
      </c>
      <c r="AG67" s="1269" t="n">
        <v>0.47</v>
      </c>
      <c r="AH67" s="1270"/>
      <c r="AI67" s="1246" t="n">
        <f aca="false">(IF(W63=51,Z67,IF(W63=52,AA67,IF(W63=53,AB67,IF(W63=54,AC67,IF(W63=55,AD67,IF(W63=56,AE67,IF(W63=57,AF67,IF(W63=58,AG67,0)))))))))</f>
        <v>0.68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76</v>
      </c>
      <c r="AS67" s="1269" t="n">
        <v>0.72</v>
      </c>
      <c r="AT67" s="1269" t="n">
        <v>0.68</v>
      </c>
      <c r="AU67" s="1269" t="n">
        <v>0.63</v>
      </c>
      <c r="AV67" s="1269" t="n">
        <v>0.58</v>
      </c>
      <c r="AW67" s="1269" t="n">
        <v>0.52</v>
      </c>
      <c r="AX67" s="1269" t="n">
        <v>0.46</v>
      </c>
      <c r="AY67" s="1269" t="n">
        <v>0.38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</row>
    <row r="68" customFormat="false" ht="13.5" hidden="false" customHeight="true" outlineLevel="0" collapsed="false">
      <c r="A68" s="1228"/>
      <c r="B68" s="1262"/>
      <c r="C68" s="1272" t="str">
        <f aca="false">CONCATENATE("5114)  Erdverlegte PVC Kabel: Wärmewiderstand K*m/W = 2,5    Belastungsgrad =  0,5 bis 1,00")</f>
        <v>5114)  Erdverlegte PVC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</v>
      </c>
      <c r="R68" s="1234"/>
      <c r="S68" s="1228"/>
      <c r="T68" s="1262"/>
      <c r="U68" s="1272" t="str">
        <f aca="false">CONCATENATE("5124)  Erdverlegte PVC Kabel: Wärmewiderstand K*m/W = 2,5    Belastungsgrad =  0,5 bis 1,00")</f>
        <v>5124)  Erdverlegte PVC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.68</v>
      </c>
      <c r="AJ68" s="1234"/>
      <c r="AK68" s="1228"/>
      <c r="AL68" s="1262"/>
      <c r="AM68" s="1272" t="str">
        <f aca="false">CONCATENATE("5134)  Erdverlegte PVC Kabel: Wärmewiderstand K*m/W = 2,5    Belastungsgrad =  0,5 bis 1,00")</f>
        <v>5134)  Erdverlegte PVC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</row>
    <row r="69" customFormat="false" ht="13.5" hidden="false" customHeight="true" outlineLevel="0" collapsed="false">
      <c r="A69" s="1228"/>
      <c r="B69" s="1262"/>
      <c r="C69" s="1274" t="str">
        <f aca="false">CONCATENATE("        bei einer Erdbodentemperatur von ",,(IF(RIGHT(E63,1)="8","40°C",Q60)))</f>
        <v>        bei einer Erdbodentemperatur von 0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 bei einer Erdbodentemperatur von ",,(IF(RIGHT(W63,1)="8","40°C",AI60)))</f>
        <v>        bei einer Erdbodentemperatur von 20°C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 bei einer Erdbodentemperatur von ",,(IF(RIGHT(AO63,1)="8","40°C",BA60)))</f>
        <v>        bei einer Erdbodentemperatur von 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</row>
    <row r="70" customFormat="false" ht="8.1" hidden="false" customHeight="true" outlineLevel="0" collapsed="false">
      <c r="A70" s="1228"/>
      <c r="B70" s="1231"/>
      <c r="C70" s="1230"/>
      <c r="D70" s="1230"/>
      <c r="E70" s="1231"/>
      <c r="F70" s="1231"/>
      <c r="G70" s="1230"/>
      <c r="H70" s="1231"/>
      <c r="I70" s="1231"/>
      <c r="J70" s="1231"/>
      <c r="K70" s="1231"/>
      <c r="L70" s="1231"/>
      <c r="M70" s="1231"/>
      <c r="N70" s="1231"/>
      <c r="O70" s="1232"/>
      <c r="P70" s="1232"/>
      <c r="Q70" s="1241"/>
      <c r="R70" s="1234"/>
      <c r="S70" s="1228"/>
      <c r="T70" s="1231"/>
      <c r="U70" s="1230"/>
      <c r="V70" s="1230"/>
      <c r="W70" s="1231"/>
      <c r="X70" s="1231"/>
      <c r="Y70" s="1230"/>
      <c r="Z70" s="1231"/>
      <c r="AA70" s="1231"/>
      <c r="AB70" s="1231"/>
      <c r="AC70" s="1231"/>
      <c r="AD70" s="1231"/>
      <c r="AE70" s="1231"/>
      <c r="AF70" s="1231"/>
      <c r="AG70" s="1232"/>
      <c r="AH70" s="1232"/>
      <c r="AI70" s="1241"/>
      <c r="AJ70" s="1234"/>
      <c r="AK70" s="1228"/>
      <c r="AL70" s="1231"/>
      <c r="AM70" s="1230"/>
      <c r="AN70" s="1230"/>
      <c r="AO70" s="1231"/>
      <c r="AP70" s="1231"/>
      <c r="AQ70" s="1230"/>
      <c r="AR70" s="1231"/>
      <c r="AS70" s="1231"/>
      <c r="AT70" s="1231"/>
      <c r="AU70" s="1231"/>
      <c r="AV70" s="1231"/>
      <c r="AW70" s="1231"/>
      <c r="AX70" s="1231"/>
      <c r="AY70" s="1232"/>
      <c r="AZ70" s="1232"/>
      <c r="BA70" s="1241"/>
      <c r="BB70" s="1234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2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2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2"/>
      <c r="AZ71" s="1232"/>
      <c r="BB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2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2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2"/>
      <c r="AZ72" s="1232"/>
      <c r="BB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 Für Reduktion (nur) ein Feld auswählen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5124)  Erdverlegte PVC Kabel: Wärmewiderstand K*m/W = 2,5    Belastungsgrad =  0,5 bis 1,00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.68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Für Reduktion (nur) ein Feld auswählen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       bei einer Erdbodentemperatur von 20°C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5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5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5"/>
      <c r="AZ75" s="1285"/>
      <c r="BA75" s="1286"/>
      <c r="BB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C90+U90+AM90)</f>
        <v>2</v>
      </c>
      <c r="C77" s="1278" t="str">
        <f aca="false">IF(B77&gt;2,"FEHLER",IF(Q73&gt;0,C73,IF(AI73&gt;0,U73,IF(BA73&gt;0,AM73,0))))</f>
        <v>5124)  Erdverlegte PVC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0</v>
      </c>
      <c r="R77" s="530"/>
      <c r="S77" s="530"/>
      <c r="T77" s="530"/>
      <c r="AG77" s="1210"/>
      <c r="AI77" s="1279" t="n">
        <f aca="false">IF(AI73&gt;0,1,0)</f>
        <v>1</v>
      </c>
      <c r="AY77" s="1210"/>
      <c r="BA77" s="1279" t="n">
        <f aca="false">IF(BA73&gt;0,1,0)</f>
        <v>0</v>
      </c>
      <c r="BC77" s="1210"/>
      <c r="BD77" s="1211"/>
      <c r="BE77" s="1211"/>
      <c r="BF77" s="1211"/>
      <c r="BG77" s="1210"/>
      <c r="BH77" s="1210"/>
      <c r="BI77" s="1211"/>
      <c r="BJ77" s="1210"/>
      <c r="BK77" s="1210"/>
      <c r="BL77" s="1210"/>
      <c r="BM77" s="1210"/>
      <c r="BN77" s="1210"/>
      <c r="BO77" s="1210"/>
      <c r="BP77" s="1210"/>
      <c r="BQ77" s="1210"/>
      <c r="BR77" s="1212"/>
      <c r="BS77" s="1210"/>
      <c r="BT77" s="1210"/>
      <c r="BU77" s="1210"/>
      <c r="BV77" s="1210"/>
      <c r="BW77" s="1210"/>
      <c r="BX77" s="1210"/>
      <c r="BY77" s="1210"/>
      <c r="BZ77" s="1210"/>
      <c r="CA77" s="1210"/>
      <c r="CB77" s="1210"/>
      <c r="CC77" s="1210"/>
      <c r="CD77" s="1210"/>
      <c r="CE77" s="1210"/>
      <c r="CF77" s="1210"/>
      <c r="CG77" s="1210"/>
      <c r="CH77" s="1210"/>
      <c r="CI77" s="1210"/>
      <c r="CJ77" s="1210"/>
      <c r="CK77" s="1210"/>
      <c r="CL77" s="1210"/>
      <c r="CM77" s="1210"/>
      <c r="CN77" s="1210"/>
      <c r="CO77" s="1210"/>
      <c r="CP77" s="1210"/>
      <c r="CQ77" s="1210"/>
      <c r="CR77" s="1210"/>
      <c r="CS77" s="1210"/>
      <c r="CT77" s="1210"/>
      <c r="CU77" s="1210"/>
      <c r="CV77" s="1210"/>
      <c r="CW77" s="1210"/>
      <c r="CX77" s="1210"/>
      <c r="CY77" s="1210"/>
      <c r="CZ77" s="1210"/>
      <c r="DA77" s="1210"/>
      <c r="DB77" s="1210"/>
      <c r="DC77" s="1210"/>
      <c r="DD77" s="1210"/>
      <c r="DE77" s="1210"/>
      <c r="DF77" s="1210"/>
      <c r="DG77" s="1210"/>
      <c r="DH77" s="1210"/>
      <c r="DI77" s="1210"/>
      <c r="DJ77" s="1210"/>
      <c r="DK77" s="1210"/>
      <c r="DL77" s="1210"/>
      <c r="DM77" s="1210"/>
      <c r="DN77" s="1210"/>
      <c r="DO77" s="1210"/>
      <c r="DP77" s="1210"/>
      <c r="DQ77" s="1210"/>
      <c r="DR77" s="1210"/>
      <c r="DS77" s="1210"/>
      <c r="DT77" s="1210"/>
      <c r="DU77" s="1210"/>
      <c r="DV77" s="1210"/>
      <c r="DW77" s="1210"/>
      <c r="DX77" s="1210"/>
      <c r="DY77" s="1210"/>
      <c r="DZ77" s="1210"/>
      <c r="EA77" s="1210"/>
      <c r="EB77" s="1210"/>
      <c r="EC77" s="1210"/>
      <c r="ED77" s="1210"/>
      <c r="EE77" s="1210"/>
      <c r="EF77" s="1210"/>
      <c r="EG77" s="1210"/>
      <c r="EH77" s="1210"/>
      <c r="EI77" s="1210"/>
      <c r="EJ77" s="1210"/>
      <c r="EK77" s="1210"/>
      <c r="EL77" s="1210"/>
      <c r="EM77" s="1210"/>
      <c r="EN77" s="1210"/>
      <c r="EO77" s="1210"/>
      <c r="EP77" s="1210"/>
      <c r="EQ77" s="1210"/>
      <c r="ER77" s="1210"/>
      <c r="ES77" s="1210"/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0))))</f>
        <v>        bei einer Erdbodentemperatur von 20°C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G78" s="1210"/>
      <c r="AI78" s="1279"/>
      <c r="AY78" s="1210"/>
      <c r="BA78" s="1279"/>
      <c r="BC78" s="1210"/>
      <c r="BD78" s="1210"/>
      <c r="BE78" s="1211"/>
      <c r="BF78" s="1211"/>
      <c r="BG78" s="1210"/>
      <c r="BH78" s="1210"/>
      <c r="BI78" s="1211"/>
      <c r="BJ78" s="1210"/>
      <c r="BK78" s="1210"/>
      <c r="BL78" s="1210"/>
      <c r="BM78" s="1210"/>
      <c r="BN78" s="1210"/>
      <c r="BO78" s="1210"/>
      <c r="BP78" s="1210"/>
      <c r="BQ78" s="1210"/>
      <c r="BR78" s="1212"/>
      <c r="BS78" s="1210"/>
      <c r="BT78" s="1210"/>
      <c r="BU78" s="1210"/>
      <c r="BV78" s="1210"/>
      <c r="BW78" s="1210"/>
      <c r="BX78" s="1210"/>
      <c r="BY78" s="1210"/>
      <c r="BZ78" s="1210"/>
      <c r="CA78" s="1210"/>
      <c r="CB78" s="1210"/>
      <c r="CC78" s="1210"/>
      <c r="CD78" s="1210"/>
      <c r="CE78" s="1210"/>
      <c r="CF78" s="1210"/>
      <c r="CG78" s="1210"/>
      <c r="CH78" s="1210"/>
      <c r="CI78" s="1210"/>
      <c r="CJ78" s="1210"/>
      <c r="CK78" s="1210"/>
      <c r="CL78" s="1210"/>
      <c r="CM78" s="1210"/>
      <c r="CN78" s="1210"/>
      <c r="CO78" s="1210"/>
      <c r="CP78" s="1210"/>
      <c r="CQ78" s="1210"/>
      <c r="CR78" s="1210"/>
      <c r="CS78" s="1210"/>
      <c r="CT78" s="1210"/>
      <c r="CU78" s="1210"/>
      <c r="CV78" s="1210"/>
      <c r="CW78" s="1210"/>
      <c r="CX78" s="1210"/>
      <c r="CY78" s="1210"/>
      <c r="CZ78" s="1210"/>
      <c r="DA78" s="1210"/>
      <c r="DB78" s="1210"/>
      <c r="DC78" s="1210"/>
      <c r="DD78" s="1210"/>
      <c r="DE78" s="1210"/>
      <c r="DF78" s="1210"/>
      <c r="DG78" s="1210"/>
      <c r="DH78" s="1210"/>
      <c r="DI78" s="1210"/>
      <c r="DJ78" s="1210"/>
      <c r="DK78" s="1210"/>
      <c r="DL78" s="1210"/>
      <c r="DM78" s="1210"/>
      <c r="DN78" s="1210"/>
      <c r="DO78" s="1210"/>
      <c r="DP78" s="1210"/>
      <c r="DQ78" s="1210"/>
      <c r="DR78" s="1210"/>
      <c r="DS78" s="1210"/>
      <c r="DT78" s="1210"/>
      <c r="DU78" s="1210"/>
      <c r="DV78" s="1210"/>
      <c r="DW78" s="1210"/>
      <c r="DX78" s="1210"/>
      <c r="DY78" s="1210"/>
      <c r="DZ78" s="1210"/>
      <c r="EA78" s="1210"/>
      <c r="EB78" s="1210"/>
      <c r="EC78" s="1210"/>
      <c r="ED78" s="1210"/>
      <c r="EE78" s="1210"/>
      <c r="EF78" s="1210"/>
      <c r="EG78" s="1210"/>
      <c r="EH78" s="1210"/>
      <c r="EI78" s="1210"/>
      <c r="EJ78" s="1210"/>
      <c r="EK78" s="1210"/>
      <c r="EL78" s="1210"/>
      <c r="EM78" s="1210"/>
      <c r="EN78" s="1210"/>
      <c r="EO78" s="1210"/>
      <c r="EP78" s="1210"/>
      <c r="EQ78" s="1210"/>
      <c r="ER78" s="1210"/>
      <c r="ES78" s="1210"/>
    </row>
    <row r="79" customFormat="false" ht="12.75" hidden="false" customHeight="true" outlineLevel="0" collapsed="false"/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68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W80" s="737"/>
      <c r="BX80" s="737"/>
      <c r="CA80" s="737"/>
      <c r="CK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W81" s="737"/>
      <c r="BX81" s="737"/>
      <c r="CA81" s="737"/>
      <c r="CK81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C86" s="539"/>
      <c r="BD86" s="751"/>
      <c r="BE86" s="539"/>
      <c r="BF86" s="539"/>
      <c r="BG86" s="539"/>
      <c r="BH86" s="539"/>
      <c r="BI86" s="539"/>
      <c r="BJ86" s="539"/>
      <c r="BK86" s="539"/>
      <c r="BL86" s="539"/>
      <c r="BM86" s="539"/>
      <c r="BN86" s="539"/>
      <c r="BO86" s="539"/>
      <c r="BP86" s="539"/>
      <c r="BQ86" s="539"/>
      <c r="BR86" s="539"/>
      <c r="BS86" s="751"/>
      <c r="BT86" s="1232"/>
      <c r="BU86" s="1232"/>
      <c r="BV86" s="1232"/>
      <c r="BW86" s="1232"/>
      <c r="BX86" s="1232"/>
      <c r="BY86" s="1232"/>
      <c r="BZ86" s="1232"/>
      <c r="CA86" s="1232"/>
      <c r="CB86" s="1232"/>
      <c r="CC86" s="1232"/>
      <c r="CD86" s="1232"/>
      <c r="CE86" s="1232"/>
      <c r="CF86" s="1232"/>
      <c r="CG86" s="1232"/>
      <c r="CH86" s="1232"/>
      <c r="CI86" s="1232"/>
      <c r="CJ86" s="1232"/>
      <c r="CK86" s="1232"/>
      <c r="CL86" s="1232"/>
      <c r="CM86" s="1232"/>
      <c r="CN86" s="1232"/>
      <c r="CO86" s="1232"/>
      <c r="CP86" s="1232"/>
      <c r="CQ86" s="1232"/>
      <c r="CR86" s="1232"/>
      <c r="CS86" s="1232"/>
      <c r="CT86" s="1232"/>
      <c r="CU86" s="1232"/>
      <c r="CV86" s="1232"/>
      <c r="CW86" s="1232"/>
      <c r="CX86" s="1232"/>
      <c r="CY86" s="1232"/>
      <c r="CZ86" s="1232"/>
      <c r="DA86" s="1232"/>
      <c r="DB86" s="1232"/>
      <c r="DC86" s="1232"/>
      <c r="DD86" s="1232"/>
      <c r="DE86" s="1232"/>
      <c r="DF86" s="1232"/>
      <c r="DG86" s="1232"/>
      <c r="DH86" s="1232"/>
      <c r="DI86" s="1232"/>
      <c r="DJ86" s="1232"/>
      <c r="DK86" s="1232"/>
      <c r="DL86" s="1232"/>
      <c r="DM86" s="1232"/>
      <c r="DN86" s="1232"/>
      <c r="DO86" s="1232"/>
      <c r="DP86" s="1232"/>
      <c r="DQ86" s="1232"/>
      <c r="DR86" s="1232"/>
      <c r="DS86" s="1232"/>
      <c r="DT86" s="1232"/>
      <c r="DU86" s="1232"/>
      <c r="DV86" s="1232"/>
      <c r="DW86" s="1232"/>
      <c r="DX86" s="1232"/>
      <c r="DY86" s="1232"/>
      <c r="DZ86" s="1232"/>
      <c r="EA86" s="1232"/>
      <c r="EB86" s="1232"/>
      <c r="EC86" s="1232"/>
      <c r="ED86" s="1232"/>
      <c r="EE86" s="1232"/>
      <c r="EF86" s="1232"/>
      <c r="EG86" s="1232"/>
      <c r="EH86" s="1232"/>
      <c r="EI86" s="1232"/>
      <c r="EJ86" s="1232"/>
      <c r="EK86" s="1232"/>
      <c r="EL86" s="1232"/>
      <c r="EM86" s="1232"/>
      <c r="EN86" s="1232"/>
      <c r="EO86" s="1232"/>
      <c r="EP86" s="1232"/>
      <c r="EQ86" s="1232"/>
      <c r="ER86" s="1232"/>
      <c r="ES86" s="1232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C87" s="539"/>
      <c r="BD87" s="751"/>
      <c r="BE87" s="539"/>
      <c r="BF87" s="539"/>
      <c r="BG87" s="539"/>
      <c r="BH87" s="539"/>
      <c r="BI87" s="539"/>
      <c r="BJ87" s="539"/>
      <c r="BK87" s="539"/>
      <c r="BL87" s="539"/>
      <c r="BM87" s="539"/>
      <c r="BN87" s="539"/>
      <c r="BO87" s="539"/>
      <c r="BP87" s="539"/>
      <c r="BQ87" s="539"/>
      <c r="BR87" s="539"/>
      <c r="BS87" s="751"/>
      <c r="BT87" s="1232"/>
      <c r="BU87" s="1232"/>
      <c r="BV87" s="1232"/>
      <c r="BW87" s="1232"/>
      <c r="BX87" s="1232"/>
      <c r="BY87" s="1232"/>
      <c r="BZ87" s="1232"/>
      <c r="CA87" s="1232"/>
      <c r="CB87" s="1232"/>
      <c r="CC87" s="1232"/>
      <c r="CD87" s="1232"/>
      <c r="CE87" s="1232"/>
      <c r="CF87" s="1232"/>
      <c r="CG87" s="1232"/>
      <c r="CH87" s="1232"/>
      <c r="CI87" s="1232"/>
      <c r="CJ87" s="1232"/>
      <c r="CK87" s="1232"/>
      <c r="CL87" s="1232"/>
      <c r="CM87" s="1232"/>
      <c r="CN87" s="1232"/>
      <c r="CO87" s="1232"/>
      <c r="CP87" s="1232"/>
      <c r="CQ87" s="1232"/>
      <c r="CR87" s="1232"/>
      <c r="CS87" s="1232"/>
      <c r="CT87" s="1232"/>
      <c r="CU87" s="1232"/>
      <c r="CV87" s="1232"/>
      <c r="CW87" s="1232"/>
      <c r="CX87" s="1232"/>
      <c r="CY87" s="1232"/>
      <c r="CZ87" s="1232"/>
      <c r="DA87" s="1232"/>
      <c r="DB87" s="1232"/>
      <c r="DC87" s="1232"/>
      <c r="DD87" s="1232"/>
      <c r="DE87" s="1232"/>
      <c r="DF87" s="1232"/>
      <c r="DG87" s="1232"/>
      <c r="DH87" s="1232"/>
      <c r="DI87" s="1232"/>
      <c r="DJ87" s="1232"/>
      <c r="DK87" s="1232"/>
      <c r="DL87" s="1232"/>
      <c r="DM87" s="1232"/>
      <c r="DN87" s="1232"/>
      <c r="DO87" s="1232"/>
      <c r="DP87" s="1232"/>
      <c r="DQ87" s="1232"/>
      <c r="DR87" s="1232"/>
      <c r="DS87" s="1232"/>
      <c r="DT87" s="1232"/>
      <c r="DU87" s="1232"/>
      <c r="DV87" s="1232"/>
      <c r="DW87" s="1232"/>
      <c r="DX87" s="1232"/>
      <c r="DY87" s="1232"/>
      <c r="DZ87" s="1232"/>
      <c r="EA87" s="1232"/>
      <c r="EB87" s="1232"/>
      <c r="EC87" s="1232"/>
      <c r="ED87" s="1232"/>
      <c r="EE87" s="1232"/>
      <c r="EF87" s="1232"/>
      <c r="EG87" s="1232"/>
      <c r="EH87" s="1232"/>
      <c r="EI87" s="1232"/>
      <c r="EJ87" s="1232"/>
      <c r="EK87" s="1232"/>
      <c r="EL87" s="1232"/>
      <c r="EM87" s="1232"/>
      <c r="EN87" s="1232"/>
      <c r="EO87" s="1232"/>
      <c r="EP87" s="1232"/>
      <c r="EQ87" s="1232"/>
      <c r="ER87" s="1232"/>
      <c r="ES87" s="1232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C88" s="539"/>
      <c r="BD88" s="751"/>
      <c r="BE88" s="539"/>
      <c r="BF88" s="539"/>
      <c r="BG88" s="539"/>
      <c r="BH88" s="539"/>
      <c r="BI88" s="539"/>
      <c r="BJ88" s="539"/>
      <c r="BK88" s="539"/>
      <c r="BL88" s="539"/>
      <c r="BM88" s="539"/>
      <c r="BN88" s="539"/>
      <c r="BO88" s="539"/>
      <c r="BP88" s="539"/>
      <c r="BQ88" s="539"/>
      <c r="BR88" s="539"/>
      <c r="BS88" s="751"/>
      <c r="BT88" s="1232"/>
      <c r="BU88" s="1232"/>
      <c r="BV88" s="1232"/>
      <c r="BW88" s="1232"/>
      <c r="BX88" s="1232"/>
      <c r="BY88" s="1232"/>
      <c r="BZ88" s="1232"/>
      <c r="CA88" s="1232"/>
      <c r="CB88" s="1232"/>
      <c r="CC88" s="1232"/>
      <c r="CD88" s="1232"/>
      <c r="CE88" s="1232"/>
      <c r="CF88" s="1232"/>
      <c r="CG88" s="1232"/>
      <c r="CH88" s="1232"/>
      <c r="CI88" s="1232"/>
      <c r="CJ88" s="1232"/>
      <c r="CK88" s="1232"/>
      <c r="CL88" s="1232"/>
      <c r="CM88" s="1232"/>
      <c r="CN88" s="1232"/>
      <c r="CO88" s="1232"/>
      <c r="CP88" s="1232"/>
      <c r="CQ88" s="1232"/>
      <c r="CR88" s="1232"/>
      <c r="CS88" s="1232"/>
      <c r="CT88" s="1232"/>
      <c r="CU88" s="1232"/>
      <c r="CV88" s="1232"/>
      <c r="CW88" s="1232"/>
      <c r="CX88" s="1232"/>
      <c r="CY88" s="1232"/>
      <c r="CZ88" s="1232"/>
      <c r="DA88" s="1232"/>
      <c r="DB88" s="1232"/>
      <c r="DC88" s="1232"/>
      <c r="DD88" s="1232"/>
      <c r="DE88" s="1232"/>
      <c r="DF88" s="1232"/>
      <c r="DG88" s="1232"/>
      <c r="DH88" s="1232"/>
      <c r="DI88" s="1232"/>
      <c r="DJ88" s="1232"/>
      <c r="DK88" s="1232"/>
      <c r="DL88" s="1232"/>
      <c r="DM88" s="1232"/>
      <c r="DN88" s="1232"/>
      <c r="DO88" s="1232"/>
      <c r="DP88" s="1232"/>
      <c r="DQ88" s="1232"/>
      <c r="DR88" s="1232"/>
      <c r="DS88" s="1232"/>
      <c r="DT88" s="1232"/>
      <c r="DU88" s="1232"/>
      <c r="DV88" s="1232"/>
      <c r="DW88" s="1232"/>
      <c r="DX88" s="1232"/>
      <c r="DY88" s="1232"/>
      <c r="DZ88" s="1232"/>
      <c r="EA88" s="1232"/>
      <c r="EB88" s="1232"/>
      <c r="EC88" s="1232"/>
      <c r="ED88" s="1232"/>
      <c r="EE88" s="1232"/>
      <c r="EF88" s="1232"/>
      <c r="EG88" s="1232"/>
      <c r="EH88" s="1232"/>
      <c r="EI88" s="1232"/>
      <c r="EJ88" s="1232"/>
      <c r="EK88" s="1232"/>
      <c r="EL88" s="1232"/>
      <c r="EM88" s="1232"/>
      <c r="EN88" s="1232"/>
      <c r="EO88" s="1232"/>
      <c r="EP88" s="1232"/>
      <c r="EQ88" s="1232"/>
      <c r="ER88" s="1232"/>
      <c r="ES88" s="1232"/>
    </row>
    <row r="89" s="1212" customFormat="true" ht="13.5" hidden="false" customHeight="false" outlineLevel="0" collapsed="false">
      <c r="C89" s="1253" t="n">
        <f aca="false">IF(E63&gt;10,1,0)</f>
        <v>0</v>
      </c>
      <c r="D89" s="737"/>
      <c r="G89" s="737"/>
      <c r="Q89" s="1213"/>
      <c r="U89" s="1253" t="n">
        <f aca="false">IF(W63&gt;10,1,0)</f>
        <v>1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C89" s="539"/>
      <c r="BD89" s="751"/>
      <c r="BE89" s="539"/>
      <c r="BF89" s="539"/>
      <c r="BG89" s="539"/>
      <c r="BH89" s="539"/>
      <c r="BI89" s="539"/>
      <c r="BJ89" s="539"/>
      <c r="BK89" s="539"/>
      <c r="BL89" s="539"/>
      <c r="BM89" s="539"/>
      <c r="BN89" s="539"/>
      <c r="BO89" s="539"/>
      <c r="BP89" s="539"/>
      <c r="BQ89" s="539"/>
      <c r="BR89" s="539"/>
      <c r="BS89" s="751"/>
      <c r="BT89" s="1232"/>
      <c r="BU89" s="1232"/>
      <c r="BV89" s="1232"/>
      <c r="BW89" s="1232"/>
      <c r="BX89" s="1232"/>
      <c r="BY89" s="1232"/>
      <c r="BZ89" s="1232"/>
      <c r="CA89" s="1232"/>
      <c r="CB89" s="1232"/>
      <c r="CC89" s="1232"/>
      <c r="CD89" s="1232"/>
      <c r="CE89" s="1232"/>
      <c r="CF89" s="1232"/>
      <c r="CG89" s="1232"/>
      <c r="CH89" s="1232"/>
      <c r="CI89" s="1232"/>
      <c r="CJ89" s="1232"/>
      <c r="CK89" s="1232"/>
      <c r="CL89" s="1232"/>
      <c r="CM89" s="1232"/>
      <c r="CN89" s="1232"/>
      <c r="CO89" s="1232"/>
      <c r="CP89" s="1232"/>
      <c r="CQ89" s="1232"/>
      <c r="CR89" s="1232"/>
      <c r="CS89" s="1232"/>
      <c r="CT89" s="1232"/>
      <c r="CU89" s="1232"/>
      <c r="CV89" s="1232"/>
      <c r="CW89" s="1232"/>
      <c r="CX89" s="1232"/>
      <c r="CY89" s="1232"/>
      <c r="CZ89" s="1232"/>
      <c r="DA89" s="1232"/>
      <c r="DB89" s="1232"/>
      <c r="DC89" s="1232"/>
      <c r="DD89" s="1232"/>
      <c r="DE89" s="1232"/>
      <c r="DF89" s="1232"/>
      <c r="DG89" s="1232"/>
      <c r="DH89" s="1232"/>
      <c r="DI89" s="1232"/>
      <c r="DJ89" s="1232"/>
      <c r="DK89" s="1232"/>
      <c r="DL89" s="1232"/>
      <c r="DM89" s="1232"/>
      <c r="DN89" s="1232"/>
      <c r="DO89" s="1232"/>
      <c r="DP89" s="1232"/>
      <c r="DQ89" s="1232"/>
      <c r="DR89" s="1232"/>
      <c r="DS89" s="1232"/>
      <c r="DT89" s="1232"/>
      <c r="DU89" s="1232"/>
      <c r="DV89" s="1232"/>
      <c r="DW89" s="1232"/>
      <c r="DX89" s="1232"/>
      <c r="DY89" s="1232"/>
      <c r="DZ89" s="1232"/>
      <c r="EA89" s="1232"/>
      <c r="EB89" s="1232"/>
      <c r="EC89" s="1232"/>
      <c r="ED89" s="1232"/>
      <c r="EE89" s="1232"/>
      <c r="EF89" s="1232"/>
      <c r="EG89" s="1232"/>
      <c r="EH89" s="1232"/>
      <c r="EI89" s="1232"/>
      <c r="EJ89" s="1232"/>
      <c r="EK89" s="1232"/>
      <c r="EL89" s="1232"/>
      <c r="EM89" s="1232"/>
      <c r="EN89" s="1232"/>
      <c r="EO89" s="1232"/>
      <c r="EP89" s="1232"/>
      <c r="EQ89" s="1232"/>
      <c r="ER89" s="1232"/>
      <c r="ES89" s="1232"/>
    </row>
    <row r="90" s="539" customFormat="true" ht="12.75" hidden="false" customHeight="false" outlineLevel="0" collapsed="false">
      <c r="C90" s="737" t="n">
        <f aca="false">SUM(C86:C89)</f>
        <v>0</v>
      </c>
      <c r="U90" s="737" t="n">
        <f aca="false">SUM(U86:U89)</f>
        <v>1</v>
      </c>
      <c r="AM90" s="737" t="n">
        <f aca="false">SUM(AM86:AM89)</f>
        <v>0</v>
      </c>
      <c r="BD90" s="751"/>
      <c r="BS90" s="751"/>
      <c r="BT90" s="751"/>
      <c r="BU90" s="751"/>
      <c r="BV90" s="751"/>
      <c r="BW90" s="751"/>
      <c r="BX90" s="751"/>
      <c r="BY90" s="751"/>
      <c r="BZ90" s="751"/>
      <c r="CA90" s="751"/>
      <c r="CB90" s="751"/>
      <c r="CC90" s="751"/>
      <c r="CD90" s="751"/>
      <c r="CE90" s="751"/>
      <c r="CF90" s="751"/>
      <c r="CG90" s="751"/>
      <c r="CH90" s="751"/>
      <c r="CI90" s="751"/>
      <c r="CJ90" s="751"/>
      <c r="CK90" s="751"/>
      <c r="CL90" s="751"/>
      <c r="CM90" s="751"/>
      <c r="CN90" s="751"/>
      <c r="CO90" s="751"/>
      <c r="CP90" s="751"/>
      <c r="CQ90" s="751"/>
      <c r="CR90" s="751"/>
      <c r="CS90" s="751"/>
      <c r="CT90" s="751"/>
      <c r="CU90" s="751"/>
      <c r="CV90" s="751"/>
      <c r="CW90" s="751"/>
      <c r="CX90" s="751"/>
      <c r="CY90" s="751"/>
      <c r="CZ90" s="751"/>
      <c r="DA90" s="751"/>
      <c r="DB90" s="751"/>
      <c r="DC90" s="751"/>
      <c r="DD90" s="751"/>
      <c r="DE90" s="751"/>
      <c r="DF90" s="751"/>
      <c r="DG90" s="751"/>
      <c r="DH90" s="751"/>
      <c r="DI90" s="751"/>
      <c r="DJ90" s="751"/>
      <c r="DK90" s="751"/>
      <c r="DL90" s="751"/>
      <c r="DM90" s="751"/>
      <c r="DN90" s="751"/>
      <c r="DO90" s="751"/>
      <c r="DP90" s="751"/>
      <c r="DQ90" s="751"/>
      <c r="DR90" s="751"/>
      <c r="DS90" s="751"/>
      <c r="DT90" s="751"/>
      <c r="DU90" s="751"/>
      <c r="DV90" s="751"/>
      <c r="DW90" s="751"/>
      <c r="DX90" s="751"/>
      <c r="DY90" s="751"/>
      <c r="DZ90" s="751"/>
      <c r="EA90" s="751"/>
      <c r="EB90" s="751"/>
      <c r="EC90" s="751"/>
      <c r="ED90" s="751"/>
      <c r="EE90" s="751"/>
      <c r="EF90" s="751"/>
      <c r="EG90" s="751"/>
      <c r="EH90" s="751"/>
      <c r="EI90" s="751"/>
      <c r="EJ90" s="751"/>
      <c r="EK90" s="751"/>
      <c r="EL90" s="751"/>
      <c r="EM90" s="751"/>
      <c r="EN90" s="751"/>
      <c r="EO90" s="751"/>
      <c r="EP90" s="751"/>
      <c r="EQ90" s="751"/>
      <c r="ER90" s="751"/>
      <c r="ES90" s="751"/>
    </row>
    <row r="91" s="539" customFormat="true" ht="12.75" hidden="false" customHeight="false" outlineLevel="0" collapsed="false">
      <c r="BD91" s="751"/>
      <c r="BS91" s="751"/>
      <c r="BT91" s="751"/>
      <c r="BU91" s="751"/>
      <c r="BV91" s="751"/>
      <c r="BW91" s="751"/>
      <c r="BX91" s="751"/>
      <c r="BY91" s="751"/>
      <c r="BZ91" s="751"/>
      <c r="CA91" s="751"/>
      <c r="CB91" s="751"/>
      <c r="CC91" s="751"/>
      <c r="CD91" s="751"/>
      <c r="CE91" s="751"/>
      <c r="CF91" s="751"/>
      <c r="CG91" s="751"/>
      <c r="CH91" s="751"/>
      <c r="CI91" s="751"/>
      <c r="CJ91" s="751"/>
      <c r="CK91" s="751"/>
      <c r="CL91" s="751"/>
      <c r="CM91" s="751"/>
      <c r="CN91" s="751"/>
      <c r="CO91" s="751"/>
      <c r="CP91" s="751"/>
      <c r="CQ91" s="751"/>
      <c r="CR91" s="751"/>
      <c r="CS91" s="751"/>
      <c r="CT91" s="751"/>
      <c r="CU91" s="751"/>
      <c r="CV91" s="751"/>
      <c r="CW91" s="751"/>
      <c r="CX91" s="751"/>
      <c r="CY91" s="751"/>
      <c r="CZ91" s="751"/>
      <c r="DA91" s="751"/>
      <c r="DB91" s="751"/>
      <c r="DC91" s="751"/>
      <c r="DD91" s="751"/>
      <c r="DE91" s="751"/>
      <c r="DF91" s="751"/>
      <c r="DG91" s="751"/>
      <c r="DH91" s="751"/>
      <c r="DI91" s="751"/>
      <c r="DJ91" s="751"/>
      <c r="DK91" s="751"/>
      <c r="DL91" s="751"/>
      <c r="DM91" s="751"/>
      <c r="DN91" s="751"/>
      <c r="DO91" s="751"/>
      <c r="DP91" s="751"/>
      <c r="DQ91" s="751"/>
      <c r="DR91" s="751"/>
      <c r="DS91" s="751"/>
      <c r="DT91" s="751"/>
      <c r="DU91" s="751"/>
      <c r="DV91" s="751"/>
      <c r="DW91" s="751"/>
      <c r="DX91" s="751"/>
      <c r="DY91" s="751"/>
      <c r="DZ91" s="751"/>
      <c r="EA91" s="751"/>
      <c r="EB91" s="751"/>
      <c r="EC91" s="751"/>
      <c r="ED91" s="751"/>
      <c r="EE91" s="751"/>
      <c r="EF91" s="751"/>
      <c r="EG91" s="751"/>
      <c r="EH91" s="751"/>
      <c r="EI91" s="751"/>
      <c r="EJ91" s="751"/>
      <c r="EK91" s="751"/>
      <c r="EL91" s="751"/>
      <c r="EM91" s="751"/>
      <c r="EN91" s="751"/>
      <c r="EO91" s="751"/>
      <c r="EP91" s="751"/>
      <c r="EQ91" s="751"/>
      <c r="ER91" s="751"/>
      <c r="ES91" s="751"/>
    </row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212" customFormat="true" ht="12.75" hidden="false" customHeight="false" outlineLevel="0" collapsed="false">
      <c r="C100" s="737"/>
      <c r="D100" s="737"/>
      <c r="G100" s="737"/>
      <c r="Q100" s="1213"/>
      <c r="U100" s="737"/>
      <c r="V100" s="737"/>
      <c r="Y100" s="737"/>
      <c r="AI100" s="1213"/>
      <c r="AM100" s="737"/>
      <c r="AN100" s="737"/>
      <c r="AQ100" s="737"/>
      <c r="BA100" s="1213"/>
      <c r="BC100" s="539"/>
      <c r="BD100" s="751"/>
      <c r="BE100" s="539"/>
      <c r="BF100" s="539"/>
      <c r="BG100" s="539"/>
      <c r="BH100" s="539"/>
      <c r="BI100" s="539"/>
      <c r="BJ100" s="539"/>
      <c r="BK100" s="539"/>
      <c r="BL100" s="539"/>
      <c r="BM100" s="539"/>
      <c r="BN100" s="539"/>
      <c r="BO100" s="539"/>
      <c r="BP100" s="539"/>
      <c r="BQ100" s="539"/>
      <c r="BR100" s="539"/>
      <c r="BS100" s="751"/>
      <c r="BT100" s="1232"/>
      <c r="BU100" s="1232"/>
      <c r="BV100" s="1232"/>
      <c r="BW100" s="1232"/>
      <c r="BX100" s="1232"/>
      <c r="BY100" s="1232"/>
      <c r="BZ100" s="1232"/>
      <c r="CA100" s="1232"/>
      <c r="CB100" s="1232"/>
      <c r="CC100" s="1232"/>
      <c r="CD100" s="1232"/>
      <c r="CE100" s="1232"/>
      <c r="CF100" s="1232"/>
      <c r="CG100" s="1232"/>
      <c r="CH100" s="1232"/>
      <c r="CI100" s="1232"/>
      <c r="CJ100" s="1232"/>
      <c r="CK100" s="1232"/>
      <c r="CL100" s="1232"/>
      <c r="CM100" s="1232"/>
      <c r="CN100" s="1232"/>
      <c r="CO100" s="1232"/>
      <c r="CP100" s="1232"/>
      <c r="CQ100" s="1232"/>
      <c r="CR100" s="1232"/>
      <c r="CS100" s="1232"/>
      <c r="CT100" s="1232"/>
      <c r="CU100" s="1232"/>
      <c r="CV100" s="1232"/>
      <c r="CW100" s="1232"/>
      <c r="CX100" s="1232"/>
      <c r="CY100" s="1232"/>
      <c r="CZ100" s="1232"/>
      <c r="DA100" s="1232"/>
      <c r="DB100" s="1232"/>
      <c r="DC100" s="1232"/>
      <c r="DD100" s="1232"/>
      <c r="DE100" s="1232"/>
      <c r="DF100" s="1232"/>
      <c r="DG100" s="1232"/>
      <c r="DH100" s="1232"/>
      <c r="DI100" s="1232"/>
      <c r="DJ100" s="1232"/>
      <c r="DK100" s="1232"/>
      <c r="DL100" s="1232"/>
      <c r="DM100" s="1232"/>
      <c r="DN100" s="1232"/>
      <c r="DO100" s="1232"/>
      <c r="DP100" s="1232"/>
      <c r="DQ100" s="1232"/>
      <c r="DR100" s="1232"/>
      <c r="DS100" s="1232"/>
      <c r="DT100" s="1232"/>
      <c r="DU100" s="1232"/>
      <c r="DV100" s="1232"/>
      <c r="DW100" s="1232"/>
      <c r="DX100" s="1232"/>
      <c r="DY100" s="1232"/>
      <c r="DZ100" s="1232"/>
      <c r="EA100" s="1232"/>
      <c r="EB100" s="1232"/>
      <c r="EC100" s="1232"/>
      <c r="ED100" s="1232"/>
      <c r="EE100" s="1232"/>
      <c r="EF100" s="1232"/>
      <c r="EG100" s="1232"/>
      <c r="EH100" s="1232"/>
      <c r="EI100" s="1232"/>
      <c r="EJ100" s="1232"/>
      <c r="EK100" s="1232"/>
      <c r="EL100" s="1232"/>
      <c r="EM100" s="1232"/>
      <c r="EN100" s="1232"/>
      <c r="EO100" s="1232"/>
      <c r="EP100" s="1232"/>
      <c r="EQ100" s="1232"/>
      <c r="ER100" s="1232"/>
      <c r="ES100" s="1232"/>
    </row>
    <row r="101" s="1212" customFormat="true" ht="12.75" hidden="false" customHeight="false" outlineLevel="0" collapsed="false">
      <c r="C101" s="737"/>
      <c r="D101" s="737"/>
      <c r="G101" s="737"/>
      <c r="Q101" s="1213"/>
      <c r="U101" s="737"/>
      <c r="V101" s="737"/>
      <c r="Y101" s="737"/>
      <c r="AI101" s="1213"/>
      <c r="AM101" s="737"/>
      <c r="AN101" s="737"/>
      <c r="AQ101" s="737"/>
      <c r="BA101" s="1213"/>
      <c r="BC101" s="539"/>
      <c r="BD101" s="751"/>
      <c r="BE101" s="539"/>
      <c r="BF101" s="539"/>
      <c r="BG101" s="539"/>
      <c r="BH101" s="539"/>
      <c r="BI101" s="539"/>
      <c r="BJ101" s="539"/>
      <c r="BK101" s="539"/>
      <c r="BL101" s="539"/>
      <c r="BM101" s="539"/>
      <c r="BN101" s="539"/>
      <c r="BO101" s="539"/>
      <c r="BP101" s="539"/>
      <c r="BQ101" s="539"/>
      <c r="BR101" s="539"/>
      <c r="BS101" s="751"/>
      <c r="BT101" s="1232"/>
      <c r="BU101" s="1232"/>
      <c r="BV101" s="1232"/>
      <c r="BW101" s="1232"/>
      <c r="BX101" s="1232"/>
      <c r="BY101" s="1232"/>
      <c r="BZ101" s="1232"/>
      <c r="CA101" s="1232"/>
      <c r="CB101" s="1232"/>
      <c r="CC101" s="1232"/>
      <c r="CD101" s="1232"/>
      <c r="CE101" s="1232"/>
      <c r="CF101" s="1232"/>
      <c r="CG101" s="1232"/>
      <c r="CH101" s="1232"/>
      <c r="CI101" s="1232"/>
      <c r="CJ101" s="1232"/>
      <c r="CK101" s="1232"/>
      <c r="CL101" s="1232"/>
      <c r="CM101" s="1232"/>
      <c r="CN101" s="1232"/>
      <c r="CO101" s="1232"/>
      <c r="CP101" s="1232"/>
      <c r="CQ101" s="1232"/>
      <c r="CR101" s="1232"/>
      <c r="CS101" s="1232"/>
      <c r="CT101" s="1232"/>
      <c r="CU101" s="1232"/>
      <c r="CV101" s="1232"/>
      <c r="CW101" s="1232"/>
      <c r="CX101" s="1232"/>
      <c r="CY101" s="1232"/>
      <c r="CZ101" s="1232"/>
      <c r="DA101" s="1232"/>
      <c r="DB101" s="1232"/>
      <c r="DC101" s="1232"/>
      <c r="DD101" s="1232"/>
      <c r="DE101" s="1232"/>
      <c r="DF101" s="1232"/>
      <c r="DG101" s="1232"/>
      <c r="DH101" s="1232"/>
      <c r="DI101" s="1232"/>
      <c r="DJ101" s="1232"/>
      <c r="DK101" s="1232"/>
      <c r="DL101" s="1232"/>
      <c r="DM101" s="1232"/>
      <c r="DN101" s="1232"/>
      <c r="DO101" s="1232"/>
      <c r="DP101" s="1232"/>
      <c r="DQ101" s="1232"/>
      <c r="DR101" s="1232"/>
      <c r="DS101" s="1232"/>
      <c r="DT101" s="1232"/>
      <c r="DU101" s="1232"/>
      <c r="DV101" s="1232"/>
      <c r="DW101" s="1232"/>
      <c r="DX101" s="1232"/>
      <c r="DY101" s="1232"/>
      <c r="DZ101" s="1232"/>
      <c r="EA101" s="1232"/>
      <c r="EB101" s="1232"/>
      <c r="EC101" s="1232"/>
      <c r="ED101" s="1232"/>
      <c r="EE101" s="1232"/>
      <c r="EF101" s="1232"/>
      <c r="EG101" s="1232"/>
      <c r="EH101" s="1232"/>
      <c r="EI101" s="1232"/>
      <c r="EJ101" s="1232"/>
      <c r="EK101" s="1232"/>
      <c r="EL101" s="1232"/>
      <c r="EM101" s="1232"/>
      <c r="EN101" s="1232"/>
      <c r="EO101" s="1232"/>
      <c r="EP101" s="1232"/>
      <c r="EQ101" s="1232"/>
      <c r="ER101" s="1232"/>
      <c r="ES101" s="1232"/>
    </row>
    <row r="102" s="1212" customFormat="true" ht="12.75" hidden="false" customHeight="false" outlineLevel="0" collapsed="false">
      <c r="C102" s="737"/>
      <c r="D102" s="737"/>
      <c r="G102" s="737"/>
      <c r="Q102" s="1213"/>
      <c r="U102" s="737"/>
      <c r="V102" s="737"/>
      <c r="Y102" s="737"/>
      <c r="AI102" s="1213"/>
      <c r="AM102" s="737"/>
      <c r="AN102" s="737"/>
      <c r="AQ102" s="737"/>
      <c r="BA102" s="1213"/>
      <c r="BC102" s="539"/>
      <c r="BD102" s="751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751"/>
      <c r="BT102" s="1232"/>
      <c r="BU102" s="1232"/>
      <c r="BV102" s="1232"/>
      <c r="BW102" s="1232"/>
      <c r="BX102" s="1232"/>
      <c r="BY102" s="1232"/>
      <c r="BZ102" s="1232"/>
      <c r="CA102" s="1232"/>
      <c r="CB102" s="1232"/>
      <c r="CC102" s="1232"/>
      <c r="CD102" s="1232"/>
      <c r="CE102" s="1232"/>
      <c r="CF102" s="1232"/>
      <c r="CG102" s="1232"/>
      <c r="CH102" s="1232"/>
      <c r="CI102" s="1232"/>
      <c r="CJ102" s="1232"/>
      <c r="CK102" s="1232"/>
      <c r="CL102" s="1232"/>
      <c r="CM102" s="1232"/>
      <c r="CN102" s="1232"/>
      <c r="CO102" s="1232"/>
      <c r="CP102" s="1232"/>
      <c r="CQ102" s="1232"/>
      <c r="CR102" s="1232"/>
      <c r="CS102" s="1232"/>
      <c r="CT102" s="1232"/>
      <c r="CU102" s="1232"/>
      <c r="CV102" s="1232"/>
      <c r="CW102" s="1232"/>
      <c r="CX102" s="1232"/>
      <c r="CY102" s="1232"/>
      <c r="CZ102" s="1232"/>
      <c r="DA102" s="1232"/>
      <c r="DB102" s="1232"/>
      <c r="DC102" s="1232"/>
      <c r="DD102" s="1232"/>
      <c r="DE102" s="1232"/>
      <c r="DF102" s="1232"/>
      <c r="DG102" s="1232"/>
      <c r="DH102" s="1232"/>
      <c r="DI102" s="1232"/>
      <c r="DJ102" s="1232"/>
      <c r="DK102" s="1232"/>
      <c r="DL102" s="1232"/>
      <c r="DM102" s="1232"/>
      <c r="DN102" s="1232"/>
      <c r="DO102" s="1232"/>
      <c r="DP102" s="1232"/>
      <c r="DQ102" s="1232"/>
      <c r="DR102" s="1232"/>
      <c r="DS102" s="1232"/>
      <c r="DT102" s="1232"/>
      <c r="DU102" s="1232"/>
      <c r="DV102" s="1232"/>
      <c r="DW102" s="1232"/>
      <c r="DX102" s="1232"/>
      <c r="DY102" s="1232"/>
      <c r="DZ102" s="1232"/>
      <c r="EA102" s="1232"/>
      <c r="EB102" s="1232"/>
      <c r="EC102" s="1232"/>
      <c r="ED102" s="1232"/>
      <c r="EE102" s="1232"/>
      <c r="EF102" s="1232"/>
      <c r="EG102" s="1232"/>
      <c r="EH102" s="1232"/>
      <c r="EI102" s="1232"/>
      <c r="EJ102" s="1232"/>
      <c r="EK102" s="1232"/>
      <c r="EL102" s="1232"/>
      <c r="EM102" s="1232"/>
      <c r="EN102" s="1232"/>
      <c r="EO102" s="1232"/>
      <c r="EP102" s="1232"/>
      <c r="EQ102" s="1232"/>
      <c r="ER102" s="1232"/>
      <c r="ES102" s="1232"/>
    </row>
    <row r="103" s="1212" customFormat="true" ht="12.75" hidden="false" customHeight="false" outlineLevel="0" collapsed="false">
      <c r="C103" s="737"/>
      <c r="D103" s="737"/>
      <c r="G103" s="737"/>
      <c r="Q103" s="1213"/>
      <c r="U103" s="737"/>
      <c r="V103" s="737"/>
      <c r="Y103" s="737"/>
      <c r="AI103" s="1213"/>
      <c r="AM103" s="737"/>
      <c r="AN103" s="737"/>
      <c r="AQ103" s="737"/>
      <c r="BA103" s="1213"/>
      <c r="BC103" s="539"/>
      <c r="BD103" s="751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751"/>
      <c r="BT103" s="1232"/>
      <c r="BU103" s="1232"/>
      <c r="BV103" s="1232"/>
      <c r="BW103" s="1232"/>
      <c r="BX103" s="1232"/>
      <c r="BY103" s="1232"/>
      <c r="BZ103" s="1232"/>
      <c r="CA103" s="1232"/>
      <c r="CB103" s="1232"/>
      <c r="CC103" s="1232"/>
      <c r="CD103" s="1232"/>
      <c r="CE103" s="1232"/>
      <c r="CF103" s="1232"/>
      <c r="CG103" s="1232"/>
      <c r="CH103" s="1232"/>
      <c r="CI103" s="1232"/>
      <c r="CJ103" s="1232"/>
      <c r="CK103" s="1232"/>
      <c r="CL103" s="1232"/>
      <c r="CM103" s="1232"/>
      <c r="CN103" s="1232"/>
      <c r="CO103" s="1232"/>
      <c r="CP103" s="1232"/>
      <c r="CQ103" s="1232"/>
      <c r="CR103" s="1232"/>
      <c r="CS103" s="1232"/>
      <c r="CT103" s="1232"/>
      <c r="CU103" s="1232"/>
      <c r="CV103" s="1232"/>
      <c r="CW103" s="1232"/>
      <c r="CX103" s="1232"/>
      <c r="CY103" s="1232"/>
      <c r="CZ103" s="1232"/>
      <c r="DA103" s="1232"/>
      <c r="DB103" s="1232"/>
      <c r="DC103" s="1232"/>
      <c r="DD103" s="1232"/>
      <c r="DE103" s="1232"/>
      <c r="DF103" s="1232"/>
      <c r="DG103" s="1232"/>
      <c r="DH103" s="1232"/>
      <c r="DI103" s="1232"/>
      <c r="DJ103" s="1232"/>
      <c r="DK103" s="1232"/>
      <c r="DL103" s="1232"/>
      <c r="DM103" s="1232"/>
      <c r="DN103" s="1232"/>
      <c r="DO103" s="1232"/>
      <c r="DP103" s="1232"/>
      <c r="DQ103" s="1232"/>
      <c r="DR103" s="1232"/>
      <c r="DS103" s="1232"/>
      <c r="DT103" s="1232"/>
      <c r="DU103" s="1232"/>
      <c r="DV103" s="1232"/>
      <c r="DW103" s="1232"/>
      <c r="DX103" s="1232"/>
      <c r="DY103" s="1232"/>
      <c r="DZ103" s="1232"/>
      <c r="EA103" s="1232"/>
      <c r="EB103" s="1232"/>
      <c r="EC103" s="1232"/>
      <c r="ED103" s="1232"/>
      <c r="EE103" s="1232"/>
      <c r="EF103" s="1232"/>
      <c r="EG103" s="1232"/>
      <c r="EH103" s="1232"/>
      <c r="EI103" s="1232"/>
      <c r="EJ103" s="1232"/>
      <c r="EK103" s="1232"/>
      <c r="EL103" s="1232"/>
      <c r="EM103" s="1232"/>
      <c r="EN103" s="1232"/>
      <c r="EO103" s="1232"/>
      <c r="EP103" s="1232"/>
      <c r="EQ103" s="1232"/>
      <c r="ER103" s="1232"/>
      <c r="ES103" s="1232"/>
    </row>
    <row r="104" s="1212" customFormat="true" ht="12.75" hidden="false" customHeight="false" outlineLevel="0" collapsed="false">
      <c r="C104" s="737"/>
      <c r="D104" s="737"/>
      <c r="G104" s="737"/>
      <c r="Q104" s="1213"/>
      <c r="U104" s="737"/>
      <c r="V104" s="737"/>
      <c r="Y104" s="737"/>
      <c r="AI104" s="1213"/>
      <c r="AM104" s="737"/>
      <c r="AN104" s="737"/>
      <c r="AQ104" s="737"/>
      <c r="BA104" s="1213"/>
      <c r="BC104" s="539"/>
      <c r="BD104" s="751"/>
      <c r="BE104" s="539"/>
      <c r="BF104" s="539"/>
      <c r="BG104" s="539"/>
      <c r="BH104" s="539"/>
      <c r="BI104" s="539"/>
      <c r="BJ104" s="539"/>
      <c r="BK104" s="539"/>
      <c r="BL104" s="539"/>
      <c r="BM104" s="539"/>
      <c r="BN104" s="539"/>
      <c r="BO104" s="539"/>
      <c r="BP104" s="539"/>
      <c r="BQ104" s="539"/>
      <c r="BR104" s="539"/>
      <c r="BS104" s="751"/>
      <c r="BT104" s="1232"/>
      <c r="BU104" s="1232"/>
      <c r="BV104" s="1232"/>
      <c r="BW104" s="1232"/>
      <c r="BX104" s="1232"/>
      <c r="BY104" s="1232"/>
      <c r="BZ104" s="1232"/>
      <c r="CA104" s="1232"/>
      <c r="CB104" s="1232"/>
      <c r="CC104" s="1232"/>
      <c r="CD104" s="1232"/>
      <c r="CE104" s="1232"/>
      <c r="CF104" s="1232"/>
      <c r="CG104" s="1232"/>
      <c r="CH104" s="1232"/>
      <c r="CI104" s="1232"/>
      <c r="CJ104" s="1232"/>
      <c r="CK104" s="1232"/>
      <c r="CL104" s="1232"/>
      <c r="CM104" s="1232"/>
      <c r="CN104" s="1232"/>
      <c r="CO104" s="1232"/>
      <c r="CP104" s="1232"/>
      <c r="CQ104" s="1232"/>
      <c r="CR104" s="1232"/>
      <c r="CS104" s="1232"/>
      <c r="CT104" s="1232"/>
      <c r="CU104" s="1232"/>
      <c r="CV104" s="1232"/>
      <c r="CW104" s="1232"/>
      <c r="CX104" s="1232"/>
      <c r="CY104" s="1232"/>
      <c r="CZ104" s="1232"/>
      <c r="DA104" s="1232"/>
      <c r="DB104" s="1232"/>
      <c r="DC104" s="1232"/>
      <c r="DD104" s="1232"/>
      <c r="DE104" s="1232"/>
      <c r="DF104" s="1232"/>
      <c r="DG104" s="1232"/>
      <c r="DH104" s="1232"/>
      <c r="DI104" s="1232"/>
      <c r="DJ104" s="1232"/>
      <c r="DK104" s="1232"/>
      <c r="DL104" s="1232"/>
      <c r="DM104" s="1232"/>
      <c r="DN104" s="1232"/>
      <c r="DO104" s="1232"/>
      <c r="DP104" s="1232"/>
      <c r="DQ104" s="1232"/>
      <c r="DR104" s="1232"/>
      <c r="DS104" s="1232"/>
      <c r="DT104" s="1232"/>
      <c r="DU104" s="1232"/>
      <c r="DV104" s="1232"/>
      <c r="DW104" s="1232"/>
      <c r="DX104" s="1232"/>
      <c r="DY104" s="1232"/>
      <c r="DZ104" s="1232"/>
      <c r="EA104" s="1232"/>
      <c r="EB104" s="1232"/>
      <c r="EC104" s="1232"/>
      <c r="ED104" s="1232"/>
      <c r="EE104" s="1232"/>
      <c r="EF104" s="1232"/>
      <c r="EG104" s="1232"/>
      <c r="EH104" s="1232"/>
      <c r="EI104" s="1232"/>
      <c r="EJ104" s="1232"/>
      <c r="EK104" s="1232"/>
      <c r="EL104" s="1232"/>
      <c r="EM104" s="1232"/>
      <c r="EN104" s="1232"/>
      <c r="EO104" s="1232"/>
      <c r="EP104" s="1232"/>
      <c r="EQ104" s="1232"/>
      <c r="ER104" s="1232"/>
      <c r="ES104" s="1232"/>
    </row>
    <row r="105" s="1212" customFormat="true" ht="12.75" hidden="false" customHeight="false" outlineLevel="0" collapsed="false">
      <c r="C105" s="737"/>
      <c r="D105" s="737"/>
      <c r="G105" s="737"/>
      <c r="Q105" s="1213"/>
      <c r="U105" s="737"/>
      <c r="V105" s="737"/>
      <c r="Y105" s="737"/>
      <c r="AI105" s="1213"/>
      <c r="AM105" s="737"/>
      <c r="AN105" s="737"/>
      <c r="AQ105" s="737"/>
      <c r="BA105" s="1213"/>
      <c r="BC105" s="539"/>
      <c r="BD105" s="751"/>
      <c r="BE105" s="539"/>
      <c r="BF105" s="539"/>
      <c r="BG105" s="539"/>
      <c r="BH105" s="539"/>
      <c r="BI105" s="539"/>
      <c r="BJ105" s="539"/>
      <c r="BK105" s="539"/>
      <c r="BL105" s="539"/>
      <c r="BM105" s="539"/>
      <c r="BN105" s="539"/>
      <c r="BO105" s="539"/>
      <c r="BP105" s="539"/>
      <c r="BQ105" s="539"/>
      <c r="BR105" s="539"/>
      <c r="BS105" s="751"/>
      <c r="BT105" s="1232"/>
      <c r="BU105" s="1232"/>
      <c r="BV105" s="1232"/>
      <c r="BW105" s="1232"/>
      <c r="BX105" s="1232"/>
      <c r="BY105" s="1232"/>
      <c r="BZ105" s="1232"/>
      <c r="CA105" s="1232"/>
      <c r="CB105" s="1232"/>
      <c r="CC105" s="1232"/>
      <c r="CD105" s="1232"/>
      <c r="CE105" s="1232"/>
      <c r="CF105" s="1232"/>
      <c r="CG105" s="1232"/>
      <c r="CH105" s="1232"/>
      <c r="CI105" s="1232"/>
      <c r="CJ105" s="1232"/>
      <c r="CK105" s="1232"/>
      <c r="CL105" s="1232"/>
      <c r="CM105" s="1232"/>
      <c r="CN105" s="1232"/>
      <c r="CO105" s="1232"/>
      <c r="CP105" s="1232"/>
      <c r="CQ105" s="1232"/>
      <c r="CR105" s="1232"/>
      <c r="CS105" s="1232"/>
      <c r="CT105" s="1232"/>
      <c r="CU105" s="1232"/>
      <c r="CV105" s="1232"/>
      <c r="CW105" s="1232"/>
      <c r="CX105" s="1232"/>
      <c r="CY105" s="1232"/>
      <c r="CZ105" s="1232"/>
      <c r="DA105" s="1232"/>
      <c r="DB105" s="1232"/>
      <c r="DC105" s="1232"/>
      <c r="DD105" s="1232"/>
      <c r="DE105" s="1232"/>
      <c r="DF105" s="1232"/>
      <c r="DG105" s="1232"/>
      <c r="DH105" s="1232"/>
      <c r="DI105" s="1232"/>
      <c r="DJ105" s="1232"/>
      <c r="DK105" s="1232"/>
      <c r="DL105" s="1232"/>
      <c r="DM105" s="1232"/>
      <c r="DN105" s="1232"/>
      <c r="DO105" s="1232"/>
      <c r="DP105" s="1232"/>
      <c r="DQ105" s="1232"/>
      <c r="DR105" s="1232"/>
      <c r="DS105" s="1232"/>
      <c r="DT105" s="1232"/>
      <c r="DU105" s="1232"/>
      <c r="DV105" s="1232"/>
      <c r="DW105" s="1232"/>
      <c r="DX105" s="1232"/>
      <c r="DY105" s="1232"/>
      <c r="DZ105" s="1232"/>
      <c r="EA105" s="1232"/>
      <c r="EB105" s="1232"/>
      <c r="EC105" s="1232"/>
      <c r="ED105" s="1232"/>
      <c r="EE105" s="1232"/>
      <c r="EF105" s="1232"/>
      <c r="EG105" s="1232"/>
      <c r="EH105" s="1232"/>
      <c r="EI105" s="1232"/>
      <c r="EJ105" s="1232"/>
      <c r="EK105" s="1232"/>
      <c r="EL105" s="1232"/>
      <c r="EM105" s="1232"/>
      <c r="EN105" s="1232"/>
      <c r="EO105" s="1232"/>
      <c r="EP105" s="1232"/>
      <c r="EQ105" s="1232"/>
      <c r="ER105" s="1232"/>
      <c r="ES105" s="1232"/>
    </row>
    <row r="106" s="1212" customFormat="true" ht="12.75" hidden="false" customHeight="false" outlineLevel="0" collapsed="false">
      <c r="C106" s="737"/>
      <c r="D106" s="737"/>
      <c r="G106" s="737"/>
      <c r="Q106" s="1213"/>
      <c r="U106" s="737"/>
      <c r="V106" s="737"/>
      <c r="Y106" s="737"/>
      <c r="AI106" s="1213"/>
      <c r="AM106" s="737"/>
      <c r="AN106" s="737"/>
      <c r="AQ106" s="737"/>
      <c r="BA106" s="1213"/>
      <c r="BC106" s="539"/>
      <c r="BD106" s="751"/>
      <c r="BE106" s="539"/>
      <c r="BF106" s="539"/>
      <c r="BG106" s="539"/>
      <c r="BH106" s="539"/>
      <c r="BI106" s="539"/>
      <c r="BJ106" s="539"/>
      <c r="BK106" s="539"/>
      <c r="BL106" s="539"/>
      <c r="BM106" s="539"/>
      <c r="BN106" s="539"/>
      <c r="BO106" s="539"/>
      <c r="BP106" s="539"/>
      <c r="BQ106" s="539"/>
      <c r="BR106" s="539"/>
      <c r="BS106" s="751"/>
      <c r="BT106" s="1232"/>
      <c r="BU106" s="1232"/>
      <c r="BV106" s="1232"/>
      <c r="BW106" s="1232"/>
      <c r="BX106" s="1232"/>
      <c r="BY106" s="1232"/>
      <c r="BZ106" s="1232"/>
      <c r="CA106" s="1232"/>
      <c r="CB106" s="1232"/>
      <c r="CC106" s="1232"/>
      <c r="CD106" s="1232"/>
      <c r="CE106" s="1232"/>
      <c r="CF106" s="1232"/>
      <c r="CG106" s="1232"/>
      <c r="CH106" s="1232"/>
      <c r="CI106" s="1232"/>
      <c r="CJ106" s="1232"/>
      <c r="CK106" s="1232"/>
      <c r="CL106" s="1232"/>
      <c r="CM106" s="1232"/>
      <c r="CN106" s="1232"/>
      <c r="CO106" s="1232"/>
      <c r="CP106" s="1232"/>
      <c r="CQ106" s="1232"/>
      <c r="CR106" s="1232"/>
      <c r="CS106" s="1232"/>
      <c r="CT106" s="1232"/>
      <c r="CU106" s="1232"/>
      <c r="CV106" s="1232"/>
      <c r="CW106" s="1232"/>
      <c r="CX106" s="1232"/>
      <c r="CY106" s="1232"/>
      <c r="CZ106" s="1232"/>
      <c r="DA106" s="1232"/>
      <c r="DB106" s="1232"/>
      <c r="DC106" s="1232"/>
      <c r="DD106" s="1232"/>
      <c r="DE106" s="1232"/>
      <c r="DF106" s="1232"/>
      <c r="DG106" s="1232"/>
      <c r="DH106" s="1232"/>
      <c r="DI106" s="1232"/>
      <c r="DJ106" s="1232"/>
      <c r="DK106" s="1232"/>
      <c r="DL106" s="1232"/>
      <c r="DM106" s="1232"/>
      <c r="DN106" s="1232"/>
      <c r="DO106" s="1232"/>
      <c r="DP106" s="1232"/>
      <c r="DQ106" s="1232"/>
      <c r="DR106" s="1232"/>
      <c r="DS106" s="1232"/>
      <c r="DT106" s="1232"/>
      <c r="DU106" s="1232"/>
      <c r="DV106" s="1232"/>
      <c r="DW106" s="1232"/>
      <c r="DX106" s="1232"/>
      <c r="DY106" s="1232"/>
      <c r="DZ106" s="1232"/>
      <c r="EA106" s="1232"/>
      <c r="EB106" s="1232"/>
      <c r="EC106" s="1232"/>
      <c r="ED106" s="1232"/>
      <c r="EE106" s="1232"/>
      <c r="EF106" s="1232"/>
      <c r="EG106" s="1232"/>
      <c r="EH106" s="1232"/>
      <c r="EI106" s="1232"/>
      <c r="EJ106" s="1232"/>
      <c r="EK106" s="1232"/>
      <c r="EL106" s="1232"/>
      <c r="EM106" s="1232"/>
      <c r="EN106" s="1232"/>
      <c r="EO106" s="1232"/>
      <c r="EP106" s="1232"/>
      <c r="EQ106" s="1232"/>
      <c r="ER106" s="1232"/>
      <c r="ES106" s="1232"/>
    </row>
    <row r="107" s="1212" customFormat="true" ht="12.75" hidden="false" customHeight="false" outlineLevel="0" collapsed="false">
      <c r="C107" s="737"/>
      <c r="D107" s="737"/>
      <c r="G107" s="737"/>
      <c r="Q107" s="1213"/>
      <c r="U107" s="737"/>
      <c r="V107" s="737"/>
      <c r="Y107" s="737"/>
      <c r="AI107" s="1213"/>
      <c r="AM107" s="737"/>
      <c r="AN107" s="737"/>
      <c r="AQ107" s="737"/>
      <c r="BA107" s="1213"/>
      <c r="BC107" s="539"/>
      <c r="BD107" s="751"/>
      <c r="BE107" s="539"/>
      <c r="BF107" s="539"/>
      <c r="BG107" s="539"/>
      <c r="BH107" s="539"/>
      <c r="BI107" s="539"/>
      <c r="BJ107" s="539"/>
      <c r="BK107" s="539"/>
      <c r="BL107" s="539"/>
      <c r="BM107" s="539"/>
      <c r="BN107" s="539"/>
      <c r="BO107" s="539"/>
      <c r="BP107" s="539"/>
      <c r="BQ107" s="539"/>
      <c r="BR107" s="539"/>
      <c r="BS107" s="751"/>
      <c r="BT107" s="1232"/>
      <c r="BU107" s="1232"/>
      <c r="BV107" s="1232"/>
      <c r="BW107" s="1232"/>
      <c r="BX107" s="1232"/>
      <c r="BY107" s="1232"/>
      <c r="BZ107" s="1232"/>
      <c r="CA107" s="1232"/>
      <c r="CB107" s="1232"/>
      <c r="CC107" s="1232"/>
      <c r="CD107" s="1232"/>
      <c r="CE107" s="1232"/>
      <c r="CF107" s="1232"/>
      <c r="CG107" s="1232"/>
      <c r="CH107" s="1232"/>
      <c r="CI107" s="1232"/>
      <c r="CJ107" s="1232"/>
      <c r="CK107" s="1232"/>
      <c r="CL107" s="1232"/>
      <c r="CM107" s="1232"/>
      <c r="CN107" s="1232"/>
      <c r="CO107" s="1232"/>
      <c r="CP107" s="1232"/>
      <c r="CQ107" s="1232"/>
      <c r="CR107" s="1232"/>
      <c r="CS107" s="1232"/>
      <c r="CT107" s="1232"/>
      <c r="CU107" s="1232"/>
      <c r="CV107" s="1232"/>
      <c r="CW107" s="1232"/>
      <c r="CX107" s="1232"/>
      <c r="CY107" s="1232"/>
      <c r="CZ107" s="1232"/>
      <c r="DA107" s="1232"/>
      <c r="DB107" s="1232"/>
      <c r="DC107" s="1232"/>
      <c r="DD107" s="1232"/>
      <c r="DE107" s="1232"/>
      <c r="DF107" s="1232"/>
      <c r="DG107" s="1232"/>
      <c r="DH107" s="1232"/>
      <c r="DI107" s="1232"/>
      <c r="DJ107" s="1232"/>
      <c r="DK107" s="1232"/>
      <c r="DL107" s="1232"/>
      <c r="DM107" s="1232"/>
      <c r="DN107" s="1232"/>
      <c r="DO107" s="1232"/>
      <c r="DP107" s="1232"/>
      <c r="DQ107" s="1232"/>
      <c r="DR107" s="1232"/>
      <c r="DS107" s="1232"/>
      <c r="DT107" s="1232"/>
      <c r="DU107" s="1232"/>
      <c r="DV107" s="1232"/>
      <c r="DW107" s="1232"/>
      <c r="DX107" s="1232"/>
      <c r="DY107" s="1232"/>
      <c r="DZ107" s="1232"/>
      <c r="EA107" s="1232"/>
      <c r="EB107" s="1232"/>
      <c r="EC107" s="1232"/>
      <c r="ED107" s="1232"/>
      <c r="EE107" s="1232"/>
      <c r="EF107" s="1232"/>
      <c r="EG107" s="1232"/>
      <c r="EH107" s="1232"/>
      <c r="EI107" s="1232"/>
      <c r="EJ107" s="1232"/>
      <c r="EK107" s="1232"/>
      <c r="EL107" s="1232"/>
      <c r="EM107" s="1232"/>
      <c r="EN107" s="1232"/>
      <c r="EO107" s="1232"/>
      <c r="EP107" s="1232"/>
      <c r="EQ107" s="1232"/>
      <c r="ER107" s="1232"/>
      <c r="ES107" s="1232"/>
    </row>
    <row r="108" s="1212" customFormat="true" ht="12.75" hidden="false" customHeight="false" outlineLevel="0" collapsed="false">
      <c r="C108" s="737"/>
      <c r="D108" s="737"/>
      <c r="G108" s="737"/>
      <c r="Q108" s="1213"/>
      <c r="U108" s="737"/>
      <c r="V108" s="737"/>
      <c r="Y108" s="737"/>
      <c r="AI108" s="1213"/>
      <c r="AM108" s="737"/>
      <c r="AN108" s="737"/>
      <c r="AQ108" s="737"/>
      <c r="BA108" s="1213"/>
      <c r="BC108" s="539"/>
      <c r="BD108" s="751"/>
      <c r="BE108" s="539"/>
      <c r="BF108" s="539"/>
      <c r="BG108" s="539"/>
      <c r="BH108" s="539"/>
      <c r="BI108" s="539"/>
      <c r="BJ108" s="539"/>
      <c r="BK108" s="539"/>
      <c r="BL108" s="539"/>
      <c r="BM108" s="539"/>
      <c r="BN108" s="539"/>
      <c r="BO108" s="539"/>
      <c r="BP108" s="539"/>
      <c r="BQ108" s="539"/>
      <c r="BR108" s="539"/>
      <c r="BS108" s="751"/>
      <c r="BT108" s="1232"/>
      <c r="BU108" s="1232"/>
      <c r="BV108" s="1232"/>
      <c r="BW108" s="1232"/>
      <c r="BX108" s="1232"/>
      <c r="BY108" s="1232"/>
      <c r="BZ108" s="1232"/>
      <c r="CA108" s="1232"/>
      <c r="CB108" s="1232"/>
      <c r="CC108" s="1232"/>
      <c r="CD108" s="1232"/>
      <c r="CE108" s="1232"/>
      <c r="CF108" s="1232"/>
      <c r="CG108" s="1232"/>
      <c r="CH108" s="1232"/>
      <c r="CI108" s="1232"/>
      <c r="CJ108" s="1232"/>
      <c r="CK108" s="1232"/>
      <c r="CL108" s="1232"/>
      <c r="CM108" s="1232"/>
      <c r="CN108" s="1232"/>
      <c r="CO108" s="1232"/>
      <c r="CP108" s="1232"/>
      <c r="CQ108" s="1232"/>
      <c r="CR108" s="1232"/>
      <c r="CS108" s="1232"/>
      <c r="CT108" s="1232"/>
      <c r="CU108" s="1232"/>
      <c r="CV108" s="1232"/>
      <c r="CW108" s="1232"/>
      <c r="CX108" s="1232"/>
      <c r="CY108" s="1232"/>
      <c r="CZ108" s="1232"/>
      <c r="DA108" s="1232"/>
      <c r="DB108" s="1232"/>
      <c r="DC108" s="1232"/>
      <c r="DD108" s="1232"/>
      <c r="DE108" s="1232"/>
      <c r="DF108" s="1232"/>
      <c r="DG108" s="1232"/>
      <c r="DH108" s="1232"/>
      <c r="DI108" s="1232"/>
      <c r="DJ108" s="1232"/>
      <c r="DK108" s="1232"/>
      <c r="DL108" s="1232"/>
      <c r="DM108" s="1232"/>
      <c r="DN108" s="1232"/>
      <c r="DO108" s="1232"/>
      <c r="DP108" s="1232"/>
      <c r="DQ108" s="1232"/>
      <c r="DR108" s="1232"/>
      <c r="DS108" s="1232"/>
      <c r="DT108" s="1232"/>
      <c r="DU108" s="1232"/>
      <c r="DV108" s="1232"/>
      <c r="DW108" s="1232"/>
      <c r="DX108" s="1232"/>
      <c r="DY108" s="1232"/>
      <c r="DZ108" s="1232"/>
      <c r="EA108" s="1232"/>
      <c r="EB108" s="1232"/>
      <c r="EC108" s="1232"/>
      <c r="ED108" s="1232"/>
      <c r="EE108" s="1232"/>
      <c r="EF108" s="1232"/>
      <c r="EG108" s="1232"/>
      <c r="EH108" s="1232"/>
      <c r="EI108" s="1232"/>
      <c r="EJ108" s="1232"/>
      <c r="EK108" s="1232"/>
      <c r="EL108" s="1232"/>
      <c r="EM108" s="1232"/>
      <c r="EN108" s="1232"/>
      <c r="EO108" s="1232"/>
      <c r="EP108" s="1232"/>
      <c r="EQ108" s="1232"/>
      <c r="ER108" s="1232"/>
      <c r="ES108" s="1232"/>
    </row>
    <row r="109" s="1212" customFormat="true" ht="12.75" hidden="false" customHeight="false" outlineLevel="0" collapsed="false">
      <c r="C109" s="737"/>
      <c r="D109" s="737"/>
      <c r="G109" s="737"/>
      <c r="Q109" s="1213"/>
      <c r="U109" s="737"/>
      <c r="V109" s="737"/>
      <c r="Y109" s="737"/>
      <c r="AI109" s="1213"/>
      <c r="AM109" s="737"/>
      <c r="AN109" s="737"/>
      <c r="AQ109" s="737"/>
      <c r="BA109" s="1213"/>
      <c r="BC109" s="539"/>
      <c r="BD109" s="751"/>
      <c r="BE109" s="539"/>
      <c r="BF109" s="539"/>
      <c r="BG109" s="539"/>
      <c r="BH109" s="539"/>
      <c r="BI109" s="539"/>
      <c r="BJ109" s="539"/>
      <c r="BK109" s="539"/>
      <c r="BL109" s="539"/>
      <c r="BM109" s="539"/>
      <c r="BN109" s="539"/>
      <c r="BO109" s="539"/>
      <c r="BP109" s="539"/>
      <c r="BQ109" s="539"/>
      <c r="BR109" s="539"/>
      <c r="BS109" s="751"/>
      <c r="BT109" s="1232"/>
      <c r="BU109" s="1232"/>
      <c r="BV109" s="1232"/>
      <c r="BW109" s="1232"/>
      <c r="BX109" s="1232"/>
      <c r="BY109" s="1232"/>
      <c r="BZ109" s="1232"/>
      <c r="CA109" s="1232"/>
      <c r="CB109" s="1232"/>
      <c r="CC109" s="1232"/>
      <c r="CD109" s="1232"/>
      <c r="CE109" s="1232"/>
      <c r="CF109" s="1232"/>
      <c r="CG109" s="1232"/>
      <c r="CH109" s="1232"/>
      <c r="CI109" s="1232"/>
      <c r="CJ109" s="1232"/>
      <c r="CK109" s="1232"/>
      <c r="CL109" s="1232"/>
      <c r="CM109" s="1232"/>
      <c r="CN109" s="1232"/>
      <c r="CO109" s="1232"/>
      <c r="CP109" s="1232"/>
      <c r="CQ109" s="1232"/>
      <c r="CR109" s="1232"/>
      <c r="CS109" s="1232"/>
      <c r="CT109" s="1232"/>
      <c r="CU109" s="1232"/>
      <c r="CV109" s="1232"/>
      <c r="CW109" s="1232"/>
      <c r="CX109" s="1232"/>
      <c r="CY109" s="1232"/>
      <c r="CZ109" s="1232"/>
      <c r="DA109" s="1232"/>
      <c r="DB109" s="1232"/>
      <c r="DC109" s="1232"/>
      <c r="DD109" s="1232"/>
      <c r="DE109" s="1232"/>
      <c r="DF109" s="1232"/>
      <c r="DG109" s="1232"/>
      <c r="DH109" s="1232"/>
      <c r="DI109" s="1232"/>
      <c r="DJ109" s="1232"/>
      <c r="DK109" s="1232"/>
      <c r="DL109" s="1232"/>
      <c r="DM109" s="1232"/>
      <c r="DN109" s="1232"/>
      <c r="DO109" s="1232"/>
      <c r="DP109" s="1232"/>
      <c r="DQ109" s="1232"/>
      <c r="DR109" s="1232"/>
      <c r="DS109" s="1232"/>
      <c r="DT109" s="1232"/>
      <c r="DU109" s="1232"/>
      <c r="DV109" s="1232"/>
      <c r="DW109" s="1232"/>
      <c r="DX109" s="1232"/>
      <c r="DY109" s="1232"/>
      <c r="DZ109" s="1232"/>
      <c r="EA109" s="1232"/>
      <c r="EB109" s="1232"/>
      <c r="EC109" s="1232"/>
      <c r="ED109" s="1232"/>
      <c r="EE109" s="1232"/>
      <c r="EF109" s="1232"/>
      <c r="EG109" s="1232"/>
      <c r="EH109" s="1232"/>
      <c r="EI109" s="1232"/>
      <c r="EJ109" s="1232"/>
      <c r="EK109" s="1232"/>
      <c r="EL109" s="1232"/>
      <c r="EM109" s="1232"/>
      <c r="EN109" s="1232"/>
      <c r="EO109" s="1232"/>
      <c r="EP109" s="1232"/>
      <c r="EQ109" s="1232"/>
      <c r="ER109" s="1232"/>
      <c r="ES109" s="1232"/>
    </row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C110" s="539"/>
      <c r="BD110" s="751"/>
      <c r="BE110" s="539"/>
      <c r="BF110" s="539"/>
      <c r="BG110" s="539"/>
      <c r="BH110" s="539"/>
      <c r="BI110" s="539"/>
      <c r="BJ110" s="539"/>
      <c r="BK110" s="539"/>
      <c r="BL110" s="539"/>
      <c r="BM110" s="539"/>
      <c r="BN110" s="539"/>
      <c r="BO110" s="539"/>
      <c r="BP110" s="539"/>
      <c r="BQ110" s="539"/>
      <c r="BR110" s="539"/>
      <c r="BS110" s="751"/>
      <c r="BT110" s="1232"/>
      <c r="BU110" s="1232"/>
      <c r="BV110" s="1232"/>
      <c r="BW110" s="1232"/>
      <c r="BX110" s="1232"/>
      <c r="BY110" s="1232"/>
      <c r="BZ110" s="1232"/>
      <c r="CA110" s="1232"/>
      <c r="CB110" s="1232"/>
      <c r="CC110" s="1232"/>
      <c r="CD110" s="1232"/>
      <c r="CE110" s="1232"/>
      <c r="CF110" s="1232"/>
      <c r="CG110" s="1232"/>
      <c r="CH110" s="1232"/>
      <c r="CI110" s="1232"/>
      <c r="CJ110" s="1232"/>
      <c r="CK110" s="1232"/>
      <c r="CL110" s="1232"/>
      <c r="CM110" s="1232"/>
      <c r="CN110" s="1232"/>
      <c r="CO110" s="1232"/>
      <c r="CP110" s="1232"/>
      <c r="CQ110" s="1232"/>
      <c r="CR110" s="1232"/>
      <c r="CS110" s="1232"/>
      <c r="CT110" s="1232"/>
      <c r="CU110" s="1232"/>
      <c r="CV110" s="1232"/>
      <c r="CW110" s="1232"/>
      <c r="CX110" s="1232"/>
      <c r="CY110" s="1232"/>
      <c r="CZ110" s="1232"/>
      <c r="DA110" s="1232"/>
      <c r="DB110" s="1232"/>
      <c r="DC110" s="1232"/>
      <c r="DD110" s="1232"/>
      <c r="DE110" s="1232"/>
      <c r="DF110" s="1232"/>
      <c r="DG110" s="1232"/>
      <c r="DH110" s="1232"/>
      <c r="DI110" s="1232"/>
      <c r="DJ110" s="1232"/>
      <c r="DK110" s="1232"/>
      <c r="DL110" s="1232"/>
      <c r="DM110" s="1232"/>
      <c r="DN110" s="1232"/>
      <c r="DO110" s="1232"/>
      <c r="DP110" s="1232"/>
      <c r="DQ110" s="1232"/>
      <c r="DR110" s="1232"/>
      <c r="DS110" s="1232"/>
      <c r="DT110" s="1232"/>
      <c r="DU110" s="1232"/>
      <c r="DV110" s="1232"/>
      <c r="DW110" s="1232"/>
      <c r="DX110" s="1232"/>
      <c r="DY110" s="1232"/>
      <c r="DZ110" s="1232"/>
      <c r="EA110" s="1232"/>
      <c r="EB110" s="1232"/>
      <c r="EC110" s="1232"/>
      <c r="ED110" s="1232"/>
      <c r="EE110" s="1232"/>
      <c r="EF110" s="1232"/>
      <c r="EG110" s="1232"/>
      <c r="EH110" s="1232"/>
      <c r="EI110" s="1232"/>
      <c r="EJ110" s="1232"/>
      <c r="EK110" s="1232"/>
      <c r="EL110" s="1232"/>
      <c r="EM110" s="1232"/>
      <c r="EN110" s="1232"/>
      <c r="EO110" s="1232"/>
      <c r="EP110" s="1232"/>
      <c r="EQ110" s="1232"/>
      <c r="ER110" s="1232"/>
      <c r="ES110" s="1232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C111" s="539"/>
      <c r="BD111" s="751"/>
      <c r="BE111" s="539"/>
      <c r="BF111" s="539"/>
      <c r="BG111" s="539"/>
      <c r="BH111" s="539"/>
      <c r="BI111" s="539"/>
      <c r="BJ111" s="539"/>
      <c r="BK111" s="539"/>
      <c r="BL111" s="539"/>
      <c r="BM111" s="539"/>
      <c r="BN111" s="539"/>
      <c r="BO111" s="539"/>
      <c r="BP111" s="539"/>
      <c r="BQ111" s="539"/>
      <c r="BR111" s="539"/>
      <c r="BS111" s="751"/>
      <c r="BT111" s="1232"/>
      <c r="BU111" s="1232"/>
      <c r="BV111" s="1232"/>
      <c r="BW111" s="1232"/>
      <c r="BX111" s="1232"/>
      <c r="BY111" s="1232"/>
      <c r="BZ111" s="1232"/>
      <c r="CA111" s="1232"/>
      <c r="CB111" s="1232"/>
      <c r="CC111" s="1232"/>
      <c r="CD111" s="1232"/>
      <c r="CE111" s="1232"/>
      <c r="CF111" s="1232"/>
      <c r="CG111" s="1232"/>
      <c r="CH111" s="1232"/>
      <c r="CI111" s="1232"/>
      <c r="CJ111" s="1232"/>
      <c r="CK111" s="1232"/>
      <c r="CL111" s="1232"/>
      <c r="CM111" s="1232"/>
      <c r="CN111" s="1232"/>
      <c r="CO111" s="1232"/>
      <c r="CP111" s="1232"/>
      <c r="CQ111" s="1232"/>
      <c r="CR111" s="1232"/>
      <c r="CS111" s="1232"/>
      <c r="CT111" s="1232"/>
      <c r="CU111" s="1232"/>
      <c r="CV111" s="1232"/>
      <c r="CW111" s="1232"/>
      <c r="CX111" s="1232"/>
      <c r="CY111" s="1232"/>
      <c r="CZ111" s="1232"/>
      <c r="DA111" s="1232"/>
      <c r="DB111" s="1232"/>
      <c r="DC111" s="1232"/>
      <c r="DD111" s="1232"/>
      <c r="DE111" s="1232"/>
      <c r="DF111" s="1232"/>
      <c r="DG111" s="1232"/>
      <c r="DH111" s="1232"/>
      <c r="DI111" s="1232"/>
      <c r="DJ111" s="1232"/>
      <c r="DK111" s="1232"/>
      <c r="DL111" s="1232"/>
      <c r="DM111" s="1232"/>
      <c r="DN111" s="1232"/>
      <c r="DO111" s="1232"/>
      <c r="DP111" s="1232"/>
      <c r="DQ111" s="1232"/>
      <c r="DR111" s="1232"/>
      <c r="DS111" s="1232"/>
      <c r="DT111" s="1232"/>
      <c r="DU111" s="1232"/>
      <c r="DV111" s="1232"/>
      <c r="DW111" s="1232"/>
      <c r="DX111" s="1232"/>
      <c r="DY111" s="1232"/>
      <c r="DZ111" s="1232"/>
      <c r="EA111" s="1232"/>
      <c r="EB111" s="1232"/>
      <c r="EC111" s="1232"/>
      <c r="ED111" s="1232"/>
      <c r="EE111" s="1232"/>
      <c r="EF111" s="1232"/>
      <c r="EG111" s="1232"/>
      <c r="EH111" s="1232"/>
      <c r="EI111" s="1232"/>
      <c r="EJ111" s="1232"/>
      <c r="EK111" s="1232"/>
      <c r="EL111" s="1232"/>
      <c r="EM111" s="1232"/>
      <c r="EN111" s="1232"/>
      <c r="EO111" s="1232"/>
      <c r="EP111" s="1232"/>
      <c r="EQ111" s="1232"/>
      <c r="ER111" s="1232"/>
      <c r="ES111" s="1232"/>
    </row>
  </sheetData>
  <mergeCells count="103">
    <mergeCell ref="B1:P2"/>
    <mergeCell ref="T1:AH2"/>
    <mergeCell ref="AL1:AZ2"/>
    <mergeCell ref="H11:O11"/>
    <mergeCell ref="Z11:AG11"/>
    <mergeCell ref="AR11:AY11"/>
    <mergeCell ref="B13:E13"/>
    <mergeCell ref="T13:W13"/>
    <mergeCell ref="AL13:AO13"/>
    <mergeCell ref="B14:B21"/>
    <mergeCell ref="T14:T21"/>
    <mergeCell ref="AL14:AL21"/>
    <mergeCell ref="E15:F19"/>
    <mergeCell ref="W15:X19"/>
    <mergeCell ref="AO15:AP19"/>
    <mergeCell ref="C20:O20"/>
    <mergeCell ref="Q20:Q21"/>
    <mergeCell ref="U20:AG20"/>
    <mergeCell ref="AI20:AI21"/>
    <mergeCell ref="AM20:AY20"/>
    <mergeCell ref="BA20:BA21"/>
    <mergeCell ref="C21:O21"/>
    <mergeCell ref="U21:AG21"/>
    <mergeCell ref="AM21:AY21"/>
    <mergeCell ref="H27:O27"/>
    <mergeCell ref="Z27:AG27"/>
    <mergeCell ref="AR27:AY27"/>
    <mergeCell ref="B29:E29"/>
    <mergeCell ref="T29:W29"/>
    <mergeCell ref="AL29:AO29"/>
    <mergeCell ref="B30:B37"/>
    <mergeCell ref="T30:T37"/>
    <mergeCell ref="AL30:AL37"/>
    <mergeCell ref="E31:F35"/>
    <mergeCell ref="W31:X35"/>
    <mergeCell ref="AO31:AP35"/>
    <mergeCell ref="C36:O36"/>
    <mergeCell ref="Q36:Q37"/>
    <mergeCell ref="U36:AG36"/>
    <mergeCell ref="AI36:AI37"/>
    <mergeCell ref="AM36:AY36"/>
    <mergeCell ref="BA36:BA37"/>
    <mergeCell ref="C37:O37"/>
    <mergeCell ref="U37:AG37"/>
    <mergeCell ref="AM37:AY37"/>
    <mergeCell ref="H43:O43"/>
    <mergeCell ref="Z43:AG43"/>
    <mergeCell ref="AR43:AY43"/>
    <mergeCell ref="B45:E45"/>
    <mergeCell ref="T45:W45"/>
    <mergeCell ref="AL45:AO45"/>
    <mergeCell ref="B46:B53"/>
    <mergeCell ref="T46:T53"/>
    <mergeCell ref="AL46:AL53"/>
    <mergeCell ref="E47:F51"/>
    <mergeCell ref="W47:X51"/>
    <mergeCell ref="AO47:AP51"/>
    <mergeCell ref="C52:O52"/>
    <mergeCell ref="Q52:Q53"/>
    <mergeCell ref="U52:AG52"/>
    <mergeCell ref="AI52:AI53"/>
    <mergeCell ref="AM52:AY52"/>
    <mergeCell ref="BA52:BA53"/>
    <mergeCell ref="C53:O53"/>
    <mergeCell ref="U53:AG53"/>
    <mergeCell ref="AM53:AY53"/>
    <mergeCell ref="H59:O59"/>
    <mergeCell ref="Z59:AG59"/>
    <mergeCell ref="AR59:AY59"/>
    <mergeCell ref="B61:E61"/>
    <mergeCell ref="T61:W61"/>
    <mergeCell ref="AL61:AO61"/>
    <mergeCell ref="B62:B69"/>
    <mergeCell ref="T62:T69"/>
    <mergeCell ref="AL62:AL69"/>
    <mergeCell ref="E63:F67"/>
    <mergeCell ref="W63:X67"/>
    <mergeCell ref="AO63:AP67"/>
    <mergeCell ref="C68:O68"/>
    <mergeCell ref="Q68:Q69"/>
    <mergeCell ref="U68:AG68"/>
    <mergeCell ref="AI68:AI69"/>
    <mergeCell ref="AM68:AY68"/>
    <mergeCell ref="BA68:BA69"/>
    <mergeCell ref="C69:O69"/>
    <mergeCell ref="U69:AG69"/>
    <mergeCell ref="AM69:AY69"/>
    <mergeCell ref="C73:O73"/>
    <mergeCell ref="Q73:Q74"/>
    <mergeCell ref="U73:AG73"/>
    <mergeCell ref="AI73:AI74"/>
    <mergeCell ref="AM73:AY73"/>
    <mergeCell ref="BA73:BA74"/>
    <mergeCell ref="C74:O74"/>
    <mergeCell ref="U74:AG74"/>
    <mergeCell ref="AM74:AY74"/>
    <mergeCell ref="B77:B78"/>
    <mergeCell ref="C77:O77"/>
    <mergeCell ref="Q77:Q78"/>
    <mergeCell ref="AI77:AI78"/>
    <mergeCell ref="BA77:BA78"/>
    <mergeCell ref="C78:O78"/>
    <mergeCell ref="Q80:Q81"/>
  </mergeCells>
  <conditionalFormatting sqref="AI73:AI74 Q73:Q74 BA73:BA74 BA77:BA78 AI77:AI78 Q77:Q78 B77:B78 Q80:Q81">
    <cfRule type="cellIs" priority="2" operator="equal" aboveAverage="0" equalAverage="0" bottom="0" percent="0" rank="0" text="" dxfId="216">
      <formula>0</formula>
    </cfRule>
  </conditionalFormatting>
  <conditionalFormatting sqref="H15:K15">
    <cfRule type="cellIs" priority="3" operator="equal" aboveAverage="0" equalAverage="0" bottom="0" percent="0" rank="0" text="" dxfId="217">
      <formula>$Q$15</formula>
    </cfRule>
  </conditionalFormatting>
  <conditionalFormatting sqref="H31:L31">
    <cfRule type="cellIs" priority="4" operator="equal" aboveAverage="0" equalAverage="0" bottom="0" percent="0" rank="0" text="" dxfId="218">
      <formula>$Q$31</formula>
    </cfRule>
  </conditionalFormatting>
  <conditionalFormatting sqref="H32:L32">
    <cfRule type="cellIs" priority="5" operator="equal" aboveAverage="0" equalAverage="0" bottom="0" percent="0" rank="0" text="" dxfId="219">
      <formula>$Q$32</formula>
    </cfRule>
  </conditionalFormatting>
  <conditionalFormatting sqref="H33:M33">
    <cfRule type="cellIs" priority="6" operator="equal" aboveAverage="0" equalAverage="0" bottom="0" percent="0" rank="0" text="" dxfId="220">
      <formula>$Q$33</formula>
    </cfRule>
  </conditionalFormatting>
  <conditionalFormatting sqref="H34:M34">
    <cfRule type="cellIs" priority="7" operator="equal" aboveAverage="0" equalAverage="0" bottom="0" percent="0" rank="0" text="" dxfId="221">
      <formula>$Q$34</formula>
    </cfRule>
  </conditionalFormatting>
  <conditionalFormatting sqref="H47:M47">
    <cfRule type="cellIs" priority="8" operator="equal" aboveAverage="0" equalAverage="0" bottom="0" percent="0" rank="0" text="" dxfId="222">
      <formula>$Q$47</formula>
    </cfRule>
  </conditionalFormatting>
  <conditionalFormatting sqref="H48:M48">
    <cfRule type="cellIs" priority="9" operator="equal" aboveAverage="0" equalAverage="0" bottom="0" percent="0" rank="0" text="" dxfId="223">
      <formula>$Q$48</formula>
    </cfRule>
  </conditionalFormatting>
  <conditionalFormatting sqref="H49:N49">
    <cfRule type="cellIs" priority="10" operator="equal" aboveAverage="0" equalAverage="0" bottom="0" percent="0" rank="0" text="" dxfId="224">
      <formula>$Q$49</formula>
    </cfRule>
  </conditionalFormatting>
  <conditionalFormatting sqref="H50:N50">
    <cfRule type="cellIs" priority="11" operator="equal" aboveAverage="0" equalAverage="0" bottom="0" percent="0" rank="0" text="" dxfId="225">
      <formula>$Q$50</formula>
    </cfRule>
  </conditionalFormatting>
  <conditionalFormatting sqref="H63:O63">
    <cfRule type="cellIs" priority="12" operator="equal" aboveAverage="0" equalAverage="0" bottom="0" percent="0" rank="0" text="" dxfId="226">
      <formula>$Q$63</formula>
    </cfRule>
  </conditionalFormatting>
  <conditionalFormatting sqref="H16:K16">
    <cfRule type="cellIs" priority="13" operator="equal" aboveAverage="0" equalAverage="0" bottom="0" percent="0" rank="0" text="" dxfId="227">
      <formula>$Q$16</formula>
    </cfRule>
  </conditionalFormatting>
  <conditionalFormatting sqref="H17:K17">
    <cfRule type="cellIs" priority="14" operator="equal" aboveAverage="0" equalAverage="0" bottom="0" percent="0" rank="0" text="" dxfId="228">
      <formula>$Q$17</formula>
    </cfRule>
  </conditionalFormatting>
  <conditionalFormatting sqref="H18:K18">
    <cfRule type="cellIs" priority="15" operator="equal" aboveAverage="0" equalAverage="0" bottom="0" percent="0" rank="0" text="" dxfId="229">
      <formula>$Q$18</formula>
    </cfRule>
  </conditionalFormatting>
  <conditionalFormatting sqref="H19:K19">
    <cfRule type="cellIs" priority="16" operator="equal" aboveAverage="0" equalAverage="0" bottom="0" percent="0" rank="0" text="" dxfId="230">
      <formula>$Q$19</formula>
    </cfRule>
  </conditionalFormatting>
  <conditionalFormatting sqref="H35:M35">
    <cfRule type="cellIs" priority="17" operator="equal" aboveAverage="0" equalAverage="0" bottom="0" percent="0" rank="0" text="" dxfId="231">
      <formula>$Q$35</formula>
    </cfRule>
  </conditionalFormatting>
  <conditionalFormatting sqref="H51:N51">
    <cfRule type="cellIs" priority="18" operator="equal" aboveAverage="0" equalAverage="0" bottom="0" percent="0" rank="0" text="" dxfId="232">
      <formula>$Q$51</formula>
    </cfRule>
  </conditionalFormatting>
  <conditionalFormatting sqref="H64:O64">
    <cfRule type="cellIs" priority="19" operator="equal" aboveAverage="0" equalAverage="0" bottom="0" percent="0" rank="0" text="" dxfId="233">
      <formula>$Q$64</formula>
    </cfRule>
  </conditionalFormatting>
  <conditionalFormatting sqref="H65:O65">
    <cfRule type="cellIs" priority="20" operator="equal" aboveAverage="0" equalAverage="0" bottom="0" percent="0" rank="0" text="" dxfId="234">
      <formula>$Q$65</formula>
    </cfRule>
  </conditionalFormatting>
  <conditionalFormatting sqref="H66:O66">
    <cfRule type="cellIs" priority="21" operator="equal" aboveAverage="0" equalAverage="0" bottom="0" percent="0" rank="0" text="" dxfId="235">
      <formula>$Q$66</formula>
    </cfRule>
  </conditionalFormatting>
  <conditionalFormatting sqref="H67:O67">
    <cfRule type="cellIs" priority="22" operator="equal" aboveAverage="0" equalAverage="0" bottom="0" percent="0" rank="0" text="" dxfId="236">
      <formula>$Q$67</formula>
    </cfRule>
  </conditionalFormatting>
  <conditionalFormatting sqref="AR15:AU15">
    <cfRule type="cellIs" priority="23" operator="equal" aboveAverage="0" equalAverage="0" bottom="0" percent="0" rank="0" text="" dxfId="237">
      <formula>$BA$15</formula>
    </cfRule>
  </conditionalFormatting>
  <conditionalFormatting sqref="AR16:AU16">
    <cfRule type="cellIs" priority="24" operator="equal" aboveAverage="0" equalAverage="0" bottom="0" percent="0" rank="0" text="" dxfId="238">
      <formula>$BA$16</formula>
    </cfRule>
  </conditionalFormatting>
  <conditionalFormatting sqref="AR17:AU17">
    <cfRule type="cellIs" priority="25" operator="equal" aboveAverage="0" equalAverage="0" bottom="0" percent="0" rank="0" text="" dxfId="239">
      <formula>$BA$17</formula>
    </cfRule>
  </conditionalFormatting>
  <conditionalFormatting sqref="AR18:AU18">
    <cfRule type="cellIs" priority="26" operator="equal" aboveAverage="0" equalAverage="0" bottom="0" percent="0" rank="0" text="" dxfId="240">
      <formula>$BA$18</formula>
    </cfRule>
  </conditionalFormatting>
  <conditionalFormatting sqref="AR19:AU19">
    <cfRule type="cellIs" priority="27" operator="equal" aboveAverage="0" equalAverage="0" bottom="0" percent="0" rank="0" text="" dxfId="241">
      <formula>$BA$19</formula>
    </cfRule>
  </conditionalFormatting>
  <conditionalFormatting sqref="AR31:AV31">
    <cfRule type="cellIs" priority="28" operator="equal" aboveAverage="0" equalAverage="0" bottom="0" percent="0" rank="0" text="" dxfId="242">
      <formula>$BA$31</formula>
    </cfRule>
  </conditionalFormatting>
  <conditionalFormatting sqref="AR32:AV32">
    <cfRule type="cellIs" priority="29" operator="equal" aboveAverage="0" equalAverage="0" bottom="0" percent="0" rank="0" text="" dxfId="243">
      <formula>$BA$32</formula>
    </cfRule>
  </conditionalFormatting>
  <conditionalFormatting sqref="AR33:AW33">
    <cfRule type="cellIs" priority="30" operator="equal" aboveAverage="0" equalAverage="0" bottom="0" percent="0" rank="0" text="" dxfId="244">
      <formula>$BA$33</formula>
    </cfRule>
  </conditionalFormatting>
  <conditionalFormatting sqref="AR35:AW35">
    <cfRule type="cellIs" priority="31" operator="equal" aboveAverage="0" equalAverage="0" bottom="0" percent="0" rank="0" text="" dxfId="245">
      <formula>$BA$35</formula>
    </cfRule>
  </conditionalFormatting>
  <conditionalFormatting sqref="AR34:AW34">
    <cfRule type="cellIs" priority="32" operator="equal" aboveAverage="0" equalAverage="0" bottom="0" percent="0" rank="0" text="" dxfId="246">
      <formula>$BA$34</formula>
    </cfRule>
  </conditionalFormatting>
  <conditionalFormatting sqref="AR47:AW47">
    <cfRule type="cellIs" priority="33" operator="equal" aboveAverage="0" equalAverage="0" bottom="0" percent="0" rank="0" text="" dxfId="247">
      <formula>$BA$47</formula>
    </cfRule>
  </conditionalFormatting>
  <conditionalFormatting sqref="AR48:AW48">
    <cfRule type="cellIs" priority="34" operator="equal" aboveAverage="0" equalAverage="0" bottom="0" percent="0" rank="0" text="" dxfId="248">
      <formula>$BA$48</formula>
    </cfRule>
  </conditionalFormatting>
  <conditionalFormatting sqref="AR49:AX49">
    <cfRule type="cellIs" priority="35" operator="equal" aboveAverage="0" equalAverage="0" bottom="0" percent="0" rank="0" text="" dxfId="249">
      <formula>$BA$49</formula>
    </cfRule>
  </conditionalFormatting>
  <conditionalFormatting sqref="AR50:AX50">
    <cfRule type="cellIs" priority="36" operator="equal" aboveAverage="0" equalAverage="0" bottom="0" percent="0" rank="0" text="" dxfId="250">
      <formula>$BA$50</formula>
    </cfRule>
  </conditionalFormatting>
  <conditionalFormatting sqref="AR51:AX51">
    <cfRule type="cellIs" priority="37" operator="equal" aboveAverage="0" equalAverage="0" bottom="0" percent="0" rank="0" text="" dxfId="251">
      <formula>$BA$51</formula>
    </cfRule>
  </conditionalFormatting>
  <conditionalFormatting sqref="AR64:AY64">
    <cfRule type="cellIs" priority="38" operator="equal" aboveAverage="0" equalAverage="0" bottom="0" percent="0" rank="0" text="" dxfId="252">
      <formula>$BA$64</formula>
    </cfRule>
  </conditionalFormatting>
  <conditionalFormatting sqref="AR65:AY65">
    <cfRule type="cellIs" priority="39" operator="equal" aboveAverage="0" equalAverage="0" bottom="0" percent="0" rank="0" text="" dxfId="253">
      <formula>$BA$65</formula>
    </cfRule>
  </conditionalFormatting>
  <conditionalFormatting sqref="AR66:AY66">
    <cfRule type="cellIs" priority="40" operator="equal" aboveAverage="0" equalAverage="0" bottom="0" percent="0" rank="0" text="" dxfId="254">
      <formula>$BA$66</formula>
    </cfRule>
  </conditionalFormatting>
  <conditionalFormatting sqref="AR63:AY63">
    <cfRule type="cellIs" priority="41" operator="equal" aboveAverage="0" equalAverage="0" bottom="0" percent="0" rank="0" text="" dxfId="255">
      <formula>$BA$63</formula>
    </cfRule>
  </conditionalFormatting>
  <conditionalFormatting sqref="AR67:AY67">
    <cfRule type="cellIs" priority="42" operator="equal" aboveAverage="0" equalAverage="0" bottom="0" percent="0" rank="0" text="" dxfId="256">
      <formula>$BA$67</formula>
    </cfRule>
  </conditionalFormatting>
  <conditionalFormatting sqref="Z15:AC15">
    <cfRule type="cellIs" priority="43" operator="equal" aboveAverage="0" equalAverage="0" bottom="0" percent="0" rank="0" text="" dxfId="257">
      <formula>$AI$15</formula>
    </cfRule>
  </conditionalFormatting>
  <conditionalFormatting sqref="Z16:AC16">
    <cfRule type="cellIs" priority="44" operator="equal" aboveAverage="0" equalAverage="0" bottom="0" percent="0" rank="0" text="" dxfId="258">
      <formula>$AI$16</formula>
    </cfRule>
  </conditionalFormatting>
  <conditionalFormatting sqref="Z17:AC17">
    <cfRule type="cellIs" priority="45" operator="equal" aboveAverage="0" equalAverage="0" bottom="0" percent="0" rank="0" text="" dxfId="259">
      <formula>$AI$17</formula>
    </cfRule>
  </conditionalFormatting>
  <conditionalFormatting sqref="Z18:AC18">
    <cfRule type="cellIs" priority="46" operator="equal" aboveAverage="0" equalAverage="0" bottom="0" percent="0" rank="0" text="" dxfId="260">
      <formula>$AI$18</formula>
    </cfRule>
  </conditionalFormatting>
  <conditionalFormatting sqref="Z19:AC19">
    <cfRule type="cellIs" priority="47" operator="equal" aboveAverage="0" equalAverage="0" bottom="0" percent="0" rank="0" text="" dxfId="261">
      <formula>$AI$19</formula>
    </cfRule>
  </conditionalFormatting>
  <conditionalFormatting sqref="Z31:AE31">
    <cfRule type="cellIs" priority="48" operator="equal" aboveAverage="0" equalAverage="0" bottom="0" percent="0" rank="0" text="" dxfId="262">
      <formula>$AI$31</formula>
    </cfRule>
  </conditionalFormatting>
  <conditionalFormatting sqref="Z34:AE34">
    <cfRule type="cellIs" priority="49" operator="equal" aboveAverage="0" equalAverage="0" bottom="0" percent="0" rank="0" text="" dxfId="263">
      <formula>$AI$34</formula>
    </cfRule>
  </conditionalFormatting>
  <conditionalFormatting sqref="Z35:AE35">
    <cfRule type="cellIs" priority="50" operator="equal" aboveAverage="0" equalAverage="0" bottom="0" percent="0" rank="0" text="" dxfId="264">
      <formula>$AI$35</formula>
    </cfRule>
  </conditionalFormatting>
  <conditionalFormatting sqref="Z47:AE47">
    <cfRule type="cellIs" priority="51" operator="equal" aboveAverage="0" equalAverage="0" bottom="0" percent="0" rank="0" text="" dxfId="265">
      <formula>$AI$47</formula>
    </cfRule>
  </conditionalFormatting>
  <conditionalFormatting sqref="Z48:AE48">
    <cfRule type="cellIs" priority="52" operator="equal" aboveAverage="0" equalAverage="0" bottom="0" percent="0" rank="0" text="" dxfId="266">
      <formula>$AI$48</formula>
    </cfRule>
  </conditionalFormatting>
  <conditionalFormatting sqref="Z49:AF49">
    <cfRule type="cellIs" priority="53" operator="equal" aboveAverage="0" equalAverage="0" bottom="0" percent="0" rank="0" text="" dxfId="267">
      <formula>$AI$49</formula>
    </cfRule>
  </conditionalFormatting>
  <conditionalFormatting sqref="Z50:AF50">
    <cfRule type="cellIs" priority="54" operator="equal" aboveAverage="0" equalAverage="0" bottom="0" percent="0" rank="0" text="" dxfId="268">
      <formula>$AI$50</formula>
    </cfRule>
  </conditionalFormatting>
  <conditionalFormatting sqref="Z51:AF51">
    <cfRule type="cellIs" priority="55" operator="equal" aboveAverage="0" equalAverage="0" bottom="0" percent="0" rank="0" text="" dxfId="269">
      <formula>$AI$51</formula>
    </cfRule>
  </conditionalFormatting>
  <conditionalFormatting sqref="Z63:AG63">
    <cfRule type="cellIs" priority="56" operator="equal" aboveAverage="0" equalAverage="0" bottom="0" percent="0" rank="0" text="" dxfId="270">
      <formula>$AI$63</formula>
    </cfRule>
  </conditionalFormatting>
  <conditionalFormatting sqref="Z64:AG64">
    <cfRule type="cellIs" priority="57" operator="equal" aboveAverage="0" equalAverage="0" bottom="0" percent="0" rank="0" text="" dxfId="271">
      <formula>$AI$64</formula>
    </cfRule>
  </conditionalFormatting>
  <conditionalFormatting sqref="Z65:AG65">
    <cfRule type="cellIs" priority="58" operator="equal" aboveAverage="0" equalAverage="0" bottom="0" percent="0" rank="0" text="" dxfId="272">
      <formula>$AI$65</formula>
    </cfRule>
  </conditionalFormatting>
  <conditionalFormatting sqref="Z66:AG66">
    <cfRule type="cellIs" priority="59" operator="equal" aboveAverage="0" equalAverage="0" bottom="0" percent="0" rank="0" text="" dxfId="273">
      <formula>$AI$66</formula>
    </cfRule>
  </conditionalFormatting>
  <conditionalFormatting sqref="Z67:AG67">
    <cfRule type="cellIs" priority="60" operator="equal" aboveAverage="0" equalAverage="0" bottom="0" percent="0" rank="0" text="" dxfId="274">
      <formula>$AI$67</formula>
    </cfRule>
  </conditionalFormatting>
  <conditionalFormatting sqref="Z32:AE32">
    <cfRule type="cellIs" priority="61" operator="equal" aboveAverage="0" equalAverage="0" bottom="0" percent="0" rank="0" text="" dxfId="275">
      <formula>$AI$32</formula>
    </cfRule>
  </conditionalFormatting>
  <conditionalFormatting sqref="Z33:AE33">
    <cfRule type="cellIs" priority="62" operator="equal" aboveAverage="0" equalAverage="0" bottom="0" percent="0" rank="0" text="" dxfId="276">
      <formula>$AI$33</formula>
    </cfRule>
  </conditionalFormatting>
  <conditionalFormatting sqref="Q20:Q21 Q36:Q37 Q52:Q53 Q68:Q69 AI20:AI21 AI36:AI37 AI52:AI53 AI68:AI69 BA20:BA21 BA36:BA37 BA52:BA53 BA68:BA69">
    <cfRule type="cellIs" priority="63" operator="equal" aboveAverage="0" equalAverage="0" bottom="0" percent="0" rank="0" text="" dxfId="277">
      <formula>0</formula>
    </cfRule>
    <cfRule type="cellIs" priority="64" operator="greaterThan" aboveAverage="0" equalAverage="0" bottom="0" percent="0" rank="0" text="" dxfId="278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colBreaks count="2" manualBreakCount="2">
    <brk id="18" man="true" max="65535" min="0"/>
    <brk id="3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6: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4" min="8" style="1210" width="8.7"/>
    <col collapsed="false" customWidth="true" hidden="false" outlineLevel="0" max="15" min="15" style="1212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2" min="26" style="1210" width="8.7"/>
    <col collapsed="false" customWidth="true" hidden="false" outlineLevel="0" max="33" min="33" style="1212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0" min="44" style="1210" width="8.7"/>
    <col collapsed="false" customWidth="true" hidden="false" outlineLevel="0" max="51" min="51" style="1212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5" min="54" style="1210" width="2.42"/>
    <col collapsed="false" customWidth="true" hidden="false" outlineLevel="0" max="56" min="56" style="1210" width="25.56"/>
    <col collapsed="false" customWidth="true" hidden="false" outlineLevel="0" max="57" min="57" style="1211" width="24.85"/>
    <col collapsed="false" customWidth="true" hidden="false" outlineLevel="0" max="58" min="58" style="1211" width="3.56"/>
    <col collapsed="false" customWidth="true" hidden="false" outlineLevel="0" max="60" min="59" style="1210" width="7.7"/>
    <col collapsed="false" customWidth="true" hidden="false" outlineLevel="0" max="61" min="61" style="1211" width="1.56"/>
    <col collapsed="false" customWidth="true" hidden="false" outlineLevel="0" max="68" min="62" style="1210" width="8.7"/>
    <col collapsed="false" customWidth="true" hidden="false" outlineLevel="0" max="69" min="69" style="1212" width="8.7"/>
    <col collapsed="false" customWidth="true" hidden="false" outlineLevel="0" max="70" min="70" style="1212" width="2.56"/>
    <col collapsed="false" customWidth="true" hidden="false" outlineLevel="0" max="71" min="71" style="1213" width="17.85"/>
    <col collapsed="false" customWidth="true" hidden="false" outlineLevel="0" max="73" min="72" style="1210" width="2.42"/>
    <col collapsed="false" customWidth="true" hidden="false" outlineLevel="0" max="74" min="74" style="1210" width="25.56"/>
    <col collapsed="false" customWidth="true" hidden="false" outlineLevel="0" max="75" min="75" style="1211" width="24.85"/>
    <col collapsed="false" customWidth="true" hidden="false" outlineLevel="0" max="76" min="76" style="1211" width="3.56"/>
    <col collapsed="false" customWidth="true" hidden="false" outlineLevel="0" max="78" min="77" style="1210" width="7.7"/>
    <col collapsed="false" customWidth="true" hidden="false" outlineLevel="0" max="79" min="79" style="1211" width="1.56"/>
    <col collapsed="false" customWidth="true" hidden="false" outlineLevel="0" max="86" min="80" style="1210" width="8.7"/>
    <col collapsed="false" customWidth="true" hidden="false" outlineLevel="0" max="87" min="87" style="1212" width="8.7"/>
    <col collapsed="false" customWidth="true" hidden="false" outlineLevel="0" max="88" min="88" style="1212" width="2.56"/>
    <col collapsed="false" customWidth="true" hidden="false" outlineLevel="0" max="89" min="89" style="1213" width="17.85"/>
    <col collapsed="false" customWidth="true" hidden="false" outlineLevel="0" max="90" min="90" style="1210" width="2.42"/>
    <col collapsed="false" customWidth="false" hidden="false" outlineLevel="0" max="257" min="91" style="1210" width="11.42"/>
  </cols>
  <sheetData>
    <row r="1" customFormat="false" ht="36.75" hidden="false" customHeight="true" outlineLevel="0" collapsed="false">
      <c r="A1" s="1214"/>
      <c r="B1" s="1215" t="s">
        <v>983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6" t="s">
        <v>968</v>
      </c>
      <c r="R1" s="1217"/>
      <c r="S1" s="1214"/>
      <c r="T1" s="1215" t="s">
        <v>983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/>
      <c r="AG1" s="1215"/>
      <c r="AH1" s="1215"/>
      <c r="AI1" s="1216" t="s">
        <v>968</v>
      </c>
      <c r="AJ1" s="1217"/>
      <c r="AK1" s="1214"/>
      <c r="AL1" s="1215" t="s">
        <v>983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/>
      <c r="AY1" s="1215"/>
      <c r="AZ1" s="1215"/>
      <c r="BA1" s="1216" t="s">
        <v>968</v>
      </c>
      <c r="BB1" s="1217"/>
      <c r="BC1" s="1214"/>
      <c r="BD1" s="1215" t="s">
        <v>983</v>
      </c>
      <c r="BE1" s="1215"/>
      <c r="BF1" s="1215"/>
      <c r="BG1" s="1215"/>
      <c r="BH1" s="1215"/>
      <c r="BI1" s="1215"/>
      <c r="BJ1" s="1215"/>
      <c r="BK1" s="1215"/>
      <c r="BL1" s="1215"/>
      <c r="BM1" s="1215"/>
      <c r="BN1" s="1215"/>
      <c r="BO1" s="1215"/>
      <c r="BP1" s="1215"/>
      <c r="BQ1" s="1215"/>
      <c r="BR1" s="1215"/>
      <c r="BS1" s="1216" t="s">
        <v>968</v>
      </c>
      <c r="BT1" s="1217"/>
      <c r="BU1" s="1214"/>
      <c r="BV1" s="1215" t="s">
        <v>983</v>
      </c>
      <c r="BW1" s="1215"/>
      <c r="BX1" s="1215"/>
      <c r="BY1" s="1215"/>
      <c r="BZ1" s="1215"/>
      <c r="CA1" s="1215"/>
      <c r="CB1" s="1215"/>
      <c r="CC1" s="1215"/>
      <c r="CD1" s="1215"/>
      <c r="CE1" s="1215"/>
      <c r="CF1" s="1215"/>
      <c r="CG1" s="1215"/>
      <c r="CH1" s="1215"/>
      <c r="CI1" s="1215"/>
      <c r="CJ1" s="1215"/>
      <c r="CK1" s="1216" t="s">
        <v>968</v>
      </c>
      <c r="CL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9" t="n">
        <v>1</v>
      </c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9" t="n">
        <v>3</v>
      </c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9" t="n">
        <v>5</v>
      </c>
      <c r="BB2" s="1220"/>
      <c r="BC2" s="1218"/>
      <c r="BD2" s="1215"/>
      <c r="BE2" s="1215"/>
      <c r="BF2" s="1215"/>
      <c r="BG2" s="1215"/>
      <c r="BH2" s="1215"/>
      <c r="BI2" s="1215"/>
      <c r="BJ2" s="1215"/>
      <c r="BK2" s="1215"/>
      <c r="BL2" s="1215"/>
      <c r="BM2" s="1215"/>
      <c r="BN2" s="1215"/>
      <c r="BO2" s="1215"/>
      <c r="BP2" s="1215"/>
      <c r="BQ2" s="1215"/>
      <c r="BR2" s="1215"/>
      <c r="BS2" s="1219" t="n">
        <v>8</v>
      </c>
      <c r="BT2" s="1220"/>
      <c r="BU2" s="1218"/>
      <c r="BV2" s="1215"/>
      <c r="BW2" s="1215"/>
      <c r="BX2" s="1215"/>
      <c r="BY2" s="1215"/>
      <c r="BZ2" s="1215"/>
      <c r="CA2" s="1215"/>
      <c r="CB2" s="1215"/>
      <c r="CC2" s="1215"/>
      <c r="CD2" s="1215"/>
      <c r="CE2" s="1215"/>
      <c r="CF2" s="1215"/>
      <c r="CG2" s="1215"/>
      <c r="CH2" s="1215"/>
      <c r="CI2" s="1215"/>
      <c r="CJ2" s="1215"/>
      <c r="CK2" s="1219" t="n">
        <v>10</v>
      </c>
      <c r="CL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4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4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4"/>
      <c r="AZ3" s="1224"/>
      <c r="BA3" s="1225"/>
      <c r="BB3" s="1226"/>
      <c r="BC3" s="1227"/>
      <c r="BD3" s="1222"/>
      <c r="BE3" s="1223"/>
      <c r="BF3" s="1223"/>
      <c r="BG3" s="1222"/>
      <c r="BH3" s="1222"/>
      <c r="BI3" s="1223"/>
      <c r="BJ3" s="1222"/>
      <c r="BK3" s="1222"/>
      <c r="BL3" s="1222"/>
      <c r="BM3" s="1222"/>
      <c r="BN3" s="1222"/>
      <c r="BO3" s="1222"/>
      <c r="BP3" s="1222"/>
      <c r="BQ3" s="1224"/>
      <c r="BR3" s="1224"/>
      <c r="BS3" s="1225"/>
      <c r="BT3" s="1226"/>
      <c r="BU3" s="1227"/>
      <c r="BV3" s="1222"/>
      <c r="BW3" s="1223"/>
      <c r="BX3" s="1223"/>
      <c r="BY3" s="1222"/>
      <c r="BZ3" s="1222"/>
      <c r="CA3" s="1223"/>
      <c r="CB3" s="1222"/>
      <c r="CC3" s="1222"/>
      <c r="CD3" s="1222"/>
      <c r="CE3" s="1222"/>
      <c r="CF3" s="1222"/>
      <c r="CG3" s="1222"/>
      <c r="CH3" s="1222"/>
      <c r="CI3" s="1224"/>
      <c r="CJ3" s="1224"/>
      <c r="CK3" s="1225"/>
      <c r="CL3" s="1226"/>
    </row>
    <row r="4" customFormat="false" ht="18" hidden="false" customHeight="false" outlineLevel="0" collapsed="false">
      <c r="A4" s="1228"/>
      <c r="B4" s="1229" t="s">
        <v>984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2"/>
      <c r="P4" s="1232"/>
      <c r="Q4" s="1233"/>
      <c r="R4" s="1234"/>
      <c r="S4" s="1228"/>
      <c r="T4" s="1229" t="s">
        <v>984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2"/>
      <c r="AH4" s="1232"/>
      <c r="AI4" s="1233"/>
      <c r="AJ4" s="1234"/>
      <c r="AK4" s="1228"/>
      <c r="AL4" s="1229" t="s">
        <v>984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2"/>
      <c r="AZ4" s="1232"/>
      <c r="BA4" s="1233"/>
      <c r="BB4" s="1234"/>
      <c r="BC4" s="1228"/>
      <c r="BD4" s="1229" t="s">
        <v>984</v>
      </c>
      <c r="BE4" s="1230"/>
      <c r="BF4" s="1230"/>
      <c r="BG4" s="1231"/>
      <c r="BH4" s="1231"/>
      <c r="BI4" s="1230"/>
      <c r="BJ4" s="1231"/>
      <c r="BK4" s="1231"/>
      <c r="BL4" s="1231"/>
      <c r="BM4" s="1231"/>
      <c r="BN4" s="1231"/>
      <c r="BO4" s="1231"/>
      <c r="BP4" s="1231"/>
      <c r="BQ4" s="1232"/>
      <c r="BR4" s="1232"/>
      <c r="BS4" s="1233"/>
      <c r="BT4" s="1234"/>
      <c r="BU4" s="1228"/>
      <c r="BV4" s="1229" t="s">
        <v>984</v>
      </c>
      <c r="BW4" s="1230"/>
      <c r="BX4" s="1230"/>
      <c r="BY4" s="1231"/>
      <c r="BZ4" s="1231"/>
      <c r="CA4" s="1230"/>
      <c r="CB4" s="1231"/>
      <c r="CC4" s="1231"/>
      <c r="CD4" s="1231"/>
      <c r="CE4" s="1231"/>
      <c r="CF4" s="1231"/>
      <c r="CG4" s="1231"/>
      <c r="CH4" s="1231"/>
      <c r="CI4" s="1232"/>
      <c r="CJ4" s="1232"/>
      <c r="CK4" s="1233"/>
      <c r="CL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8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8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8"/>
      <c r="AZ5" s="1238"/>
      <c r="BA5" s="1233"/>
      <c r="BB5" s="1239"/>
      <c r="BC5" s="1235"/>
      <c r="BD5" s="1236" t="s">
        <v>928</v>
      </c>
      <c r="BE5" s="1237"/>
      <c r="BF5" s="1237"/>
      <c r="BG5" s="1236"/>
      <c r="BH5" s="1236"/>
      <c r="BI5" s="1237"/>
      <c r="BJ5" s="1236"/>
      <c r="BK5" s="1236"/>
      <c r="BL5" s="1236"/>
      <c r="BM5" s="1236"/>
      <c r="BN5" s="1236"/>
      <c r="BO5" s="1236"/>
      <c r="BP5" s="1236"/>
      <c r="BQ5" s="1238"/>
      <c r="BR5" s="1238"/>
      <c r="BS5" s="1233"/>
      <c r="BT5" s="1239"/>
      <c r="BU5" s="1235"/>
      <c r="BV5" s="1236" t="s">
        <v>928</v>
      </c>
      <c r="BW5" s="1237"/>
      <c r="BX5" s="1237"/>
      <c r="BY5" s="1236"/>
      <c r="BZ5" s="1236"/>
      <c r="CA5" s="1237"/>
      <c r="CB5" s="1236"/>
      <c r="CC5" s="1236"/>
      <c r="CD5" s="1236"/>
      <c r="CE5" s="1236"/>
      <c r="CF5" s="1236"/>
      <c r="CG5" s="1236"/>
      <c r="CH5" s="1236"/>
      <c r="CI5" s="1238"/>
      <c r="CJ5" s="1238"/>
      <c r="CK5" s="1233"/>
      <c r="CL5" s="1239"/>
    </row>
    <row r="6" s="1231" customFormat="true" ht="8.1" hidden="false" customHeight="true" outlineLevel="0" collapsed="false">
      <c r="A6" s="1228"/>
      <c r="C6" s="1230"/>
      <c r="D6" s="1230"/>
      <c r="G6" s="1230"/>
      <c r="O6" s="1232"/>
      <c r="P6" s="1232"/>
      <c r="Q6" s="1241"/>
      <c r="R6" s="1234"/>
      <c r="S6" s="1228"/>
      <c r="U6" s="1230"/>
      <c r="V6" s="1230"/>
      <c r="Y6" s="1230"/>
      <c r="AG6" s="1232"/>
      <c r="AH6" s="1232"/>
      <c r="AI6" s="1241"/>
      <c r="AJ6" s="1234"/>
      <c r="AK6" s="1228"/>
      <c r="AM6" s="1230"/>
      <c r="AN6" s="1230"/>
      <c r="AQ6" s="1230"/>
      <c r="AY6" s="1232"/>
      <c r="AZ6" s="1232"/>
      <c r="BA6" s="1241"/>
      <c r="BB6" s="1234"/>
      <c r="BC6" s="1228"/>
      <c r="BE6" s="1230"/>
      <c r="BF6" s="1230"/>
      <c r="BI6" s="1230"/>
      <c r="BQ6" s="1232"/>
      <c r="BR6" s="1232"/>
      <c r="BS6" s="1241"/>
      <c r="BT6" s="1234"/>
      <c r="BU6" s="1228"/>
      <c r="BW6" s="1230"/>
      <c r="BX6" s="1230"/>
      <c r="CA6" s="1230"/>
      <c r="CI6" s="1232"/>
      <c r="CJ6" s="1232"/>
      <c r="CK6" s="1241"/>
      <c r="CL6" s="1234"/>
    </row>
    <row r="7" customFormat="false" ht="12.75" hidden="false" customHeight="false" outlineLevel="0" collapsed="false">
      <c r="A7" s="1227"/>
      <c r="B7" s="1242" t="s">
        <v>985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4"/>
      <c r="P7" s="1224"/>
      <c r="Q7" s="1245"/>
      <c r="R7" s="1226"/>
      <c r="S7" s="1227"/>
      <c r="T7" s="1242" t="s">
        <v>986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4"/>
      <c r="AH7" s="1224"/>
      <c r="AI7" s="1245"/>
      <c r="AJ7" s="1226"/>
      <c r="AK7" s="1227"/>
      <c r="AL7" s="1242" t="s">
        <v>987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4"/>
      <c r="AZ7" s="1224"/>
      <c r="BA7" s="1245"/>
      <c r="BB7" s="1226"/>
      <c r="BC7" s="1227"/>
      <c r="BD7" s="1242" t="s">
        <v>988</v>
      </c>
      <c r="BE7" s="1243"/>
      <c r="BF7" s="1244"/>
      <c r="BG7" s="1243"/>
      <c r="BH7" s="1243"/>
      <c r="BI7" s="1223"/>
      <c r="BJ7" s="1222"/>
      <c r="BK7" s="1222"/>
      <c r="BL7" s="1222"/>
      <c r="BM7" s="1222"/>
      <c r="BN7" s="1222"/>
      <c r="BO7" s="1222"/>
      <c r="BP7" s="1222"/>
      <c r="BQ7" s="1224"/>
      <c r="BR7" s="1224"/>
      <c r="BS7" s="1245"/>
      <c r="BT7" s="1226"/>
      <c r="BU7" s="1227"/>
      <c r="BV7" s="1242" t="s">
        <v>989</v>
      </c>
      <c r="BW7" s="1243"/>
      <c r="BX7" s="1244"/>
      <c r="BY7" s="1243"/>
      <c r="BZ7" s="1243"/>
      <c r="CA7" s="1223"/>
      <c r="CB7" s="1222"/>
      <c r="CC7" s="1222"/>
      <c r="CD7" s="1222"/>
      <c r="CE7" s="1222"/>
      <c r="CF7" s="1222"/>
      <c r="CG7" s="1222"/>
      <c r="CH7" s="1222"/>
      <c r="CI7" s="1224"/>
      <c r="CJ7" s="1224"/>
      <c r="CK7" s="1245"/>
      <c r="CL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2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2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2"/>
      <c r="AZ8" s="1232"/>
      <c r="BA8" s="1246"/>
      <c r="BB8" s="1234"/>
      <c r="BC8" s="1228"/>
      <c r="BD8" s="1231"/>
      <c r="BE8" s="1230"/>
      <c r="BF8" s="1230"/>
      <c r="BG8" s="1231"/>
      <c r="BH8" s="1231"/>
      <c r="BI8" s="1230"/>
      <c r="BJ8" s="1231"/>
      <c r="BK8" s="1231"/>
      <c r="BL8" s="1231"/>
      <c r="BM8" s="1231"/>
      <c r="BN8" s="1231"/>
      <c r="BO8" s="1231"/>
      <c r="BP8" s="1231"/>
      <c r="BQ8" s="1232"/>
      <c r="BR8" s="1232"/>
      <c r="BS8" s="1246"/>
      <c r="BT8" s="1234"/>
      <c r="BU8" s="1228"/>
      <c r="BV8" s="1231"/>
      <c r="BW8" s="1230"/>
      <c r="BX8" s="1230"/>
      <c r="BY8" s="1231"/>
      <c r="BZ8" s="1231"/>
      <c r="CA8" s="1230"/>
      <c r="CB8" s="1231"/>
      <c r="CC8" s="1231"/>
      <c r="CD8" s="1231"/>
      <c r="CE8" s="1231"/>
      <c r="CF8" s="1231"/>
      <c r="CG8" s="1231"/>
      <c r="CH8" s="1231"/>
      <c r="CI8" s="1232"/>
      <c r="CJ8" s="1232"/>
      <c r="CK8" s="1246"/>
      <c r="CL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8"/>
      <c r="P9" s="1248"/>
      <c r="R9" s="1234"/>
      <c r="S9" s="1228"/>
      <c r="T9" s="1231"/>
      <c r="U9" s="1230"/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8"/>
      <c r="AH9" s="1248"/>
      <c r="AJ9" s="1234"/>
      <c r="AK9" s="1228"/>
      <c r="AL9" s="1231"/>
      <c r="AM9" s="1230"/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8"/>
      <c r="AZ9" s="1248"/>
      <c r="BB9" s="1234"/>
      <c r="BC9" s="1228"/>
      <c r="BD9" s="1231"/>
      <c r="BE9" s="1230"/>
      <c r="BF9" s="1230"/>
      <c r="BG9" s="1231"/>
      <c r="BH9" s="1231"/>
      <c r="BI9" s="1230"/>
      <c r="BJ9" s="1231"/>
      <c r="BK9" s="1231"/>
      <c r="BL9" s="1231"/>
      <c r="BM9" s="1231"/>
      <c r="BN9" s="1247"/>
      <c r="BO9" s="1247"/>
      <c r="BP9" s="1247"/>
      <c r="BQ9" s="1248"/>
      <c r="BR9" s="1248"/>
      <c r="BT9" s="1234"/>
      <c r="BU9" s="1228"/>
      <c r="BV9" s="1231"/>
      <c r="BW9" s="1230"/>
      <c r="BX9" s="1230"/>
      <c r="BY9" s="1231"/>
      <c r="BZ9" s="1231"/>
      <c r="CA9" s="1230"/>
      <c r="CB9" s="1231"/>
      <c r="CC9" s="1231"/>
      <c r="CD9" s="1231"/>
      <c r="CE9" s="1231"/>
      <c r="CF9" s="1247"/>
      <c r="CG9" s="1247"/>
      <c r="CH9" s="1247"/>
      <c r="CI9" s="1248"/>
      <c r="CJ9" s="1248"/>
      <c r="CL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8"/>
      <c r="P10" s="1248"/>
      <c r="Q10" s="1246"/>
      <c r="R10" s="1234"/>
      <c r="S10" s="1228"/>
      <c r="T10" s="1231"/>
      <c r="U10" s="1230"/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8"/>
      <c r="AH10" s="1248"/>
      <c r="AI10" s="1246"/>
      <c r="AJ10" s="1234"/>
      <c r="AK10" s="1228"/>
      <c r="AL10" s="1231"/>
      <c r="AM10" s="1230"/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8"/>
      <c r="AZ10" s="1248"/>
      <c r="BA10" s="1246"/>
      <c r="BB10" s="1234"/>
      <c r="BC10" s="1228"/>
      <c r="BD10" s="1231"/>
      <c r="BE10" s="1230"/>
      <c r="BF10" s="1230"/>
      <c r="BG10" s="1231"/>
      <c r="BH10" s="1231"/>
      <c r="BI10" s="1230"/>
      <c r="BJ10" s="1231"/>
      <c r="BK10" s="1231"/>
      <c r="BL10" s="1231"/>
      <c r="BM10" s="1231"/>
      <c r="BN10" s="1247"/>
      <c r="BO10" s="1247"/>
      <c r="BP10" s="1247"/>
      <c r="BQ10" s="1248"/>
      <c r="BR10" s="1248"/>
      <c r="BS10" s="1246"/>
      <c r="BT10" s="1234"/>
      <c r="BU10" s="1228"/>
      <c r="BV10" s="1231"/>
      <c r="BW10" s="1230"/>
      <c r="BX10" s="1230"/>
      <c r="BY10" s="1231"/>
      <c r="BZ10" s="1231"/>
      <c r="CA10" s="1230"/>
      <c r="CB10" s="1231"/>
      <c r="CC10" s="1231"/>
      <c r="CD10" s="1231"/>
      <c r="CE10" s="1231"/>
      <c r="CF10" s="1247"/>
      <c r="CG10" s="1247"/>
      <c r="CH10" s="1247"/>
      <c r="CI10" s="1248"/>
      <c r="CJ10" s="1248"/>
      <c r="CK10" s="1246"/>
      <c r="CL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688"/>
      <c r="H11" s="1250" t="s">
        <v>9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T11" s="1232"/>
      <c r="U11" s="688"/>
      <c r="V11" s="688"/>
      <c r="W11" s="1232"/>
      <c r="X11" s="1232"/>
      <c r="Y11" s="688"/>
      <c r="Z11" s="1250" t="s">
        <v>9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L11" s="1232"/>
      <c r="AM11" s="688"/>
      <c r="AN11" s="688"/>
      <c r="AO11" s="1232"/>
      <c r="AP11" s="1232"/>
      <c r="AQ11" s="688"/>
      <c r="AR11" s="1250" t="s">
        <v>9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1249"/>
      <c r="BD11" s="1232"/>
      <c r="BE11" s="688"/>
      <c r="BF11" s="688"/>
      <c r="BG11" s="1232"/>
      <c r="BH11" s="1232"/>
      <c r="BI11" s="688"/>
      <c r="BJ11" s="1250" t="s">
        <v>934</v>
      </c>
      <c r="BK11" s="1250"/>
      <c r="BL11" s="1250"/>
      <c r="BM11" s="1250"/>
      <c r="BN11" s="1250"/>
      <c r="BO11" s="1250"/>
      <c r="BP11" s="1250"/>
      <c r="BQ11" s="1250"/>
      <c r="BR11" s="1248"/>
      <c r="BS11" s="1246"/>
      <c r="BT11" s="1251"/>
      <c r="BU11" s="1249"/>
      <c r="BV11" s="1232"/>
      <c r="BW11" s="688"/>
      <c r="BX11" s="688"/>
      <c r="BY11" s="1232"/>
      <c r="BZ11" s="1232"/>
      <c r="CA11" s="688"/>
      <c r="CB11" s="1250" t="s">
        <v>934</v>
      </c>
      <c r="CC11" s="1250"/>
      <c r="CD11" s="1250"/>
      <c r="CE11" s="1250"/>
      <c r="CF11" s="1250"/>
      <c r="CG11" s="1250"/>
      <c r="CH11" s="1250"/>
      <c r="CI11" s="1250"/>
      <c r="CJ11" s="1248"/>
      <c r="CK11" s="1246"/>
      <c r="CL11" s="1251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s">
        <v>935</v>
      </c>
      <c r="I12" s="1253" t="s">
        <v>936</v>
      </c>
      <c r="J12" s="1253" t="s">
        <v>937</v>
      </c>
      <c r="K12" s="1253" t="s">
        <v>938</v>
      </c>
      <c r="L12" s="1253" t="s">
        <v>939</v>
      </c>
      <c r="M12" s="1253" t="s">
        <v>940</v>
      </c>
      <c r="N12" s="1253" t="s">
        <v>941</v>
      </c>
      <c r="O12" s="1254"/>
      <c r="P12" s="1232"/>
      <c r="Q12" s="688" t="str">
        <f aca="false">IF(RIGHT(E15,1)="1","5°C",IF(RIGHT(E15,1)="2","10°C",IF(RIGHT(E15,1)="3","15°C",IF(RIGHT(E15,1)="4","20°C","xxx"))))</f>
        <v>xxx</v>
      </c>
      <c r="R12" s="1251"/>
      <c r="S12" s="1249"/>
      <c r="T12" s="1232"/>
      <c r="U12" s="688"/>
      <c r="V12" s="688"/>
      <c r="W12" s="1232"/>
      <c r="X12" s="1232"/>
      <c r="Y12" s="688"/>
      <c r="Z12" s="1252" t="s">
        <v>935</v>
      </c>
      <c r="AA12" s="1253" t="s">
        <v>936</v>
      </c>
      <c r="AB12" s="1253" t="s">
        <v>937</v>
      </c>
      <c r="AC12" s="1253" t="s">
        <v>938</v>
      </c>
      <c r="AD12" s="1253" t="s">
        <v>939</v>
      </c>
      <c r="AE12" s="1253" t="s">
        <v>940</v>
      </c>
      <c r="AF12" s="1253" t="s">
        <v>941</v>
      </c>
      <c r="AG12" s="1254"/>
      <c r="AH12" s="1232"/>
      <c r="AI12" s="688" t="str">
        <f aca="false">IF(RIGHT(W15,1)="1","5°C",IF(RIGHT(W15,1)="2","10°C",IF(RIGHT(W15,1)="3","15°C",IF(RIGHT(W15,1)="4","20°C","xxx"))))</f>
        <v>xxx</v>
      </c>
      <c r="AJ12" s="1251"/>
      <c r="AK12" s="1249"/>
      <c r="AL12" s="1232"/>
      <c r="AM12" s="688"/>
      <c r="AN12" s="688"/>
      <c r="AO12" s="1232"/>
      <c r="AP12" s="1232"/>
      <c r="AQ12" s="688"/>
      <c r="AR12" s="1252" t="s">
        <v>935</v>
      </c>
      <c r="AS12" s="1253" t="s">
        <v>936</v>
      </c>
      <c r="AT12" s="1253" t="s">
        <v>937</v>
      </c>
      <c r="AU12" s="1253" t="s">
        <v>938</v>
      </c>
      <c r="AV12" s="1253" t="s">
        <v>939</v>
      </c>
      <c r="AW12" s="1253" t="s">
        <v>940</v>
      </c>
      <c r="AX12" s="1253" t="s">
        <v>941</v>
      </c>
      <c r="AY12" s="1254"/>
      <c r="AZ12" s="1232"/>
      <c r="BA12" s="688" t="str">
        <f aca="false">IF(RIGHT(AO15,1)="1","5°C",IF(RIGHT(AO15,1)="2","10°C",IF(RIGHT(AO15,1)="3","15°C",IF(RIGHT(AO15,1)="4","20°C","xxx"))))</f>
        <v>xxx</v>
      </c>
      <c r="BB12" s="1251"/>
      <c r="BC12" s="1249"/>
      <c r="BD12" s="1232"/>
      <c r="BE12" s="688"/>
      <c r="BF12" s="688"/>
      <c r="BG12" s="1232"/>
      <c r="BH12" s="1232"/>
      <c r="BI12" s="688"/>
      <c r="BJ12" s="1252" t="s">
        <v>935</v>
      </c>
      <c r="BK12" s="1253" t="s">
        <v>936</v>
      </c>
      <c r="BL12" s="1253" t="s">
        <v>937</v>
      </c>
      <c r="BM12" s="1253" t="s">
        <v>938</v>
      </c>
      <c r="BN12" s="1253" t="s">
        <v>939</v>
      </c>
      <c r="BO12" s="1253" t="s">
        <v>940</v>
      </c>
      <c r="BP12" s="1253" t="s">
        <v>941</v>
      </c>
      <c r="BQ12" s="1254"/>
      <c r="BR12" s="1232"/>
      <c r="BS12" s="688" t="str">
        <f aca="false">IF(RIGHT(BG15,1)="1","5°C",IF(RIGHT(BG15,1)="2","10°C",IF(RIGHT(BG15,1)="3","15°C",IF(RIGHT(BG15,1)="4","20°C","xxx"))))</f>
        <v>xxx</v>
      </c>
      <c r="BT12" s="1251"/>
      <c r="BU12" s="1249"/>
      <c r="BV12" s="1232"/>
      <c r="BW12" s="688"/>
      <c r="BX12" s="688"/>
      <c r="BY12" s="1232"/>
      <c r="BZ12" s="1232"/>
      <c r="CA12" s="688"/>
      <c r="CB12" s="1252" t="s">
        <v>935</v>
      </c>
      <c r="CC12" s="1253" t="s">
        <v>936</v>
      </c>
      <c r="CD12" s="1253" t="s">
        <v>937</v>
      </c>
      <c r="CE12" s="1253" t="s">
        <v>938</v>
      </c>
      <c r="CF12" s="1253" t="s">
        <v>939</v>
      </c>
      <c r="CG12" s="1253" t="s">
        <v>940</v>
      </c>
      <c r="CH12" s="1253" t="s">
        <v>941</v>
      </c>
      <c r="CI12" s="1254"/>
      <c r="CJ12" s="1232"/>
      <c r="CK12" s="688" t="str">
        <f aca="false">IF(RIGHT(BY15,1)="1","5°C",IF(RIGHT(BY15,1)="2","10°C",IF(RIGHT(BY15,1)="3","15°C",IF(RIGHT(BY15,1)="4","20°C","xxx"))))</f>
        <v>xxx</v>
      </c>
      <c r="CL12" s="1251"/>
    </row>
    <row r="13" s="1212" customFormat="true" ht="13.5" hidden="false" customHeight="false" outlineLevel="0" collapsed="false">
      <c r="A13" s="1249"/>
      <c r="B13" s="1255"/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/>
      <c r="P13" s="1261"/>
      <c r="Q13" s="1246"/>
      <c r="R13" s="1251"/>
      <c r="S13" s="1249"/>
      <c r="T13" s="1255"/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/>
      <c r="AH13" s="1261"/>
      <c r="AI13" s="1246"/>
      <c r="AJ13" s="1251"/>
      <c r="AK13" s="1249"/>
      <c r="AL13" s="1255"/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/>
      <c r="AZ13" s="1261"/>
      <c r="BA13" s="1246"/>
      <c r="BB13" s="1251"/>
      <c r="BC13" s="1249"/>
      <c r="BD13" s="1255"/>
      <c r="BE13" s="1255"/>
      <c r="BF13" s="1255"/>
      <c r="BG13" s="1255"/>
      <c r="BH13" s="1256"/>
      <c r="BI13" s="1257"/>
      <c r="BJ13" s="1258" t="n">
        <v>1</v>
      </c>
      <c r="BK13" s="1259" t="n">
        <v>2</v>
      </c>
      <c r="BL13" s="1259" t="n">
        <v>3</v>
      </c>
      <c r="BM13" s="1259" t="n">
        <v>4</v>
      </c>
      <c r="BN13" s="1259" t="n">
        <v>5</v>
      </c>
      <c r="BO13" s="1259" t="n">
        <v>6</v>
      </c>
      <c r="BP13" s="1259" t="n">
        <v>7</v>
      </c>
      <c r="BQ13" s="1260"/>
      <c r="BR13" s="1261"/>
      <c r="BS13" s="1246"/>
      <c r="BT13" s="1251"/>
      <c r="BU13" s="1249"/>
      <c r="BV13" s="1255"/>
      <c r="BW13" s="1255"/>
      <c r="BX13" s="1255"/>
      <c r="BY13" s="1255"/>
      <c r="BZ13" s="1256"/>
      <c r="CA13" s="1257"/>
      <c r="CB13" s="1258" t="n">
        <v>1</v>
      </c>
      <c r="CC13" s="1259" t="n">
        <v>2</v>
      </c>
      <c r="CD13" s="1259" t="n">
        <v>3</v>
      </c>
      <c r="CE13" s="1259" t="n">
        <v>4</v>
      </c>
      <c r="CF13" s="1259" t="n">
        <v>5</v>
      </c>
      <c r="CG13" s="1259" t="n">
        <v>6</v>
      </c>
      <c r="CH13" s="1259" t="n">
        <v>7</v>
      </c>
      <c r="CI13" s="1260"/>
      <c r="CJ13" s="1261"/>
      <c r="CK13" s="1246"/>
      <c r="CL13" s="1251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944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944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944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  <c r="BC14" s="1228"/>
      <c r="BD14" s="1262" t="s">
        <v>942</v>
      </c>
      <c r="BE14" s="1263"/>
      <c r="BF14" s="1230"/>
      <c r="BG14" s="1264" t="s">
        <v>943</v>
      </c>
      <c r="BH14" s="1265" t="s">
        <v>944</v>
      </c>
      <c r="BI14" s="1230"/>
      <c r="BJ14" s="1231"/>
      <c r="BK14" s="1231"/>
      <c r="BL14" s="1231"/>
      <c r="BM14" s="1231"/>
      <c r="BN14" s="1231"/>
      <c r="BO14" s="1231"/>
      <c r="BP14" s="1231"/>
      <c r="BQ14" s="1248"/>
      <c r="BR14" s="1232"/>
      <c r="BS14" s="1246"/>
      <c r="BT14" s="1234"/>
      <c r="BU14" s="1228"/>
      <c r="BV14" s="1262" t="s">
        <v>942</v>
      </c>
      <c r="BW14" s="1263"/>
      <c r="BX14" s="1230"/>
      <c r="BY14" s="1264" t="s">
        <v>943</v>
      </c>
      <c r="BZ14" s="1265" t="s">
        <v>944</v>
      </c>
      <c r="CA14" s="1230"/>
      <c r="CB14" s="1231"/>
      <c r="CC14" s="1231"/>
      <c r="CD14" s="1231"/>
      <c r="CE14" s="1231"/>
      <c r="CF14" s="1231"/>
      <c r="CG14" s="1231"/>
      <c r="CH14" s="1231"/>
      <c r="CI14" s="1248"/>
      <c r="CJ14" s="1232"/>
      <c r="CK14" s="1246"/>
      <c r="CL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AI15</f>
        <v>0</v>
      </c>
      <c r="F15" s="1268"/>
      <c r="G15" s="1267"/>
      <c r="H15" s="1269" t="n">
        <v>1.31</v>
      </c>
      <c r="I15" s="1269" t="n">
        <v>1.29</v>
      </c>
      <c r="J15" s="1269" t="n">
        <v>1.27</v>
      </c>
      <c r="K15" s="1269" t="n">
        <v>1.24</v>
      </c>
      <c r="L15" s="1269" t="s">
        <v>945</v>
      </c>
      <c r="M15" s="1269" t="s">
        <v>945</v>
      </c>
      <c r="N15" s="1269" t="s">
        <v>945</v>
      </c>
      <c r="O15" s="1269"/>
      <c r="P15" s="1270"/>
      <c r="Q15" s="1246" t="n">
        <f aca="false">(IF(E15=11,H15,IF(E15=12,I15,IF(E15=13,J15,IF(E15=14,K15,IF(E15=15,L15,IF(E15=16,M15,IF(E15=17,N15,0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AL15</f>
        <v>0</v>
      </c>
      <c r="X15" s="1271"/>
      <c r="Y15" s="1267"/>
      <c r="Z15" s="1269" t="n">
        <v>1.29</v>
      </c>
      <c r="AA15" s="1269" t="n">
        <v>1.26</v>
      </c>
      <c r="AB15" s="1269" t="n">
        <v>1.24</v>
      </c>
      <c r="AC15" s="1269" t="n">
        <v>1.21</v>
      </c>
      <c r="AD15" s="1269" t="s">
        <v>945</v>
      </c>
      <c r="AE15" s="1269" t="s">
        <v>945</v>
      </c>
      <c r="AF15" s="1269" t="s">
        <v>945</v>
      </c>
      <c r="AG15" s="1269"/>
      <c r="AH15" s="1270"/>
      <c r="AI15" s="1246" t="n">
        <f aca="false">(IF(W15=11,Z15,IF(W15=12,AA15,IF(W15=13,AB15,IF(W15=14,AC15,IF(W15=15,AD15,IF(W15=16,AE15,IF(W15=17,AF15,0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AO15</f>
        <v>0</v>
      </c>
      <c r="AP15" s="1271"/>
      <c r="AQ15" s="1267"/>
      <c r="AR15" s="1269" t="n">
        <v>1.26</v>
      </c>
      <c r="AS15" s="1269" t="n">
        <v>1.23</v>
      </c>
      <c r="AT15" s="1269" t="n">
        <v>1.21</v>
      </c>
      <c r="AU15" s="1269" t="n">
        <v>1.18</v>
      </c>
      <c r="AV15" s="1269" t="s">
        <v>945</v>
      </c>
      <c r="AW15" s="1269" t="s">
        <v>945</v>
      </c>
      <c r="AX15" s="1269" t="s">
        <v>945</v>
      </c>
      <c r="AY15" s="1269"/>
      <c r="AZ15" s="1270"/>
      <c r="BA15" s="1246" t="n">
        <f aca="false">(IF(AO15=11,AR15,IF(AO15=12,AS15,IF(AO15=13,AT15,IF(AO15=14,AU15,IF(AO15=15,AV15,IF(AO15=16,AW15,IF(AO15=17,AX15,0))))))))</f>
        <v>0</v>
      </c>
      <c r="BB15" s="1234"/>
      <c r="BC15" s="1228"/>
      <c r="BD15" s="1262"/>
      <c r="BE15" s="1266" t="s">
        <v>846</v>
      </c>
      <c r="BF15" s="1267" t="n">
        <v>1</v>
      </c>
      <c r="BG15" s="1271" t="n">
        <f aca="false">'ERDE ALLE TAB'!AR15</f>
        <v>0</v>
      </c>
      <c r="BH15" s="1271"/>
      <c r="BI15" s="1267"/>
      <c r="BJ15" s="1269" t="n">
        <v>1.23</v>
      </c>
      <c r="BK15" s="1269" t="n">
        <v>1.21</v>
      </c>
      <c r="BL15" s="1269" t="n">
        <v>1.18</v>
      </c>
      <c r="BM15" s="1269" t="n">
        <v>1.15</v>
      </c>
      <c r="BN15" s="1269" t="s">
        <v>945</v>
      </c>
      <c r="BO15" s="1269" t="s">
        <v>945</v>
      </c>
      <c r="BP15" s="1269" t="s">
        <v>945</v>
      </c>
      <c r="BQ15" s="1269"/>
      <c r="BR15" s="1270"/>
      <c r="BS15" s="1246" t="n">
        <f aca="false">(IF(BG15=11,BJ15,IF(BG15=12,BK15,IF(BG15=13,BL15,IF(BG15=14,BM15,IF(BG15=15,BN15,IF(BG15=16,BO15,IF(BG15=17,BP15,0))))))))</f>
        <v>0</v>
      </c>
      <c r="BT15" s="1234"/>
      <c r="BU15" s="1228"/>
      <c r="BV15" s="1262"/>
      <c r="BW15" s="1266" t="s">
        <v>846</v>
      </c>
      <c r="BX15" s="1267" t="n">
        <v>1</v>
      </c>
      <c r="BY15" s="1271" t="n">
        <f aca="false">'ERDE ALLE TAB'!AU15</f>
        <v>0</v>
      </c>
      <c r="BZ15" s="1271"/>
      <c r="CA15" s="1267"/>
      <c r="CB15" s="1269" t="n">
        <v>1.22</v>
      </c>
      <c r="CC15" s="1269" t="n">
        <v>1.19</v>
      </c>
      <c r="CD15" s="1269" t="n">
        <v>1.17</v>
      </c>
      <c r="CE15" s="1269" t="n">
        <v>1.14</v>
      </c>
      <c r="CF15" s="1269" t="s">
        <v>945</v>
      </c>
      <c r="CG15" s="1269" t="s">
        <v>945</v>
      </c>
      <c r="CH15" s="1269" t="s">
        <v>945</v>
      </c>
      <c r="CI15" s="1269"/>
      <c r="CJ15" s="1270"/>
      <c r="CK15" s="1246" t="n">
        <f aca="false">(IF(BY15=11,CB15,IF(BY15=12,CC15,IF(BY15=13,CD15,IF(BY15=14,CE15,IF(BY15=15,CF15,IF(BY15=16,CG15,IF(BY15=17,CH15,0))))))))</f>
        <v>0</v>
      </c>
      <c r="CL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27</v>
      </c>
      <c r="I16" s="1269" t="n">
        <v>1.25</v>
      </c>
      <c r="J16" s="1269" t="n">
        <v>1.22</v>
      </c>
      <c r="K16" s="1269" t="n">
        <v>1.2</v>
      </c>
      <c r="L16" s="1269" t="s">
        <v>945</v>
      </c>
      <c r="M16" s="1269" t="s">
        <v>945</v>
      </c>
      <c r="N16" s="1269" t="s">
        <v>945</v>
      </c>
      <c r="O16" s="1269"/>
      <c r="P16" s="1270"/>
      <c r="Q16" s="1246" t="n">
        <f aca="false">(IF(E15=21,H16,IF(E15=22,I16,IF(E15=23,J16,IF(E15=24,K16,IF(E15=25,L16,IF(E15=26,M16,IF(E15=27,N16,0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269" t="n">
        <v>1.24</v>
      </c>
      <c r="AA16" s="1269" t="n">
        <v>1.22</v>
      </c>
      <c r="AB16" s="1269" t="n">
        <v>1.19</v>
      </c>
      <c r="AC16" s="1269" t="n">
        <v>1.17</v>
      </c>
      <c r="AD16" s="1269" t="s">
        <v>945</v>
      </c>
      <c r="AE16" s="1269" t="s">
        <v>945</v>
      </c>
      <c r="AF16" s="1269" t="s">
        <v>945</v>
      </c>
      <c r="AG16" s="1269"/>
      <c r="AH16" s="1270"/>
      <c r="AI16" s="1246" t="n">
        <f aca="false">(IF(W15=21,Z16,IF(W15=22,AA16,IF(W15=23,AB16,IF(W15=24,AC16,IF(W15=25,AD16,IF(W15=26,AE16,IF(W15=27,AF16,0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269" t="n">
        <v>1.21</v>
      </c>
      <c r="AS16" s="1269" t="n">
        <v>1.19</v>
      </c>
      <c r="AT16" s="1269" t="n">
        <v>1.16</v>
      </c>
      <c r="AU16" s="1269" t="n">
        <v>1.14</v>
      </c>
      <c r="AV16" s="1269" t="s">
        <v>945</v>
      </c>
      <c r="AW16" s="1269" t="s">
        <v>945</v>
      </c>
      <c r="AX16" s="1269" t="s">
        <v>945</v>
      </c>
      <c r="AY16" s="1269"/>
      <c r="AZ16" s="1270"/>
      <c r="BA16" s="1246" t="n">
        <f aca="false">(IF(AO15=21,AR16,IF(AO15=22,AS16,IF(AO15=23,AT16,IF(AO15=24,AU16,IF(AO15=25,AV16,IF(AO15=26,AW16,IF(AO15=27,AX16,0))))))))</f>
        <v>0</v>
      </c>
      <c r="BB16" s="1234"/>
      <c r="BC16" s="1228"/>
      <c r="BD16" s="1262"/>
      <c r="BE16" s="1266" t="s">
        <v>849</v>
      </c>
      <c r="BF16" s="1267" t="n">
        <v>2</v>
      </c>
      <c r="BG16" s="1271"/>
      <c r="BH16" s="1271"/>
      <c r="BI16" s="1267"/>
      <c r="BJ16" s="1269" t="n">
        <v>1.19</v>
      </c>
      <c r="BK16" s="1269" t="n">
        <v>1.16</v>
      </c>
      <c r="BL16" s="1269" t="n">
        <v>1.13</v>
      </c>
      <c r="BM16" s="1269" t="n">
        <v>1.11</v>
      </c>
      <c r="BN16" s="1269" t="s">
        <v>945</v>
      </c>
      <c r="BO16" s="1269" t="s">
        <v>945</v>
      </c>
      <c r="BP16" s="1269" t="s">
        <v>945</v>
      </c>
      <c r="BQ16" s="1269"/>
      <c r="BR16" s="1270"/>
      <c r="BS16" s="1246" t="n">
        <f aca="false">(IF(BG15=21,BJ16,IF(BG15=22,BK16,IF(BG15=23,BL16,IF(BG15=24,BM16,IF(BG15=25,BN16,IF(BG15=26,BO16,IF(BG15=27,BP16,0))))))))</f>
        <v>0</v>
      </c>
      <c r="BT16" s="1234"/>
      <c r="BU16" s="1228"/>
      <c r="BV16" s="1262"/>
      <c r="BW16" s="1266" t="s">
        <v>849</v>
      </c>
      <c r="BX16" s="1267" t="n">
        <v>2</v>
      </c>
      <c r="BY16" s="1271"/>
      <c r="BZ16" s="1271"/>
      <c r="CA16" s="1267"/>
      <c r="CB16" s="1269" t="n">
        <v>1.17</v>
      </c>
      <c r="CC16" s="1269" t="n">
        <v>1.15</v>
      </c>
      <c r="CD16" s="1269" t="n">
        <v>1.12</v>
      </c>
      <c r="CE16" s="1269" t="n">
        <v>1.09</v>
      </c>
      <c r="CF16" s="1269" t="s">
        <v>945</v>
      </c>
      <c r="CG16" s="1269" t="s">
        <v>945</v>
      </c>
      <c r="CH16" s="1269" t="s">
        <v>945</v>
      </c>
      <c r="CI16" s="1269"/>
      <c r="CJ16" s="1270"/>
      <c r="CK16" s="1246" t="n">
        <f aca="false">(IF(BY15=21,CB16,IF(BY15=22,CC16,IF(BY15=23,CD16,IF(BY15=24,CE16,IF(BY15=25,CF16,IF(BY15=26,CG16,IF(BY15=27,CH16,0))))))))</f>
        <v>0</v>
      </c>
      <c r="CL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1.23</v>
      </c>
      <c r="I17" s="1269" t="n">
        <v>1.21</v>
      </c>
      <c r="J17" s="1269" t="n">
        <v>1.18</v>
      </c>
      <c r="K17" s="1269" t="n">
        <v>1.15</v>
      </c>
      <c r="L17" s="1269" t="s">
        <v>945</v>
      </c>
      <c r="M17" s="1269" t="s">
        <v>945</v>
      </c>
      <c r="N17" s="1269" t="s">
        <v>945</v>
      </c>
      <c r="O17" s="1269"/>
      <c r="P17" s="1270"/>
      <c r="Q17" s="1246" t="n">
        <f aca="false">(IF(E15=31,H17,IF(E15=32,I17,IF(E15=33,J17,IF(E15=34,K17,IF(E15=35,L17,IF(E15=36,M17,IF(E15=37,N17,0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1.2</v>
      </c>
      <c r="AA17" s="1269" t="n">
        <v>1.17</v>
      </c>
      <c r="AB17" s="1269" t="n">
        <v>1.15</v>
      </c>
      <c r="AC17" s="1269" t="n">
        <v>1.12</v>
      </c>
      <c r="AD17" s="1269" t="s">
        <v>945</v>
      </c>
      <c r="AE17" s="1269" t="s">
        <v>945</v>
      </c>
      <c r="AF17" s="1269" t="s">
        <v>945</v>
      </c>
      <c r="AG17" s="1269"/>
      <c r="AH17" s="1270"/>
      <c r="AI17" s="1246" t="n">
        <f aca="false">(IF(W15=31,Z17,IF(W15=32,AA17,IF(W15=33,AB17,IF(W15=34,AC17,IF(W15=35,AD17,IF(W15=36,AE17,IF(W15=37,AF17,0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269" t="n">
        <v>1.17</v>
      </c>
      <c r="AS17" s="1269" t="n">
        <v>1.14</v>
      </c>
      <c r="AT17" s="1269" t="n">
        <v>1.12</v>
      </c>
      <c r="AU17" s="1269" t="n">
        <v>1.09</v>
      </c>
      <c r="AV17" s="1269" t="s">
        <v>945</v>
      </c>
      <c r="AW17" s="1269" t="s">
        <v>945</v>
      </c>
      <c r="AX17" s="1269" t="s">
        <v>945</v>
      </c>
      <c r="AY17" s="1269"/>
      <c r="AZ17" s="1270"/>
      <c r="BA17" s="1246" t="n">
        <f aca="false">(IF(AO15=31,AR17,IF(AO15=32,AS17,IF(AO15=33,AT17,IF(AO15=34,AU17,IF(AO15=35,AV17,IF(AO15=36,AW17,IF(AO15=37,AX17,0))))))))</f>
        <v>0</v>
      </c>
      <c r="BB17" s="1234"/>
      <c r="BC17" s="1228"/>
      <c r="BD17" s="1262"/>
      <c r="BE17" s="1266" t="s">
        <v>853</v>
      </c>
      <c r="BF17" s="1267" t="n">
        <v>3</v>
      </c>
      <c r="BG17" s="1271"/>
      <c r="BH17" s="1271"/>
      <c r="BI17" s="1267"/>
      <c r="BJ17" s="1269" t="n">
        <v>1.14</v>
      </c>
      <c r="BK17" s="1269" t="n">
        <v>1.11</v>
      </c>
      <c r="BL17" s="1269" t="n">
        <v>1.09</v>
      </c>
      <c r="BM17" s="1269" t="n">
        <v>1.06</v>
      </c>
      <c r="BN17" s="1269" t="s">
        <v>945</v>
      </c>
      <c r="BO17" s="1269" t="s">
        <v>945</v>
      </c>
      <c r="BP17" s="1269" t="s">
        <v>945</v>
      </c>
      <c r="BQ17" s="1269"/>
      <c r="BR17" s="1270"/>
      <c r="BS17" s="1246" t="n">
        <f aca="false">(IF(BG15=31,BJ17,IF(BG15=32,BK17,IF(BG15=33,BL17,IF(BG15=34,BM17,IF(BG15=35,BN17,IF(BG15=36,BO17,IF(BG15=37,BP17,0))))))))</f>
        <v>0</v>
      </c>
      <c r="BT17" s="1234"/>
      <c r="BU17" s="1228"/>
      <c r="BV17" s="1262"/>
      <c r="BW17" s="1266" t="s">
        <v>853</v>
      </c>
      <c r="BX17" s="1267" t="n">
        <v>3</v>
      </c>
      <c r="BY17" s="1271"/>
      <c r="BZ17" s="1271"/>
      <c r="CA17" s="1267"/>
      <c r="CB17" s="1269" t="n">
        <v>1.13</v>
      </c>
      <c r="CC17" s="1269" t="n">
        <v>1.1</v>
      </c>
      <c r="CD17" s="1269" t="n">
        <v>1.07</v>
      </c>
      <c r="CE17" s="1269" t="n">
        <v>1.04</v>
      </c>
      <c r="CF17" s="1269" t="s">
        <v>945</v>
      </c>
      <c r="CG17" s="1269" t="s">
        <v>945</v>
      </c>
      <c r="CH17" s="1269" t="s">
        <v>945</v>
      </c>
      <c r="CI17" s="1269"/>
      <c r="CJ17" s="1270"/>
      <c r="CK17" s="1246" t="n">
        <f aca="false">(IF(BY15=31,CB17,IF(BY15=32,CC17,IF(BY15=33,CD17,IF(BY15=34,CE17,IF(BY15=35,CF17,IF(BY15=36,CG17,IF(BY15=37,CH17,0))))))))</f>
        <v>0</v>
      </c>
      <c r="CL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1.16</v>
      </c>
      <c r="I18" s="1269" t="n">
        <v>1.14</v>
      </c>
      <c r="J18" s="1269" t="n">
        <v>1.11</v>
      </c>
      <c r="K18" s="1269" t="n">
        <v>1.08</v>
      </c>
      <c r="L18" s="1269" t="s">
        <v>945</v>
      </c>
      <c r="M18" s="1269" t="s">
        <v>945</v>
      </c>
      <c r="N18" s="1269" t="s">
        <v>945</v>
      </c>
      <c r="O18" s="1269"/>
      <c r="P18" s="1270"/>
      <c r="Q18" s="1246" t="n">
        <f aca="false">(IF(E15=41,H18,IF(E15=42,I18,IF(E15=43,J18,IF(E15=44,K18,IF(E15=45,L18,IF(E15=46,M18,IF(E15=47,N18,0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1.13</v>
      </c>
      <c r="AA18" s="1269" t="n">
        <v>1.11</v>
      </c>
      <c r="AB18" s="1269" t="n">
        <v>1.08</v>
      </c>
      <c r="AC18" s="1269" t="n">
        <v>1.05</v>
      </c>
      <c r="AD18" s="1269" t="s">
        <v>945</v>
      </c>
      <c r="AE18" s="1269" t="s">
        <v>945</v>
      </c>
      <c r="AF18" s="1269" t="s">
        <v>945</v>
      </c>
      <c r="AG18" s="1269"/>
      <c r="AH18" s="1270"/>
      <c r="AI18" s="1246" t="n">
        <f aca="false">(IF(W15=41,Z18,IF(W15=42,AA18,IF(W15=43,AB18,IF(W15=44,AC18,IF(W15=45,AD18,IF(W15=46,AE18,IF(W15=47,AF18,0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1.1</v>
      </c>
      <c r="AS18" s="1269" t="n">
        <v>1.07</v>
      </c>
      <c r="AT18" s="1269" t="n">
        <v>1.04</v>
      </c>
      <c r="AU18" s="1269" t="n">
        <v>1.01</v>
      </c>
      <c r="AV18" s="1269" t="s">
        <v>945</v>
      </c>
      <c r="AW18" s="1269" t="s">
        <v>945</v>
      </c>
      <c r="AX18" s="1269" t="s">
        <v>945</v>
      </c>
      <c r="AY18" s="1269"/>
      <c r="AZ18" s="1270"/>
      <c r="BA18" s="1246" t="n">
        <f aca="false">(IF(AO15=41,AR18,IF(AO15=42,AS18,IF(AO15=43,AT18,IF(AO15=44,AU18,IF(AO15=45,AV18,IF(AO15=46,AW18,IF(AO15=47,AX18,0))))))))</f>
        <v>0</v>
      </c>
      <c r="BB18" s="1234"/>
      <c r="BC18" s="1228"/>
      <c r="BD18" s="1262"/>
      <c r="BE18" s="1266" t="s">
        <v>856</v>
      </c>
      <c r="BF18" s="1267" t="n">
        <v>4</v>
      </c>
      <c r="BG18" s="1271"/>
      <c r="BH18" s="1271"/>
      <c r="BI18" s="1267"/>
      <c r="BJ18" s="1269" t="n">
        <v>1.07</v>
      </c>
      <c r="BK18" s="1269" t="n">
        <v>1.04</v>
      </c>
      <c r="BL18" s="1269" t="n">
        <v>1.01</v>
      </c>
      <c r="BM18" s="1269" t="n">
        <v>0.98</v>
      </c>
      <c r="BN18" s="1269" t="s">
        <v>945</v>
      </c>
      <c r="BO18" s="1269" t="s">
        <v>945</v>
      </c>
      <c r="BP18" s="1269" t="s">
        <v>945</v>
      </c>
      <c r="BQ18" s="1269"/>
      <c r="BR18" s="1270"/>
      <c r="BS18" s="1246" t="n">
        <f aca="false">(IF(BG15=41,BJ18,IF(BG15=42,BK18,IF(BG15=43,BL18,IF(BG15=44,BM18,IF(BG15=45,BN18,IF(BG15=46,BO18,IF(BG15=47,BP18,0))))))))</f>
        <v>0</v>
      </c>
      <c r="BT18" s="1234"/>
      <c r="BU18" s="1228"/>
      <c r="BV18" s="1262"/>
      <c r="BW18" s="1266" t="s">
        <v>856</v>
      </c>
      <c r="BX18" s="1267" t="n">
        <v>4</v>
      </c>
      <c r="BY18" s="1271"/>
      <c r="BZ18" s="1271"/>
      <c r="CA18" s="1267"/>
      <c r="CB18" s="1269" t="n">
        <v>1.05</v>
      </c>
      <c r="CC18" s="1269" t="n">
        <v>1.02</v>
      </c>
      <c r="CD18" s="1269" t="n">
        <v>0.99</v>
      </c>
      <c r="CE18" s="1269" t="n">
        <v>0.96</v>
      </c>
      <c r="CF18" s="1269" t="s">
        <v>945</v>
      </c>
      <c r="CG18" s="1269" t="s">
        <v>945</v>
      </c>
      <c r="CH18" s="1269" t="s">
        <v>945</v>
      </c>
      <c r="CI18" s="1269"/>
      <c r="CJ18" s="1270"/>
      <c r="CK18" s="1246" t="n">
        <f aca="false">(IF(BY15=41,CB18,IF(BY15=42,CC18,IF(BY15=43,CD18,IF(BY15=44,CE18,IF(BY15=45,CF18,IF(BY15=46,CG18,IF(BY15=47,CH18,0))))))))</f>
        <v>0</v>
      </c>
      <c r="CL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1.09</v>
      </c>
      <c r="I19" s="1269" t="n">
        <v>1.07</v>
      </c>
      <c r="J19" s="1269" t="n">
        <v>1.04</v>
      </c>
      <c r="K19" s="1269" t="n">
        <v>1.01</v>
      </c>
      <c r="L19" s="1269" t="s">
        <v>945</v>
      </c>
      <c r="M19" s="1269" t="s">
        <v>945</v>
      </c>
      <c r="N19" s="1269" t="s">
        <v>945</v>
      </c>
      <c r="O19" s="1269"/>
      <c r="P19" s="1270"/>
      <c r="Q19" s="1246" t="n">
        <f aca="false">(IF(E15=51,H19,IF(E15=52,I19,IF(E15=53,J19,IF(E15=54,K19,IF(E15=55,L19,IF(E15=56,M19,IF(E15=57,N19,0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1.06</v>
      </c>
      <c r="AA19" s="1269" t="n">
        <v>1.03</v>
      </c>
      <c r="AB19" s="1269" t="n">
        <v>1</v>
      </c>
      <c r="AC19" s="1269" t="n">
        <v>0.97</v>
      </c>
      <c r="AD19" s="1269" t="s">
        <v>945</v>
      </c>
      <c r="AE19" s="1269" t="s">
        <v>945</v>
      </c>
      <c r="AF19" s="1269" t="s">
        <v>945</v>
      </c>
      <c r="AG19" s="1269"/>
      <c r="AH19" s="1270"/>
      <c r="AI19" s="1246" t="n">
        <f aca="false">(IF(W15=51,Z19,IF(W15=52,AA19,IF(W15=53,AB19,IF(W15=54,AC19,IF(W15=55,AD19,IF(W15=56,AE19,IF(W15=57,AF19,0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1.03</v>
      </c>
      <c r="AS19" s="1269" t="n">
        <v>1</v>
      </c>
      <c r="AT19" s="1269" t="n">
        <v>0.96</v>
      </c>
      <c r="AU19" s="1269" t="n">
        <v>0.93</v>
      </c>
      <c r="AV19" s="1269" t="s">
        <v>945</v>
      </c>
      <c r="AW19" s="1269" t="s">
        <v>945</v>
      </c>
      <c r="AX19" s="1269" t="s">
        <v>945</v>
      </c>
      <c r="AY19" s="1269"/>
      <c r="AZ19" s="1270"/>
      <c r="BA19" s="1246" t="n">
        <f aca="false">(IF(AO15=51,AR19,IF(AO15=52,AS19,IF(AO15=53,AT19,IF(AO15=54,AU19,IF(AO15=55,AV19,IF(AO15=56,AW19,IF(AO15=57,AX19,0))))))))</f>
        <v>0</v>
      </c>
      <c r="BB19" s="1234"/>
      <c r="BC19" s="1228"/>
      <c r="BD19" s="1262"/>
      <c r="BE19" s="1266" t="s">
        <v>859</v>
      </c>
      <c r="BF19" s="1267" t="n">
        <v>5</v>
      </c>
      <c r="BG19" s="1271"/>
      <c r="BH19" s="1271"/>
      <c r="BI19" s="1267"/>
      <c r="BJ19" s="1269" t="n">
        <v>0.99</v>
      </c>
      <c r="BK19" s="1269" t="n">
        <v>0.96</v>
      </c>
      <c r="BL19" s="1269" t="n">
        <v>0.93</v>
      </c>
      <c r="BM19" s="1269" t="n">
        <v>0.9</v>
      </c>
      <c r="BN19" s="1269" t="s">
        <v>945</v>
      </c>
      <c r="BO19" s="1269" t="s">
        <v>945</v>
      </c>
      <c r="BP19" s="1269" t="s">
        <v>945</v>
      </c>
      <c r="BQ19" s="1269"/>
      <c r="BR19" s="1270"/>
      <c r="BS19" s="1246" t="n">
        <f aca="false">(IF(BG15=51,BJ19,IF(BG15=52,BK19,IF(BG15=53,BL19,IF(BG15=54,BM19,IF(BG15=55,BN19,IF(BG15=56,BO19,IF(BG15=57,BP19,0))))))))</f>
        <v>0</v>
      </c>
      <c r="BT19" s="1234"/>
      <c r="BU19" s="1228"/>
      <c r="BV19" s="1262"/>
      <c r="BW19" s="1266" t="s">
        <v>859</v>
      </c>
      <c r="BX19" s="1267" t="n">
        <v>5</v>
      </c>
      <c r="BY19" s="1271"/>
      <c r="BZ19" s="1271"/>
      <c r="CA19" s="1267"/>
      <c r="CB19" s="1269" t="n">
        <v>0.98</v>
      </c>
      <c r="CC19" s="1269" t="n">
        <v>0.94</v>
      </c>
      <c r="CD19" s="1269" t="n">
        <v>0.91</v>
      </c>
      <c r="CE19" s="1269" t="n">
        <v>0.88</v>
      </c>
      <c r="CF19" s="1269" t="s">
        <v>945</v>
      </c>
      <c r="CG19" s="1269" t="s">
        <v>945</v>
      </c>
      <c r="CH19" s="1269" t="s">
        <v>945</v>
      </c>
      <c r="CI19" s="1269"/>
      <c r="CJ19" s="1270"/>
      <c r="CK19" s="1246" t="n">
        <f aca="false">(IF(BY15=51,CB19,IF(BY15=52,CC19,IF(BY15=53,CD19,IF(BY15=54,CE19,IF(BY15=55,CF19,IF(BY15=56,CG19,IF(BY15=57,CH19,0))))))))</f>
        <v>0</v>
      </c>
      <c r="CL19" s="1234"/>
    </row>
    <row r="20" customFormat="false" ht="13.5" hidden="false" customHeight="true" outlineLevel="0" collapsed="false">
      <c r="A20" s="1228"/>
      <c r="B20" s="1262"/>
      <c r="C20" s="1272" t="str">
        <f aca="false">CONCATENATE("5211)  Erdverlegte PVC Kabel: Wärmewiderstand K*m/W = 0,7    Belastungsgrad =  ",IF(LEFT(E15,1)="1","0,5",IF(LEFT(E15,1)="2","0,6",IF(LEFT(E15,1)="3","0,7",IF(LEFT(E15,1)="4","0,85",IF(LEFT(E15,1)="5","1,0"))))))</f>
        <v>5211)  Erdverlegte PVC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5221)  Erdverlegte PVC Kabel: Wärmewiderstand K*m/W = 0,7    Belastungsgrad =  ",IF(LEFT(W15,1)="1","0,5",IF(LEFT(W15,1)="2","0,6",IF(LEFT(W15,1)="3","0,7",IF(LEFT(W15,1)="4","0,85",IF(LEFT(W15,1)="5","1,0"))))))</f>
        <v>5221)  Erdverlegte PVC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5231)  Erdverlegte PVC Kabel: Wärmewiderstand K*m/W = 0,7    Belastungsgrad =  ",IF(LEFT(AO15,1)="1","0,5",IF(LEFT(AO15,1)="2","0,6",IF(LEFT(AO15,1)="3","0,7",IF(LEFT(AO15,1)="4","0,85",IF(LEFT(AO15,1)="5","1,0"))))))</f>
        <v>5231)  Erdverlegte PVC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  <c r="BC20" s="1228"/>
      <c r="BD20" s="1262"/>
      <c r="BE20" s="1272" t="str">
        <f aca="false">CONCATENATE("5241)  Erdverlegte PVC Kabel: Wärmewiderstand K*m/W = 0,7    Belastungsgrad =  ",IF(LEFT(BG15,1)="1","0,5",IF(LEFT(BG15,1)="2","0,6",IF(LEFT(BG15,1)="3","0,7",IF(LEFT(BG15,1)="4","0,85",IF(LEFT(BG15,1)="5","1,0"))))))</f>
        <v>5241)  Erdverlegte PVC Kabel: Wärmewiderstand K*m/W = 0,7    Belastungsgrad =  0</v>
      </c>
      <c r="BF20" s="1272"/>
      <c r="BG20" s="1272"/>
      <c r="BH20" s="1272"/>
      <c r="BI20" s="1272"/>
      <c r="BJ20" s="1272"/>
      <c r="BK20" s="1272"/>
      <c r="BL20" s="1272"/>
      <c r="BM20" s="1272"/>
      <c r="BN20" s="1272"/>
      <c r="BO20" s="1272"/>
      <c r="BP20" s="1272"/>
      <c r="BQ20" s="1272"/>
      <c r="BR20" s="1232"/>
      <c r="BS20" s="1273" t="n">
        <f aca="false">SUM(BS15:BS19)</f>
        <v>0</v>
      </c>
      <c r="BT20" s="1234"/>
      <c r="BU20" s="1228"/>
      <c r="BV20" s="1262"/>
      <c r="BW20" s="1272" t="str">
        <f aca="false">CONCATENATE("5251)  Erdverlegte PVC Kabel: Wärmewiderstand K*m/W = 0,7    Belastungsgrad =  ",IF(LEFT(BY15,1)="1","0,5",IF(LEFT(BY15,1)="2","0,6",IF(LEFT(BY15,1)="3","0,7",IF(LEFT(BY15,1)="4","0,85",IF(LEFT(BY15,1)="5","1,0"))))))</f>
        <v>5251)  Erdverlegte PVC Kabel: Wärmewiderstand K*m/W = 0,7    Belastungsgrad =  0</v>
      </c>
      <c r="BX20" s="1272"/>
      <c r="BY20" s="1272"/>
      <c r="BZ20" s="1272"/>
      <c r="CA20" s="1272"/>
      <c r="CB20" s="1272"/>
      <c r="CC20" s="1272"/>
      <c r="CD20" s="1272"/>
      <c r="CE20" s="1272"/>
      <c r="CF20" s="1272"/>
      <c r="CG20" s="1272"/>
      <c r="CH20" s="1272"/>
      <c r="CI20" s="1272"/>
      <c r="CJ20" s="1232"/>
      <c r="CK20" s="1273" t="n">
        <f aca="false">SUM(CK15:CK19)</f>
        <v>0</v>
      </c>
      <c r="CL20" s="1234"/>
    </row>
    <row r="21" customFormat="false" ht="13.5" hidden="false" customHeight="true" outlineLevel="0" collapsed="false">
      <c r="A21" s="1228"/>
      <c r="B21" s="1262"/>
      <c r="C21" s="1274" t="str">
        <f aca="false">CONCATENATE("        bei einer Erdbodentemperatur von ",Q12)</f>
        <v>        bei einer Erdbodentemperatur von xxx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 bei einer Erdbodentemperatur von ",AI12)</f>
        <v>        bei einer Erdbodentemperatur von xxx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 bei einer Erdbodentemperatur von ",BA12)</f>
        <v>        bei einer Erdbodentemperatur von xxx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  <c r="BC21" s="1228"/>
      <c r="BD21" s="1262"/>
      <c r="BE21" s="1274" t="str">
        <f aca="false">CONCATENATE("        bei einer Erdbodentemperatur von ",BS12)</f>
        <v>        bei einer Erdbodentemperatur von xxx</v>
      </c>
      <c r="BF21" s="1274"/>
      <c r="BG21" s="1274"/>
      <c r="BH21" s="1274"/>
      <c r="BI21" s="1274"/>
      <c r="BJ21" s="1274"/>
      <c r="BK21" s="1274"/>
      <c r="BL21" s="1274"/>
      <c r="BM21" s="1274"/>
      <c r="BN21" s="1274"/>
      <c r="BO21" s="1274"/>
      <c r="BP21" s="1274"/>
      <c r="BQ21" s="1274"/>
      <c r="BR21" s="1232"/>
      <c r="BS21" s="1273"/>
      <c r="BT21" s="1234"/>
      <c r="BU21" s="1228"/>
      <c r="BV21" s="1262"/>
      <c r="BW21" s="1274" t="str">
        <f aca="false">CONCATENATE("        bei einer Erdbodentemperatur von ",CK12)</f>
        <v>        bei einer Erdbodentemperatur von xxx</v>
      </c>
      <c r="BX21" s="1274"/>
      <c r="BY21" s="1274"/>
      <c r="BZ21" s="1274"/>
      <c r="CA21" s="1274"/>
      <c r="CB21" s="1274"/>
      <c r="CC21" s="1274"/>
      <c r="CD21" s="1274"/>
      <c r="CE21" s="1274"/>
      <c r="CF21" s="1274"/>
      <c r="CG21" s="1274"/>
      <c r="CH21" s="1274"/>
      <c r="CI21" s="1274"/>
      <c r="CJ21" s="1232"/>
      <c r="CK21" s="1273"/>
      <c r="CL21" s="1234"/>
    </row>
    <row r="22" s="1231" customFormat="true" ht="8.1" hidden="false" customHeight="true" outlineLevel="0" collapsed="false">
      <c r="A22" s="1228"/>
      <c r="C22" s="1230"/>
      <c r="D22" s="1230"/>
      <c r="G22" s="1230"/>
      <c r="O22" s="1232"/>
      <c r="P22" s="1232"/>
      <c r="Q22" s="1241"/>
      <c r="R22" s="1234"/>
      <c r="S22" s="1228"/>
      <c r="U22" s="1230"/>
      <c r="V22" s="1230"/>
      <c r="Y22" s="1230"/>
      <c r="AG22" s="1232"/>
      <c r="AH22" s="1232"/>
      <c r="AI22" s="1241"/>
      <c r="AJ22" s="1234"/>
      <c r="AK22" s="1228"/>
      <c r="AM22" s="1230"/>
      <c r="AN22" s="1230"/>
      <c r="AQ22" s="1230"/>
      <c r="AY22" s="1232"/>
      <c r="AZ22" s="1232"/>
      <c r="BA22" s="1241"/>
      <c r="BB22" s="1234"/>
      <c r="BC22" s="1228"/>
      <c r="BE22" s="1230"/>
      <c r="BF22" s="1230"/>
      <c r="BI22" s="1230"/>
      <c r="BQ22" s="1232"/>
      <c r="BR22" s="1232"/>
      <c r="BS22" s="1241"/>
      <c r="BT22" s="1234"/>
      <c r="BU22" s="1228"/>
      <c r="BW22" s="1230"/>
      <c r="BX22" s="1230"/>
      <c r="CA22" s="1230"/>
      <c r="CI22" s="1232"/>
      <c r="CJ22" s="1232"/>
      <c r="CK22" s="1241"/>
      <c r="CL22" s="1234"/>
    </row>
    <row r="23" customFormat="false" ht="12.75" hidden="false" customHeight="false" outlineLevel="0" collapsed="false">
      <c r="A23" s="1228"/>
      <c r="B23" s="1275" t="s">
        <v>990</v>
      </c>
      <c r="C23" s="1276"/>
      <c r="D23" s="1277"/>
      <c r="E23" s="1276"/>
      <c r="F23" s="1276"/>
      <c r="G23" s="1230"/>
      <c r="H23" s="1231"/>
      <c r="I23" s="1231"/>
      <c r="J23" s="1231"/>
      <c r="K23" s="1231"/>
      <c r="L23" s="1231"/>
      <c r="M23" s="1231"/>
      <c r="N23" s="1231"/>
      <c r="O23" s="1232"/>
      <c r="P23" s="1232"/>
      <c r="Q23" s="1246"/>
      <c r="R23" s="1234"/>
      <c r="S23" s="1228"/>
      <c r="T23" s="1275" t="s">
        <v>991</v>
      </c>
      <c r="U23" s="1276"/>
      <c r="V23" s="1277"/>
      <c r="W23" s="1276"/>
      <c r="X23" s="1276"/>
      <c r="Y23" s="1230"/>
      <c r="Z23" s="1231"/>
      <c r="AA23" s="1231"/>
      <c r="AB23" s="1231"/>
      <c r="AC23" s="1231"/>
      <c r="AD23" s="1231"/>
      <c r="AE23" s="1231"/>
      <c r="AF23" s="1231"/>
      <c r="AG23" s="1232"/>
      <c r="AH23" s="1232"/>
      <c r="AI23" s="1246"/>
      <c r="AJ23" s="1234"/>
      <c r="AK23" s="1228"/>
      <c r="AL23" s="1275" t="s">
        <v>992</v>
      </c>
      <c r="AM23" s="1276"/>
      <c r="AN23" s="1277"/>
      <c r="AO23" s="1276"/>
      <c r="AP23" s="1276"/>
      <c r="AQ23" s="1230"/>
      <c r="AR23" s="1231"/>
      <c r="AS23" s="1231"/>
      <c r="AT23" s="1231"/>
      <c r="AU23" s="1231"/>
      <c r="AV23" s="1231"/>
      <c r="AW23" s="1231"/>
      <c r="AX23" s="1231"/>
      <c r="AY23" s="1232"/>
      <c r="AZ23" s="1232"/>
      <c r="BA23" s="1246"/>
      <c r="BB23" s="1234"/>
      <c r="BC23" s="1228"/>
      <c r="BD23" s="1275" t="s">
        <v>993</v>
      </c>
      <c r="BE23" s="1276"/>
      <c r="BF23" s="1277"/>
      <c r="BG23" s="1276"/>
      <c r="BH23" s="1276"/>
      <c r="BI23" s="1230"/>
      <c r="BJ23" s="1231"/>
      <c r="BK23" s="1231"/>
      <c r="BL23" s="1231"/>
      <c r="BM23" s="1231"/>
      <c r="BN23" s="1231"/>
      <c r="BO23" s="1231"/>
      <c r="BP23" s="1231"/>
      <c r="BQ23" s="1232"/>
      <c r="BR23" s="1232"/>
      <c r="BS23" s="1246"/>
      <c r="BT23" s="1234"/>
      <c r="BU23" s="1228"/>
      <c r="BV23" s="1275" t="s">
        <v>994</v>
      </c>
      <c r="BW23" s="1276"/>
      <c r="BX23" s="1277"/>
      <c r="BY23" s="1276"/>
      <c r="BZ23" s="1276"/>
      <c r="CA23" s="1230"/>
      <c r="CB23" s="1231"/>
      <c r="CC23" s="1231"/>
      <c r="CD23" s="1231"/>
      <c r="CE23" s="1231"/>
      <c r="CF23" s="1231"/>
      <c r="CG23" s="1231"/>
      <c r="CH23" s="1231"/>
      <c r="CI23" s="1232"/>
      <c r="CJ23" s="1232"/>
      <c r="CK23" s="1246"/>
      <c r="CL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2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2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2"/>
      <c r="AZ24" s="1232"/>
      <c r="BA24" s="1246"/>
      <c r="BB24" s="1234"/>
      <c r="BC24" s="1228"/>
      <c r="BD24" s="1231"/>
      <c r="BE24" s="1230"/>
      <c r="BF24" s="1230"/>
      <c r="BG24" s="1231"/>
      <c r="BH24" s="1231"/>
      <c r="BI24" s="1230"/>
      <c r="BJ24" s="1231"/>
      <c r="BK24" s="1231"/>
      <c r="BL24" s="1231"/>
      <c r="BM24" s="1231"/>
      <c r="BN24" s="1231"/>
      <c r="BO24" s="1231"/>
      <c r="BP24" s="1231"/>
      <c r="BQ24" s="1232"/>
      <c r="BR24" s="1232"/>
      <c r="BS24" s="1246"/>
      <c r="BT24" s="1234"/>
      <c r="BU24" s="1228"/>
      <c r="BV24" s="1231"/>
      <c r="BW24" s="1230"/>
      <c r="BX24" s="1230"/>
      <c r="BY24" s="1231"/>
      <c r="BZ24" s="1231"/>
      <c r="CA24" s="1230"/>
      <c r="CB24" s="1231"/>
      <c r="CC24" s="1231"/>
      <c r="CD24" s="1231"/>
      <c r="CE24" s="1231"/>
      <c r="CF24" s="1231"/>
      <c r="CG24" s="1231"/>
      <c r="CH24" s="1231"/>
      <c r="CI24" s="1232"/>
      <c r="CJ24" s="1232"/>
      <c r="CK24" s="1246"/>
      <c r="CL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8"/>
      <c r="P25" s="1248"/>
      <c r="R25" s="1234"/>
      <c r="S25" s="1228"/>
      <c r="T25" s="1231"/>
      <c r="U25" s="1230"/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8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8"/>
      <c r="AZ25" s="1248"/>
      <c r="BB25" s="1234"/>
      <c r="BC25" s="1228"/>
      <c r="BD25" s="1231"/>
      <c r="BE25" s="1230"/>
      <c r="BF25" s="1230"/>
      <c r="BG25" s="1231"/>
      <c r="BH25" s="1231"/>
      <c r="BI25" s="1230"/>
      <c r="BJ25" s="1231"/>
      <c r="BK25" s="1231"/>
      <c r="BL25" s="1231"/>
      <c r="BM25" s="1231"/>
      <c r="BN25" s="1247"/>
      <c r="BO25" s="1247"/>
      <c r="BP25" s="1247"/>
      <c r="BQ25" s="1248"/>
      <c r="BR25" s="1248"/>
      <c r="BT25" s="1234"/>
      <c r="BU25" s="1228"/>
      <c r="BV25" s="1231"/>
      <c r="BW25" s="1230"/>
      <c r="BX25" s="1230"/>
      <c r="BY25" s="1231"/>
      <c r="BZ25" s="1231"/>
      <c r="CA25" s="1230"/>
      <c r="CB25" s="1231"/>
      <c r="CC25" s="1231"/>
      <c r="CD25" s="1231"/>
      <c r="CE25" s="1231"/>
      <c r="CF25" s="1247"/>
      <c r="CG25" s="1247"/>
      <c r="CH25" s="1247"/>
      <c r="CI25" s="1248"/>
      <c r="CJ25" s="1248"/>
      <c r="CL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8"/>
      <c r="P26" s="1248"/>
      <c r="Q26" s="1246"/>
      <c r="R26" s="1234"/>
      <c r="S26" s="1228"/>
      <c r="T26" s="1231"/>
      <c r="U26" s="1230"/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8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8"/>
      <c r="AZ26" s="1248"/>
      <c r="BA26" s="1246"/>
      <c r="BB26" s="1234"/>
      <c r="BC26" s="1228"/>
      <c r="BD26" s="1231"/>
      <c r="BE26" s="1230"/>
      <c r="BF26" s="1230"/>
      <c r="BG26" s="1231"/>
      <c r="BH26" s="1231"/>
      <c r="BI26" s="1230"/>
      <c r="BJ26" s="1231"/>
      <c r="BK26" s="1231"/>
      <c r="BL26" s="1231"/>
      <c r="BM26" s="1231"/>
      <c r="BN26" s="1247"/>
      <c r="BO26" s="1247"/>
      <c r="BP26" s="1247"/>
      <c r="BQ26" s="1248"/>
      <c r="BR26" s="1248"/>
      <c r="BS26" s="1246"/>
      <c r="BT26" s="1234"/>
      <c r="BU26" s="1228"/>
      <c r="BV26" s="1231"/>
      <c r="BW26" s="1230"/>
      <c r="BX26" s="1230"/>
      <c r="BY26" s="1231"/>
      <c r="BZ26" s="1231"/>
      <c r="CA26" s="1230"/>
      <c r="CB26" s="1231"/>
      <c r="CC26" s="1231"/>
      <c r="CD26" s="1231"/>
      <c r="CE26" s="1231"/>
      <c r="CF26" s="1247"/>
      <c r="CG26" s="1247"/>
      <c r="CH26" s="1247"/>
      <c r="CI26" s="1248"/>
      <c r="CJ26" s="1248"/>
      <c r="CK26" s="1246"/>
      <c r="CL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9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T27" s="1232"/>
      <c r="U27" s="688"/>
      <c r="V27" s="688"/>
      <c r="W27" s="1232"/>
      <c r="X27" s="1232"/>
      <c r="Y27" s="688"/>
      <c r="Z27" s="1250" t="s">
        <v>9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9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1249"/>
      <c r="BD27" s="1232"/>
      <c r="BE27" s="688"/>
      <c r="BF27" s="688"/>
      <c r="BG27" s="1232"/>
      <c r="BH27" s="1232"/>
      <c r="BI27" s="688"/>
      <c r="BJ27" s="1250" t="s">
        <v>934</v>
      </c>
      <c r="BK27" s="1250"/>
      <c r="BL27" s="1250"/>
      <c r="BM27" s="1250"/>
      <c r="BN27" s="1250"/>
      <c r="BO27" s="1250"/>
      <c r="BP27" s="1250"/>
      <c r="BQ27" s="1250"/>
      <c r="BR27" s="1248"/>
      <c r="BS27" s="1246"/>
      <c r="BT27" s="1251"/>
      <c r="BU27" s="1249"/>
      <c r="BV27" s="1232"/>
      <c r="BW27" s="688"/>
      <c r="BX27" s="688"/>
      <c r="BY27" s="1232"/>
      <c r="BZ27" s="1232"/>
      <c r="CA27" s="688"/>
      <c r="CB27" s="1250" t="s">
        <v>934</v>
      </c>
      <c r="CC27" s="1250"/>
      <c r="CD27" s="1250"/>
      <c r="CE27" s="1250"/>
      <c r="CF27" s="1250"/>
      <c r="CG27" s="1250"/>
      <c r="CH27" s="1250"/>
      <c r="CI27" s="1250"/>
      <c r="CJ27" s="1248"/>
      <c r="CK27" s="1246"/>
      <c r="CL27" s="1251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s">
        <v>935</v>
      </c>
      <c r="I28" s="1253" t="s">
        <v>936</v>
      </c>
      <c r="J28" s="1253" t="s">
        <v>937</v>
      </c>
      <c r="K28" s="1253" t="s">
        <v>938</v>
      </c>
      <c r="L28" s="1253" t="s">
        <v>939</v>
      </c>
      <c r="M28" s="1253" t="s">
        <v>940</v>
      </c>
      <c r="N28" s="1253" t="s">
        <v>941</v>
      </c>
      <c r="O28" s="1254"/>
      <c r="P28" s="1232"/>
      <c r="Q28" s="688" t="n">
        <f aca="false">IF(RIGHT(E31,1)="1","5°C",IF(RIGHT(E31,1)="2","10°C",IF(RIGHT(E31,1)="3","15°C",IF(RIGHT(E31,1)="4","20°C",IF(RIGHT(E31,1)="5","25°C",IF(RIGHT(E31,1)="6","30°C",IF(RIGHT(E31,1)="7","35°C")))))))</f>
        <v>0</v>
      </c>
      <c r="R28" s="1251"/>
      <c r="S28" s="1249"/>
      <c r="T28" s="1232"/>
      <c r="U28" s="688"/>
      <c r="V28" s="688"/>
      <c r="W28" s="1232"/>
      <c r="X28" s="1232"/>
      <c r="Y28" s="688"/>
      <c r="Z28" s="1252" t="s">
        <v>935</v>
      </c>
      <c r="AA28" s="1253" t="s">
        <v>936</v>
      </c>
      <c r="AB28" s="1253" t="s">
        <v>937</v>
      </c>
      <c r="AC28" s="1253" t="s">
        <v>938</v>
      </c>
      <c r="AD28" s="1253" t="s">
        <v>939</v>
      </c>
      <c r="AE28" s="1253" t="s">
        <v>940</v>
      </c>
      <c r="AF28" s="1253" t="s">
        <v>941</v>
      </c>
      <c r="AG28" s="1254"/>
      <c r="AH28" s="1232"/>
      <c r="AI28" s="688" t="n">
        <f aca="false">IF(RIGHT(W31,1)="1","5°C",IF(RIGHT(W31,1)="2","10°C",IF(RIGHT(W31,1)="3","15°C",IF(RIGHT(W31,1)="4","20°C",IF(RIGHT(W31,1)="5","25°C",IF(RIGHT(W31,1)="6","30°C",IF(RIGHT(W31,1)="7","35°C")))))))</f>
        <v>0</v>
      </c>
      <c r="AJ28" s="1251"/>
      <c r="AK28" s="1249"/>
      <c r="AL28" s="1232"/>
      <c r="AM28" s="688"/>
      <c r="AN28" s="688"/>
      <c r="AO28" s="1232"/>
      <c r="AP28" s="1232"/>
      <c r="AQ28" s="688"/>
      <c r="AR28" s="1252" t="s">
        <v>935</v>
      </c>
      <c r="AS28" s="1253" t="s">
        <v>936</v>
      </c>
      <c r="AT28" s="1253" t="s">
        <v>937</v>
      </c>
      <c r="AU28" s="1253" t="s">
        <v>938</v>
      </c>
      <c r="AV28" s="1253" t="s">
        <v>939</v>
      </c>
      <c r="AW28" s="1253" t="s">
        <v>940</v>
      </c>
      <c r="AX28" s="1253" t="s">
        <v>941</v>
      </c>
      <c r="AY28" s="1254"/>
      <c r="AZ28" s="1232"/>
      <c r="BA28" s="688" t="n">
        <f aca="false">IF(RIGHT(AO31,1)="1","5°C",IF(RIGHT(AO31,1)="2","10°C",IF(RIGHT(AO31,1)="3","15°C",IF(RIGHT(AO31,1)="4","20°C",IF(RIGHT(AO31,1)="5","25°C",IF(RIGHT(AO31,1)="6","30°C",IF(RIGHT(AO31,1)="7","35°C")))))))</f>
        <v>0</v>
      </c>
      <c r="BB28" s="1251"/>
      <c r="BC28" s="1249"/>
      <c r="BD28" s="1232"/>
      <c r="BE28" s="688"/>
      <c r="BF28" s="688"/>
      <c r="BG28" s="1232"/>
      <c r="BH28" s="1232"/>
      <c r="BI28" s="688"/>
      <c r="BJ28" s="1252" t="s">
        <v>935</v>
      </c>
      <c r="BK28" s="1253" t="s">
        <v>936</v>
      </c>
      <c r="BL28" s="1253" t="s">
        <v>937</v>
      </c>
      <c r="BM28" s="1253" t="s">
        <v>938</v>
      </c>
      <c r="BN28" s="1253" t="s">
        <v>939</v>
      </c>
      <c r="BO28" s="1253" t="s">
        <v>940</v>
      </c>
      <c r="BP28" s="1253" t="s">
        <v>941</v>
      </c>
      <c r="BQ28" s="1254"/>
      <c r="BR28" s="1232"/>
      <c r="BS28" s="688" t="n">
        <f aca="false">IF(RIGHT(BG31,1)="1","5°C",IF(RIGHT(BG31,1)="2","10°C",IF(RIGHT(BG31,1)="3","15°C",IF(RIGHT(BG31,1)="4","20°C",IF(RIGHT(BG31,1)="5","25°C",IF(RIGHT(BG31,1)="6","30°C",IF(RIGHT(BG31,1)="7","35°C")))))))</f>
        <v>0</v>
      </c>
      <c r="BT28" s="1251"/>
      <c r="BU28" s="1249"/>
      <c r="BV28" s="1232"/>
      <c r="BW28" s="688"/>
      <c r="BX28" s="688"/>
      <c r="BY28" s="1232"/>
      <c r="BZ28" s="1232"/>
      <c r="CA28" s="688"/>
      <c r="CB28" s="1252" t="s">
        <v>935</v>
      </c>
      <c r="CC28" s="1253" t="s">
        <v>936</v>
      </c>
      <c r="CD28" s="1253" t="s">
        <v>937</v>
      </c>
      <c r="CE28" s="1253" t="s">
        <v>938</v>
      </c>
      <c r="CF28" s="1253" t="s">
        <v>939</v>
      </c>
      <c r="CG28" s="1253" t="s">
        <v>940</v>
      </c>
      <c r="CH28" s="1253" t="s">
        <v>941</v>
      </c>
      <c r="CI28" s="1254"/>
      <c r="CJ28" s="1232"/>
      <c r="CK28" s="688" t="n">
        <f aca="false">IF(RIGHT(BY31,1)="1","5°C",IF(RIGHT(BY31,1)="2","10°C",IF(RIGHT(BY31,1)="3","15°C",IF(RIGHT(BY31,1)="4","20°C",IF(RIGHT(BY31,1)="5","25°C",IF(RIGHT(BY31,1)="6","30°C",IF(RIGHT(BY31,1)="7","35°C")))))))</f>
        <v>0</v>
      </c>
      <c r="CL28" s="1251"/>
    </row>
    <row r="29" s="1212" customFormat="true" ht="13.5" hidden="false" customHeight="false" outlineLevel="0" collapsed="false">
      <c r="A29" s="1249"/>
      <c r="B29" s="1255"/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/>
      <c r="P29" s="1261"/>
      <c r="Q29" s="1246"/>
      <c r="R29" s="1251"/>
      <c r="S29" s="1249"/>
      <c r="T29" s="1255"/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/>
      <c r="AH29" s="1261"/>
      <c r="AI29" s="1246"/>
      <c r="AJ29" s="1251"/>
      <c r="AK29" s="1249"/>
      <c r="AL29" s="1255"/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/>
      <c r="AZ29" s="1261"/>
      <c r="BA29" s="1246"/>
      <c r="BB29" s="1251"/>
      <c r="BC29" s="1249"/>
      <c r="BD29" s="1255"/>
      <c r="BE29" s="1255"/>
      <c r="BF29" s="1255"/>
      <c r="BG29" s="1255"/>
      <c r="BH29" s="1256"/>
      <c r="BI29" s="1257"/>
      <c r="BJ29" s="1258" t="n">
        <v>1</v>
      </c>
      <c r="BK29" s="1259" t="n">
        <v>2</v>
      </c>
      <c r="BL29" s="1259" t="n">
        <v>3</v>
      </c>
      <c r="BM29" s="1259" t="n">
        <v>4</v>
      </c>
      <c r="BN29" s="1259" t="n">
        <v>5</v>
      </c>
      <c r="BO29" s="1259" t="n">
        <v>6</v>
      </c>
      <c r="BP29" s="1259" t="n">
        <v>7</v>
      </c>
      <c r="BQ29" s="1260"/>
      <c r="BR29" s="1261"/>
      <c r="BS29" s="1246"/>
      <c r="BT29" s="1251"/>
      <c r="BU29" s="1249"/>
      <c r="BV29" s="1255"/>
      <c r="BW29" s="1255"/>
      <c r="BX29" s="1255"/>
      <c r="BY29" s="1255"/>
      <c r="BZ29" s="1256"/>
      <c r="CA29" s="1257"/>
      <c r="CB29" s="1258" t="n">
        <v>1</v>
      </c>
      <c r="CC29" s="1259" t="n">
        <v>2</v>
      </c>
      <c r="CD29" s="1259" t="n">
        <v>3</v>
      </c>
      <c r="CE29" s="1259" t="n">
        <v>4</v>
      </c>
      <c r="CF29" s="1259" t="n">
        <v>5</v>
      </c>
      <c r="CG29" s="1259" t="n">
        <v>6</v>
      </c>
      <c r="CH29" s="1259" t="n">
        <v>7</v>
      </c>
      <c r="CI29" s="1260"/>
      <c r="CJ29" s="1261"/>
      <c r="CK29" s="1246"/>
      <c r="CL29" s="1251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944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944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944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  <c r="BC30" s="1228"/>
      <c r="BD30" s="1262" t="s">
        <v>951</v>
      </c>
      <c r="BE30" s="1263"/>
      <c r="BF30" s="1230"/>
      <c r="BG30" s="1264" t="s">
        <v>943</v>
      </c>
      <c r="BH30" s="1265" t="s">
        <v>944</v>
      </c>
      <c r="BI30" s="1230"/>
      <c r="BJ30" s="1231"/>
      <c r="BK30" s="1231"/>
      <c r="BL30" s="1231"/>
      <c r="BM30" s="1231"/>
      <c r="BN30" s="1231"/>
      <c r="BO30" s="1231"/>
      <c r="BP30" s="1231"/>
      <c r="BQ30" s="1248"/>
      <c r="BR30" s="1232"/>
      <c r="BS30" s="1246"/>
      <c r="BT30" s="1234"/>
      <c r="BU30" s="1228"/>
      <c r="BV30" s="1262" t="s">
        <v>951</v>
      </c>
      <c r="BW30" s="1263"/>
      <c r="BX30" s="1230"/>
      <c r="BY30" s="1264" t="s">
        <v>943</v>
      </c>
      <c r="BZ30" s="1265" t="s">
        <v>944</v>
      </c>
      <c r="CA30" s="1230"/>
      <c r="CB30" s="1231"/>
      <c r="CC30" s="1231"/>
      <c r="CD30" s="1231"/>
      <c r="CE30" s="1231"/>
      <c r="CF30" s="1231"/>
      <c r="CG30" s="1231"/>
      <c r="CH30" s="1231"/>
      <c r="CI30" s="1248"/>
      <c r="CJ30" s="1232"/>
      <c r="CK30" s="1246"/>
      <c r="CL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AI21</f>
        <v>0</v>
      </c>
      <c r="F31" s="1271"/>
      <c r="G31" s="1267"/>
      <c r="H31" s="1269" t="n">
        <v>1.14</v>
      </c>
      <c r="I31" s="1269" t="n">
        <v>1.12</v>
      </c>
      <c r="J31" s="1269" t="n">
        <v>1.09</v>
      </c>
      <c r="K31" s="1269" t="n">
        <v>1.06</v>
      </c>
      <c r="L31" s="1269" t="n">
        <v>1.03</v>
      </c>
      <c r="M31" s="1269" t="s">
        <v>945</v>
      </c>
      <c r="N31" s="1269" t="s">
        <v>945</v>
      </c>
      <c r="O31" s="1269"/>
      <c r="P31" s="1270"/>
      <c r="Q31" s="1246" t="n">
        <f aca="false">(IF(E31=11,H31,IF(E31=12,I31,IF(E31=13,J31,IF(E31=14,K31,IF(E31=15,L31,IF(E31=16,M31,IF(E31=17,N31,0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AL21</f>
        <v>0</v>
      </c>
      <c r="X31" s="1271"/>
      <c r="Y31" s="1267"/>
      <c r="Z31" s="1269" t="n">
        <v>1.11</v>
      </c>
      <c r="AA31" s="1269" t="n">
        <v>1.08</v>
      </c>
      <c r="AB31" s="1269" t="n">
        <v>1.05</v>
      </c>
      <c r="AC31" s="1269" t="n">
        <v>1.03</v>
      </c>
      <c r="AD31" s="1269" t="n">
        <v>0.99</v>
      </c>
      <c r="AE31" s="1269" t="s">
        <v>945</v>
      </c>
      <c r="AF31" s="1269" t="s">
        <v>945</v>
      </c>
      <c r="AG31" s="1269"/>
      <c r="AH31" s="1270"/>
      <c r="AI31" s="1246" t="n">
        <f aca="false">(IF(W31=11,Z31,IF(W31=12,AA31,IF(W31=13,AB31,IF(W31=14,AC31,IF(W31=15,AD31,IF(W31=16,AE31,IF(W31=17,AF31,0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AO21</f>
        <v>0</v>
      </c>
      <c r="AP31" s="1271"/>
      <c r="AQ31" s="1267"/>
      <c r="AR31" s="1269" t="n">
        <v>1.08</v>
      </c>
      <c r="AS31" s="1269" t="n">
        <v>1.05</v>
      </c>
      <c r="AT31" s="1269" t="n">
        <v>1.02</v>
      </c>
      <c r="AU31" s="1269" t="n">
        <v>0.99</v>
      </c>
      <c r="AV31" s="1269" t="n">
        <v>0.96</v>
      </c>
      <c r="AW31" s="1269" t="s">
        <v>945</v>
      </c>
      <c r="AX31" s="1269" t="s">
        <v>945</v>
      </c>
      <c r="AY31" s="1269"/>
      <c r="AZ31" s="1270"/>
      <c r="BA31" s="1246" t="n">
        <f aca="false">(IF(AO31=11,AR31,IF(AO31=12,AS31,IF(AO31=13,AT31,IF(AO31=14,AU31,IF(AO31=15,AV31,IF(AO31=16,AW31,IF(AO31=17,AX31,0))))))))</f>
        <v>0</v>
      </c>
      <c r="BB31" s="1234"/>
      <c r="BC31" s="1228"/>
      <c r="BD31" s="1262"/>
      <c r="BE31" s="1266" t="s">
        <v>846</v>
      </c>
      <c r="BF31" s="1267" t="n">
        <v>1</v>
      </c>
      <c r="BG31" s="1271" t="n">
        <f aca="false">'ERDE ALLE TAB'!AR21</f>
        <v>0</v>
      </c>
      <c r="BH31" s="1271"/>
      <c r="BI31" s="1267"/>
      <c r="BJ31" s="1269" t="n">
        <v>1.05</v>
      </c>
      <c r="BK31" s="1269" t="n">
        <v>1.02</v>
      </c>
      <c r="BL31" s="1269" t="n">
        <v>0.99</v>
      </c>
      <c r="BM31" s="1269" t="n">
        <v>0.96</v>
      </c>
      <c r="BN31" s="1269" t="n">
        <v>0.92</v>
      </c>
      <c r="BO31" s="1269" t="s">
        <v>945</v>
      </c>
      <c r="BP31" s="1269" t="s">
        <v>945</v>
      </c>
      <c r="BQ31" s="1269"/>
      <c r="BR31" s="1270"/>
      <c r="BS31" s="1246" t="n">
        <f aca="false">(IF(BG31=11,BJ31,IF(BG31=12,BK31,IF(BG31=13,BL31,IF(BG31=14,BM31,IF(BG31=15,BN31,IF(BG31=16,BO31,IF(BG31=17,BP31,0))))))))</f>
        <v>0</v>
      </c>
      <c r="BT31" s="1234"/>
      <c r="BU31" s="1228"/>
      <c r="BV31" s="1262"/>
      <c r="BW31" s="1266" t="s">
        <v>846</v>
      </c>
      <c r="BX31" s="1267" t="n">
        <v>1</v>
      </c>
      <c r="BY31" s="1271" t="n">
        <f aca="false">'ERDE ALLE TAB'!AU21</f>
        <v>0</v>
      </c>
      <c r="BZ31" s="1271"/>
      <c r="CA31" s="1267"/>
      <c r="CB31" s="1269" t="n">
        <v>1.03</v>
      </c>
      <c r="CC31" s="1269" t="n">
        <v>1</v>
      </c>
      <c r="CD31" s="1269" t="n">
        <v>0.97</v>
      </c>
      <c r="CE31" s="1269" t="n">
        <v>0.94</v>
      </c>
      <c r="CF31" s="1269" t="n">
        <v>0.9</v>
      </c>
      <c r="CG31" s="1269" t="s">
        <v>945</v>
      </c>
      <c r="CH31" s="1269" t="s">
        <v>945</v>
      </c>
      <c r="CI31" s="1269"/>
      <c r="CJ31" s="1270"/>
      <c r="CK31" s="1246" t="n">
        <f aca="false">(IF(BY31=11,CB31,IF(BY31=12,CC31,IF(BY31=13,CD31,IF(BY31=14,CE31,IF(BY31=15,CF31,IF(BY31=16,CG31,IF(BY31=17,CH31,0))))))))</f>
        <v>0</v>
      </c>
      <c r="CL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12</v>
      </c>
      <c r="I32" s="1269" t="n">
        <v>1.09</v>
      </c>
      <c r="J32" s="1269" t="n">
        <v>1.06</v>
      </c>
      <c r="K32" s="1269" t="n">
        <v>1.03</v>
      </c>
      <c r="L32" s="1269" t="n">
        <v>1</v>
      </c>
      <c r="M32" s="1269" t="s">
        <v>945</v>
      </c>
      <c r="N32" s="1269" t="s">
        <v>945</v>
      </c>
      <c r="O32" s="1269"/>
      <c r="P32" s="1270"/>
      <c r="Q32" s="1246" t="n">
        <f aca="false">(IF(E31=21,H32,IF(E31=22,I32,IF(E31=23,J32,IF(E31=24,K32,IF(E31=25,L32,IF(E31=26,M32,IF(E31=27,N32,0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269" t="n">
        <v>1.08</v>
      </c>
      <c r="AA32" s="1269" t="n">
        <v>1.05</v>
      </c>
      <c r="AB32" s="1269" t="n">
        <v>1.03</v>
      </c>
      <c r="AC32" s="1269" t="n">
        <v>0.99</v>
      </c>
      <c r="AD32" s="1269" t="n">
        <v>0.96</v>
      </c>
      <c r="AE32" s="1269" t="s">
        <v>945</v>
      </c>
      <c r="AF32" s="1269" t="s">
        <v>945</v>
      </c>
      <c r="AG32" s="1269"/>
      <c r="AH32" s="1270"/>
      <c r="AI32" s="1246" t="n">
        <f aca="false">(IF(W31=21,Z32,IF(W31=22,AA32,IF(W31=23,AB32,IF(W31=24,AC32,IF(W31=25,AD32,IF(W31=26,AE32,IF(W31=27,AF32,0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.05</v>
      </c>
      <c r="AS32" s="1269" t="n">
        <v>1.02</v>
      </c>
      <c r="AT32" s="1269" t="n">
        <v>0.99</v>
      </c>
      <c r="AU32" s="1269" t="n">
        <v>0.96</v>
      </c>
      <c r="AV32" s="1269" t="n">
        <v>0.93</v>
      </c>
      <c r="AW32" s="1269" t="s">
        <v>945</v>
      </c>
      <c r="AX32" s="1269" t="s">
        <v>945</v>
      </c>
      <c r="AY32" s="1269"/>
      <c r="AZ32" s="1270"/>
      <c r="BA32" s="1246" t="n">
        <f aca="false">(IF(AO31=21,AR32,IF(AO31=22,AS32,IF(AO31=23,AT32,IF(AO31=24,AU32,IF(AO31=25,AV32,IF(AO31=26,AW32,IF(AO31=27,AX32,0))))))))</f>
        <v>0</v>
      </c>
      <c r="BB32" s="1234"/>
      <c r="BC32" s="1228"/>
      <c r="BD32" s="1262"/>
      <c r="BE32" s="1266" t="s">
        <v>849</v>
      </c>
      <c r="BF32" s="1267" t="n">
        <v>2</v>
      </c>
      <c r="BG32" s="1271"/>
      <c r="BH32" s="1271"/>
      <c r="BI32" s="1267"/>
      <c r="BJ32" s="1269" t="n">
        <v>1.02</v>
      </c>
      <c r="BK32" s="1269" t="n">
        <v>0.99</v>
      </c>
      <c r="BL32" s="1269" t="n">
        <v>0.96</v>
      </c>
      <c r="BM32" s="1269" t="n">
        <v>0.92</v>
      </c>
      <c r="BN32" s="1269" t="n">
        <v>0.89</v>
      </c>
      <c r="BO32" s="1269" t="s">
        <v>945</v>
      </c>
      <c r="BP32" s="1269" t="s">
        <v>945</v>
      </c>
      <c r="BQ32" s="1269"/>
      <c r="BR32" s="1270"/>
      <c r="BS32" s="1246" t="n">
        <f aca="false">(IF(BG31=21,BJ32,IF(BG31=22,BK32,IF(BG31=23,BL32,IF(BG31=24,BM32,IF(BG31=25,BN32,IF(BG31=26,BO32,IF(BG31=27,BP32,0))))))))</f>
        <v>0</v>
      </c>
      <c r="BT32" s="1234"/>
      <c r="BU32" s="1228"/>
      <c r="BV32" s="1262"/>
      <c r="BW32" s="1266" t="s">
        <v>849</v>
      </c>
      <c r="BX32" s="1267" t="n">
        <v>2</v>
      </c>
      <c r="BY32" s="1271"/>
      <c r="BZ32" s="1271"/>
      <c r="CA32" s="1267"/>
      <c r="CB32" s="1269" t="n">
        <v>1</v>
      </c>
      <c r="CC32" s="1269" t="n">
        <v>0.97</v>
      </c>
      <c r="CD32" s="1269" t="n">
        <v>0.94</v>
      </c>
      <c r="CE32" s="1269" t="n">
        <v>0.9</v>
      </c>
      <c r="CF32" s="1269" t="n">
        <v>0.87</v>
      </c>
      <c r="CG32" s="1269" t="s">
        <v>945</v>
      </c>
      <c r="CH32" s="1269" t="s">
        <v>945</v>
      </c>
      <c r="CI32" s="1269"/>
      <c r="CJ32" s="1270"/>
      <c r="CK32" s="1246" t="n">
        <f aca="false">(IF(BY31=21,CB32,IF(BY31=22,CC32,IF(BY31=23,CD32,IF(BY31=24,CE32,IF(BY31=25,CF32,IF(BY31=26,CG32,IF(BY31=27,CH32,0))))))))</f>
        <v>0</v>
      </c>
      <c r="CL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.09</v>
      </c>
      <c r="I33" s="1269" t="n">
        <v>1.06</v>
      </c>
      <c r="J33" s="1269" t="n">
        <v>1.03</v>
      </c>
      <c r="K33" s="1269" t="n">
        <v>1</v>
      </c>
      <c r="L33" s="1269" t="n">
        <v>0.97</v>
      </c>
      <c r="M33" s="1269" t="n">
        <v>0.94</v>
      </c>
      <c r="N33" s="1269" t="s">
        <v>945</v>
      </c>
      <c r="O33" s="1269"/>
      <c r="P33" s="1270"/>
      <c r="Q33" s="1246" t="n">
        <f aca="false">(IF(E31=31,H33,IF(E31=32,I33,IF(E31=33,J33,IF(E31=34,K33,IF(E31=35,L33,IF(E31=36,M33,IF(E31=37,N33,0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.05</v>
      </c>
      <c r="AA33" s="1269" t="n">
        <v>1.03</v>
      </c>
      <c r="AB33" s="1269" t="n">
        <v>0.99</v>
      </c>
      <c r="AC33" s="1269" t="n">
        <v>0.96</v>
      </c>
      <c r="AD33" s="1269" t="n">
        <v>0.93</v>
      </c>
      <c r="AE33" s="1269" t="n">
        <v>0.9</v>
      </c>
      <c r="AF33" s="1269" t="s">
        <v>945</v>
      </c>
      <c r="AG33" s="1269"/>
      <c r="AH33" s="1270"/>
      <c r="AI33" s="1246" t="n">
        <f aca="false">(IF(W31=31,Z33,IF(W31=32,AA33,IF(W31=33,AB33,IF(W31=34,AC33,IF(W31=35,AD33,IF(W31=36,AE33,IF(W31=37,AF33,0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.02</v>
      </c>
      <c r="AS33" s="1269" t="n">
        <v>0.99</v>
      </c>
      <c r="AT33" s="1269" t="n">
        <v>0.96</v>
      </c>
      <c r="AU33" s="1269" t="n">
        <v>0.93</v>
      </c>
      <c r="AV33" s="1269" t="n">
        <v>0.89</v>
      </c>
      <c r="AW33" s="1269" t="n">
        <v>0.86</v>
      </c>
      <c r="AX33" s="1269" t="s">
        <v>945</v>
      </c>
      <c r="AY33" s="1269"/>
      <c r="AZ33" s="1270"/>
      <c r="BA33" s="1246" t="n">
        <f aca="false">(IF(AO31=31,AR33,IF(AO31=32,AS33,IF(AO31=33,AT33,IF(AO31=34,AU33,IF(AO31=35,AV33,IF(AO31=36,AW33,IF(AO31=37,AX33,0))))))))</f>
        <v>0</v>
      </c>
      <c r="BB33" s="1234"/>
      <c r="BC33" s="1228"/>
      <c r="BD33" s="1262"/>
      <c r="BE33" s="1266" t="s">
        <v>853</v>
      </c>
      <c r="BF33" s="1267" t="n">
        <v>3</v>
      </c>
      <c r="BG33" s="1271"/>
      <c r="BH33" s="1271"/>
      <c r="BI33" s="1267"/>
      <c r="BJ33" s="1269" t="n">
        <v>0.99</v>
      </c>
      <c r="BK33" s="1269" t="n">
        <v>0.96</v>
      </c>
      <c r="BL33" s="1269" t="n">
        <v>0.92</v>
      </c>
      <c r="BM33" s="1269" t="n">
        <v>0.89</v>
      </c>
      <c r="BN33" s="1269" t="n">
        <v>0.85</v>
      </c>
      <c r="BO33" s="1269" t="n">
        <v>0.82</v>
      </c>
      <c r="BP33" s="1269" t="s">
        <v>945</v>
      </c>
      <c r="BQ33" s="1269"/>
      <c r="BR33" s="1270"/>
      <c r="BS33" s="1246" t="n">
        <f aca="false">(IF(BG31=31,BJ33,IF(BG31=32,BK33,IF(BG31=33,BL33,IF(BG31=34,BM33,IF(BG31=35,BN33,IF(BG31=36,BO33,IF(BG31=37,BP33,0))))))))</f>
        <v>0</v>
      </c>
      <c r="BT33" s="1234"/>
      <c r="BU33" s="1228"/>
      <c r="BV33" s="1262"/>
      <c r="BW33" s="1266" t="s">
        <v>853</v>
      </c>
      <c r="BX33" s="1267" t="n">
        <v>3</v>
      </c>
      <c r="BY33" s="1271"/>
      <c r="BZ33" s="1271"/>
      <c r="CA33" s="1267"/>
      <c r="CB33" s="1269" t="n">
        <v>0.97</v>
      </c>
      <c r="CC33" s="1269" t="n">
        <v>0.94</v>
      </c>
      <c r="CD33" s="1269" t="n">
        <v>0.9</v>
      </c>
      <c r="CE33" s="1269" t="n">
        <v>0.87</v>
      </c>
      <c r="CF33" s="1269" t="n">
        <v>0.83</v>
      </c>
      <c r="CG33" s="1269" t="n">
        <v>0.79</v>
      </c>
      <c r="CH33" s="1269" t="s">
        <v>945</v>
      </c>
      <c r="CI33" s="1269"/>
      <c r="CJ33" s="1270"/>
      <c r="CK33" s="1246" t="n">
        <f aca="false">(IF(BY31=31,CB33,IF(BY31=32,CC33,IF(BY31=33,CD33,IF(BY31=34,CE33,IF(BY31=35,CF33,IF(BY31=36,CG33,IF(BY31=37,CH33,0))))))))</f>
        <v>0</v>
      </c>
      <c r="CL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1.05</v>
      </c>
      <c r="I34" s="1269" t="n">
        <v>1.02</v>
      </c>
      <c r="J34" s="1269" t="n">
        <v>0.98</v>
      </c>
      <c r="K34" s="1269" t="n">
        <v>0.95</v>
      </c>
      <c r="L34" s="1269" t="n">
        <v>0.92</v>
      </c>
      <c r="M34" s="1269" t="n">
        <v>0.89</v>
      </c>
      <c r="N34" s="1269" t="s">
        <v>945</v>
      </c>
      <c r="O34" s="1269"/>
      <c r="P34" s="1270"/>
      <c r="Q34" s="1246" t="n">
        <f aca="false">(IF(E31=41,H34,IF(E31=42,I34,IF(E31=43,J34,IF(E31=44,K34,IF(E31=45,L34,IF(E31=46,M34,IF(E31=47,N34,0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1.01</v>
      </c>
      <c r="AA34" s="1269" t="n">
        <v>0.98</v>
      </c>
      <c r="AB34" s="1269" t="n">
        <v>0.95</v>
      </c>
      <c r="AC34" s="1269" t="n">
        <v>0.91</v>
      </c>
      <c r="AD34" s="1269" t="n">
        <v>0.88</v>
      </c>
      <c r="AE34" s="1269" t="n">
        <v>0.84</v>
      </c>
      <c r="AF34" s="1269" t="s">
        <v>945</v>
      </c>
      <c r="AG34" s="1269"/>
      <c r="AH34" s="1270"/>
      <c r="AI34" s="1246" t="n">
        <f aca="false">(IF(W31=41,Z34,IF(W31=42,AA34,IF(W31=43,AB34,IF(W31=44,AC34,IF(W31=45,AD34,IF(W31=46,AE34,IF(W31=47,AF34,0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7</v>
      </c>
      <c r="AS34" s="1269" t="n">
        <v>0.94</v>
      </c>
      <c r="AT34" s="1269" t="n">
        <v>0.91</v>
      </c>
      <c r="AU34" s="1269" t="n">
        <v>0.87</v>
      </c>
      <c r="AV34" s="1269" t="n">
        <v>0.84</v>
      </c>
      <c r="AW34" s="1269" t="n">
        <v>0.8</v>
      </c>
      <c r="AX34" s="1269" t="s">
        <v>945</v>
      </c>
      <c r="AY34" s="1269"/>
      <c r="AZ34" s="1270"/>
      <c r="BA34" s="1246" t="n">
        <f aca="false">(IF(AO31=41,AR34,IF(AO31=42,AS34,IF(AO31=43,AT34,IF(AO31=44,AU34,IF(AO31=45,AV34,IF(AO31=46,AW34,IF(AO31=47,AX34,0))))))))</f>
        <v>0</v>
      </c>
      <c r="BB34" s="1234"/>
      <c r="BC34" s="1228"/>
      <c r="BD34" s="1262"/>
      <c r="BE34" s="1266" t="s">
        <v>856</v>
      </c>
      <c r="BF34" s="1267" t="n">
        <v>4</v>
      </c>
      <c r="BG34" s="1271"/>
      <c r="BH34" s="1271"/>
      <c r="BI34" s="1267"/>
      <c r="BJ34" s="1269" t="n">
        <v>0.94</v>
      </c>
      <c r="BK34" s="1269" t="n">
        <v>0.91</v>
      </c>
      <c r="BL34" s="1269" t="n">
        <v>0.87</v>
      </c>
      <c r="BM34" s="1269" t="n">
        <v>0.84</v>
      </c>
      <c r="BN34" s="1269" t="n">
        <v>0.8</v>
      </c>
      <c r="BO34" s="1269" t="n">
        <v>0.76</v>
      </c>
      <c r="BP34" s="1269" t="s">
        <v>945</v>
      </c>
      <c r="BQ34" s="1269"/>
      <c r="BR34" s="1270"/>
      <c r="BS34" s="1246" t="n">
        <f aca="false">(IF(BG31=41,BJ34,IF(BG31=42,BK34,IF(BG31=43,BL34,IF(BG31=44,BM34,IF(BG31=45,BN34,IF(BG31=46,BO34,IF(BG31=47,BP34,0))))))))</f>
        <v>0</v>
      </c>
      <c r="BT34" s="1234"/>
      <c r="BU34" s="1228"/>
      <c r="BV34" s="1262"/>
      <c r="BW34" s="1266" t="s">
        <v>856</v>
      </c>
      <c r="BX34" s="1267" t="n">
        <v>4</v>
      </c>
      <c r="BY34" s="1271"/>
      <c r="BZ34" s="1271"/>
      <c r="CA34" s="1267"/>
      <c r="CB34" s="1269" t="n">
        <v>0.92</v>
      </c>
      <c r="CC34" s="1269" t="n">
        <v>0.89</v>
      </c>
      <c r="CD34" s="1269" t="n">
        <v>0.85</v>
      </c>
      <c r="CE34" s="1269" t="n">
        <v>0.81</v>
      </c>
      <c r="CF34" s="1269" t="n">
        <v>0.78</v>
      </c>
      <c r="CG34" s="1269" t="n">
        <v>0.73</v>
      </c>
      <c r="CH34" s="1269" t="s">
        <v>945</v>
      </c>
      <c r="CI34" s="1269"/>
      <c r="CJ34" s="1270"/>
      <c r="CK34" s="1246" t="n">
        <f aca="false">(IF(BY31=41,CB34,IF(BY31=42,CC34,IF(BY31=43,CD34,IF(BY31=44,CE34,IF(BY31=45,CF34,IF(BY31=46,CG34,IF(BY31=47,CH34,0))))))))</f>
        <v>0</v>
      </c>
      <c r="CL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1</v>
      </c>
      <c r="I35" s="1269" t="n">
        <v>0.97</v>
      </c>
      <c r="J35" s="1269" t="n">
        <v>0.94</v>
      </c>
      <c r="K35" s="1269" t="n">
        <v>0.9</v>
      </c>
      <c r="L35" s="1269" t="n">
        <v>0.87</v>
      </c>
      <c r="M35" s="1269" t="n">
        <v>0.83</v>
      </c>
      <c r="N35" s="1269" t="s">
        <v>945</v>
      </c>
      <c r="O35" s="1269"/>
      <c r="P35" s="1270"/>
      <c r="Q35" s="1246" t="n">
        <f aca="false">(IF(E31=51,H35,IF(E31=52,I35,IF(E31=53,J35,IF(E31=54,K35,IF(E31=55,L35,IF(E31=56,M35,IF(E31=57,N35,0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96</v>
      </c>
      <c r="AA35" s="1269" t="n">
        <v>0.93</v>
      </c>
      <c r="AB35" s="1269" t="n">
        <v>0.9</v>
      </c>
      <c r="AC35" s="1269" t="n">
        <v>0.86</v>
      </c>
      <c r="AD35" s="1269" t="n">
        <v>0.83</v>
      </c>
      <c r="AE35" s="1269" t="n">
        <v>0.79</v>
      </c>
      <c r="AF35" s="1269" t="s">
        <v>945</v>
      </c>
      <c r="AG35" s="1269"/>
      <c r="AH35" s="1270"/>
      <c r="AI35" s="1246" t="n">
        <f aca="false">(IF(W31=51,Z35,IF(W31=52,AA35,IF(W31=53,AB35,IF(W31=54,AC35,IF(W31=55,AD35,IF(W31=56,AE35,IF(W31=57,AF35,0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93</v>
      </c>
      <c r="AS35" s="1269" t="n">
        <v>0.89</v>
      </c>
      <c r="AT35" s="1269" t="n">
        <v>0.86</v>
      </c>
      <c r="AU35" s="1269" t="n">
        <v>0.82</v>
      </c>
      <c r="AV35" s="1269" t="n">
        <v>0.78</v>
      </c>
      <c r="AW35" s="1269" t="n">
        <v>0.74</v>
      </c>
      <c r="AX35" s="1269" t="s">
        <v>945</v>
      </c>
      <c r="AY35" s="1269"/>
      <c r="AZ35" s="1270"/>
      <c r="BA35" s="1246" t="n">
        <f aca="false">(IF(AO31=51,AR35,IF(AO31=52,AS35,IF(AO31=53,AT35,IF(AO31=54,AU35,IF(AO31=55,AV35,IF(AO31=56,AW35,IF(AO31=57,AX35,0))))))))</f>
        <v>0</v>
      </c>
      <c r="BB35" s="1234"/>
      <c r="BC35" s="1228"/>
      <c r="BD35" s="1262"/>
      <c r="BE35" s="1266" t="s">
        <v>859</v>
      </c>
      <c r="BF35" s="1267" t="n">
        <v>5</v>
      </c>
      <c r="BG35" s="1271"/>
      <c r="BH35" s="1271"/>
      <c r="BI35" s="1267"/>
      <c r="BJ35" s="1269" t="n">
        <v>0.89</v>
      </c>
      <c r="BK35" s="1269" t="n">
        <v>0.85</v>
      </c>
      <c r="BL35" s="1269" t="n">
        <v>0.82</v>
      </c>
      <c r="BM35" s="1269" t="n">
        <v>0.78</v>
      </c>
      <c r="BN35" s="1269" t="n">
        <v>0.74</v>
      </c>
      <c r="BO35" s="1269" t="n">
        <v>0.7</v>
      </c>
      <c r="BP35" s="1269" t="s">
        <v>945</v>
      </c>
      <c r="BQ35" s="1269"/>
      <c r="BR35" s="1270"/>
      <c r="BS35" s="1246" t="n">
        <f aca="false">(IF(BG31=51,BJ35,IF(BG31=52,BK35,IF(BG31=53,BL35,IF(BG31=54,BM35,IF(BG31=55,BN35,IF(BG31=56,BO35,IF(BG31=57,BP35,0))))))))</f>
        <v>0</v>
      </c>
      <c r="BT35" s="1234"/>
      <c r="BU35" s="1228"/>
      <c r="BV35" s="1262"/>
      <c r="BW35" s="1266" t="s">
        <v>859</v>
      </c>
      <c r="BX35" s="1267" t="n">
        <v>5</v>
      </c>
      <c r="BY35" s="1271"/>
      <c r="BZ35" s="1271"/>
      <c r="CA35" s="1267"/>
      <c r="CB35" s="1269" t="n">
        <v>0.87</v>
      </c>
      <c r="CC35" s="1269" t="n">
        <v>0.83</v>
      </c>
      <c r="CD35" s="1269" t="n">
        <v>0.79</v>
      </c>
      <c r="CE35" s="1269" t="n">
        <v>0.76</v>
      </c>
      <c r="CF35" s="1269" t="n">
        <v>0.71</v>
      </c>
      <c r="CG35" s="1269" t="n">
        <v>0.67</v>
      </c>
      <c r="CH35" s="1269" t="s">
        <v>945</v>
      </c>
      <c r="CI35" s="1269"/>
      <c r="CJ35" s="1270"/>
      <c r="CK35" s="1246" t="n">
        <f aca="false">(IF(BY31=51,CB35,IF(BY31=52,CC35,IF(BY31=53,CD35,IF(BY31=54,CE35,IF(BY31=55,CF35,IF(BY31=56,CG35,IF(BY31=57,CH35,0))))))))</f>
        <v>0</v>
      </c>
      <c r="CL35" s="1234"/>
    </row>
    <row r="36" customFormat="false" ht="13.5" hidden="false" customHeight="true" outlineLevel="0" collapsed="false">
      <c r="A36" s="1228"/>
      <c r="B36" s="1262"/>
      <c r="C36" s="1272" t="str">
        <f aca="false">CONCATENATE("5212)  Erdverlegte PVC Kabel: Wärmewiderstand K*m/W = 1,0    Belastungsgrad =  ",IF(LEFT(E31,1)="1","0,5",IF(LEFT(E31,1)="2","0,6",IF(LEFT(E31,1)="3","0,7",IF(LEFT(E31,1)="4","0,85",IF(LEFT(E31,1)="5","1,0","xxx"))))),"")</f>
        <v>5212)  Erdverlegte PVC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5222)  Erdverlegte PVC Kabel: Wärmewiderstand K*m/W = 1,0    Belastungsgrad =  ",IF(LEFT(W31,1)="1","0,5",IF(LEFT(W31,1)="2","0,6",IF(LEFT(W31,1)="3","0,7",IF(LEFT(W31,1)="4","0,85",IF(LEFT(W31,1)="5","1,0","xxx"))))),"")</f>
        <v>5222)  Erdverlegte PVC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5232)  Erdverlegte PVC Kabel: Wärmewiderstand K*m/W = 1,0    Belastungsgrad =  ",IF(LEFT(AO31,1)="1","0,5",IF(LEFT(AO31,1)="2","0,6",IF(LEFT(AO31,1)="3","0,7",IF(LEFT(AO31,1)="4","0,85",IF(LEFT(AO31,1)="5","1,0","xxx"))))),"")</f>
        <v>5232)  Erdverlegte PVC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  <c r="BC36" s="1228"/>
      <c r="BD36" s="1262"/>
      <c r="BE36" s="1272" t="str">
        <f aca="false">CONCATENATE("5242)  Erdverlegte PVC Kabel: Wärmewiderstand K*m/W = 1,0    Belastungsgrad =  ",IF(LEFT(BG31,1)="1","0,5",IF(LEFT(BG31,1)="2","0,6",IF(LEFT(BG31,1)="3","0,7",IF(LEFT(BG31,1)="4","0,85",IF(LEFT(BG31,1)="5","1,0","xxx"))))),"")</f>
        <v>5242)  Erdverlegte PVC Kabel: Wärmewiderstand K*m/W = 1,0    Belastungsgrad =  xxx</v>
      </c>
      <c r="BF36" s="1272"/>
      <c r="BG36" s="1272"/>
      <c r="BH36" s="1272"/>
      <c r="BI36" s="1272"/>
      <c r="BJ36" s="1272"/>
      <c r="BK36" s="1272"/>
      <c r="BL36" s="1272"/>
      <c r="BM36" s="1272"/>
      <c r="BN36" s="1272"/>
      <c r="BO36" s="1272"/>
      <c r="BP36" s="1272"/>
      <c r="BQ36" s="1272"/>
      <c r="BR36" s="1232"/>
      <c r="BS36" s="1273" t="n">
        <f aca="false">SUM(BS31:BS35)</f>
        <v>0</v>
      </c>
      <c r="BT36" s="1234"/>
      <c r="BU36" s="1228"/>
      <c r="BV36" s="1262"/>
      <c r="BW36" s="1272" t="str">
        <f aca="false">CONCATENATE("5252)  Erdverlegte PVC Kabel: Wärmewiderstand K*m/W = 1,0    Belastungsgrad =  ",IF(LEFT(BY31,1)="1","0,5",IF(LEFT(BY31,1)="2","0,6",IF(LEFT(BY31,1)="3","0,7",IF(LEFT(BY31,1)="4","0,85",IF(LEFT(BY31,1)="5","1,0","xxx"))))),"")</f>
        <v>5252)  Erdverlegte PVC Kabel: Wärmewiderstand K*m/W = 1,0    Belastungsgrad =  xxx</v>
      </c>
      <c r="BX36" s="1272"/>
      <c r="BY36" s="1272"/>
      <c r="BZ36" s="1272"/>
      <c r="CA36" s="1272"/>
      <c r="CB36" s="1272"/>
      <c r="CC36" s="1272"/>
      <c r="CD36" s="1272"/>
      <c r="CE36" s="1272"/>
      <c r="CF36" s="1272"/>
      <c r="CG36" s="1272"/>
      <c r="CH36" s="1272"/>
      <c r="CI36" s="1272"/>
      <c r="CJ36" s="1232"/>
      <c r="CK36" s="1273" t="n">
        <f aca="false">SUM(CK31:CK35)</f>
        <v>0</v>
      </c>
      <c r="CL36" s="1234"/>
    </row>
    <row r="37" customFormat="false" ht="13.5" hidden="false" customHeight="true" outlineLevel="0" collapsed="false">
      <c r="A37" s="1228"/>
      <c r="B37" s="1262"/>
      <c r="C37" s="1274" t="str">
        <f aca="false">CONCATENATE("        bei einer Erdbodentemperatur von ",Q28)</f>
        <v>        bei einer Erdbodentemperatur von 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 bei einer Erdbodentemperatur von ",AI28)</f>
        <v>        bei einer Erdbodentemperatur von 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 bei einer Erdbodentemperatur von ",BA28)</f>
        <v>        bei einer Erdbodentemperatur von 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  <c r="BC37" s="1228"/>
      <c r="BD37" s="1262"/>
      <c r="BE37" s="1274" t="str">
        <f aca="false">CONCATENATE("        bei einer Erdbodentemperatur von ",BS28)</f>
        <v>        bei einer Erdbodentemperatur von 0</v>
      </c>
      <c r="BF37" s="1274"/>
      <c r="BG37" s="1274"/>
      <c r="BH37" s="1274"/>
      <c r="BI37" s="1274"/>
      <c r="BJ37" s="1274"/>
      <c r="BK37" s="1274"/>
      <c r="BL37" s="1274"/>
      <c r="BM37" s="1274"/>
      <c r="BN37" s="1274"/>
      <c r="BO37" s="1274"/>
      <c r="BP37" s="1274"/>
      <c r="BQ37" s="1274"/>
      <c r="BR37" s="1232"/>
      <c r="BS37" s="1273"/>
      <c r="BT37" s="1234"/>
      <c r="BU37" s="1228"/>
      <c r="BV37" s="1262"/>
      <c r="BW37" s="1274" t="str">
        <f aca="false">CONCATENATE("        bei einer Erdbodentemperatur von ",CK28)</f>
        <v>        bei einer Erdbodentemperatur von 0</v>
      </c>
      <c r="BX37" s="1274"/>
      <c r="BY37" s="1274"/>
      <c r="BZ37" s="1274"/>
      <c r="CA37" s="1274"/>
      <c r="CB37" s="1274"/>
      <c r="CC37" s="1274"/>
      <c r="CD37" s="1274"/>
      <c r="CE37" s="1274"/>
      <c r="CF37" s="1274"/>
      <c r="CG37" s="1274"/>
      <c r="CH37" s="1274"/>
      <c r="CI37" s="1274"/>
      <c r="CJ37" s="1232"/>
      <c r="CK37" s="1273"/>
      <c r="CL37" s="1234"/>
    </row>
    <row r="38" s="1231" customFormat="true" ht="8.1" hidden="false" customHeight="true" outlineLevel="0" collapsed="false">
      <c r="A38" s="1228"/>
      <c r="C38" s="1230"/>
      <c r="D38" s="1230"/>
      <c r="G38" s="1230"/>
      <c r="O38" s="1232"/>
      <c r="P38" s="1232"/>
      <c r="Q38" s="1241"/>
      <c r="R38" s="1234"/>
      <c r="S38" s="1228"/>
      <c r="U38" s="1230"/>
      <c r="V38" s="1230"/>
      <c r="Y38" s="1230"/>
      <c r="AG38" s="1232"/>
      <c r="AH38" s="1232"/>
      <c r="AI38" s="1241"/>
      <c r="AJ38" s="1234"/>
      <c r="AK38" s="1228"/>
      <c r="AM38" s="1230"/>
      <c r="AN38" s="1230"/>
      <c r="AQ38" s="1230"/>
      <c r="AY38" s="1232"/>
      <c r="AZ38" s="1232"/>
      <c r="BA38" s="1241"/>
      <c r="BB38" s="1234"/>
      <c r="BC38" s="1228"/>
      <c r="BE38" s="1230"/>
      <c r="BF38" s="1230"/>
      <c r="BI38" s="1230"/>
      <c r="BQ38" s="1232"/>
      <c r="BR38" s="1232"/>
      <c r="BS38" s="1241"/>
      <c r="BT38" s="1234"/>
      <c r="BU38" s="1228"/>
      <c r="BW38" s="1230"/>
      <c r="BX38" s="1230"/>
      <c r="CA38" s="1230"/>
      <c r="CI38" s="1232"/>
      <c r="CJ38" s="1232"/>
      <c r="CK38" s="1241"/>
      <c r="CL38" s="1234"/>
    </row>
    <row r="39" customFormat="false" ht="12.75" hidden="false" customHeight="false" outlineLevel="0" collapsed="false">
      <c r="A39" s="1228"/>
      <c r="B39" s="1275" t="s">
        <v>995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2"/>
      <c r="P39" s="1232"/>
      <c r="Q39" s="1246"/>
      <c r="R39" s="1234"/>
      <c r="S39" s="1228"/>
      <c r="T39" s="1275" t="s">
        <v>996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2"/>
      <c r="AH39" s="1232"/>
      <c r="AI39" s="1246"/>
      <c r="AJ39" s="1234"/>
      <c r="AK39" s="1228"/>
      <c r="AL39" s="1275" t="s">
        <v>997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2"/>
      <c r="AZ39" s="1232"/>
      <c r="BA39" s="1246"/>
      <c r="BB39" s="1234"/>
      <c r="BC39" s="1228"/>
      <c r="BD39" s="1275" t="s">
        <v>998</v>
      </c>
      <c r="BE39" s="1276"/>
      <c r="BF39" s="1277"/>
      <c r="BG39" s="1276"/>
      <c r="BH39" s="1276"/>
      <c r="BI39" s="1230"/>
      <c r="BJ39" s="1231"/>
      <c r="BK39" s="1231"/>
      <c r="BL39" s="1231"/>
      <c r="BM39" s="1231"/>
      <c r="BN39" s="1231"/>
      <c r="BO39" s="1231"/>
      <c r="BP39" s="1231"/>
      <c r="BQ39" s="1232"/>
      <c r="BR39" s="1232"/>
      <c r="BS39" s="1246"/>
      <c r="BT39" s="1234"/>
      <c r="BU39" s="1228"/>
      <c r="BV39" s="1275" t="s">
        <v>999</v>
      </c>
      <c r="BW39" s="1276"/>
      <c r="BX39" s="1277"/>
      <c r="BY39" s="1276"/>
      <c r="BZ39" s="1276"/>
      <c r="CA39" s="1230"/>
      <c r="CB39" s="1231"/>
      <c r="CC39" s="1231"/>
      <c r="CD39" s="1231"/>
      <c r="CE39" s="1231"/>
      <c r="CF39" s="1231"/>
      <c r="CG39" s="1231"/>
      <c r="CH39" s="1231"/>
      <c r="CI39" s="1232"/>
      <c r="CJ39" s="1232"/>
      <c r="CK39" s="1246"/>
      <c r="CL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2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2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2"/>
      <c r="AZ40" s="1232"/>
      <c r="BA40" s="1246"/>
      <c r="BB40" s="1234"/>
      <c r="BC40" s="1228"/>
      <c r="BD40" s="1231"/>
      <c r="BE40" s="1230"/>
      <c r="BF40" s="1230"/>
      <c r="BG40" s="1231"/>
      <c r="BH40" s="1231"/>
      <c r="BI40" s="1230"/>
      <c r="BJ40" s="1231"/>
      <c r="BK40" s="1231"/>
      <c r="BL40" s="1231"/>
      <c r="BM40" s="1231"/>
      <c r="BN40" s="1231"/>
      <c r="BO40" s="1231"/>
      <c r="BP40" s="1231"/>
      <c r="BQ40" s="1232"/>
      <c r="BR40" s="1232"/>
      <c r="BS40" s="1246"/>
      <c r="BT40" s="1234"/>
      <c r="BU40" s="1228"/>
      <c r="BV40" s="1231"/>
      <c r="BW40" s="1230"/>
      <c r="BX40" s="1230"/>
      <c r="BY40" s="1231"/>
      <c r="BZ40" s="1231"/>
      <c r="CA40" s="1230"/>
      <c r="CB40" s="1231"/>
      <c r="CC40" s="1231"/>
      <c r="CD40" s="1231"/>
      <c r="CE40" s="1231"/>
      <c r="CF40" s="1231"/>
      <c r="CG40" s="1231"/>
      <c r="CH40" s="1231"/>
      <c r="CI40" s="1232"/>
      <c r="CJ40" s="1232"/>
      <c r="CK40" s="1246"/>
      <c r="CL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8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8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8"/>
      <c r="AZ41" s="1248"/>
      <c r="BB41" s="1234"/>
      <c r="BC41" s="1228"/>
      <c r="BD41" s="1231"/>
      <c r="BE41" s="1230"/>
      <c r="BF41" s="1230"/>
      <c r="BG41" s="1231"/>
      <c r="BH41" s="1231"/>
      <c r="BI41" s="1230"/>
      <c r="BJ41" s="1231"/>
      <c r="BK41" s="1231"/>
      <c r="BL41" s="1231"/>
      <c r="BM41" s="1231"/>
      <c r="BN41" s="1247"/>
      <c r="BO41" s="1247"/>
      <c r="BP41" s="1247"/>
      <c r="BQ41" s="1248"/>
      <c r="BR41" s="1248"/>
      <c r="BT41" s="1234"/>
      <c r="BU41" s="1228"/>
      <c r="BV41" s="1231"/>
      <c r="BW41" s="1230"/>
      <c r="BX41" s="1230"/>
      <c r="BY41" s="1231"/>
      <c r="BZ41" s="1231"/>
      <c r="CA41" s="1230"/>
      <c r="CB41" s="1231"/>
      <c r="CC41" s="1231"/>
      <c r="CD41" s="1231"/>
      <c r="CE41" s="1231"/>
      <c r="CF41" s="1247"/>
      <c r="CG41" s="1247"/>
      <c r="CH41" s="1247"/>
      <c r="CI41" s="1248"/>
      <c r="CJ41" s="1248"/>
      <c r="CL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8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8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8"/>
      <c r="AZ42" s="1248"/>
      <c r="BA42" s="1246"/>
      <c r="BB42" s="1234"/>
      <c r="BC42" s="1228"/>
      <c r="BD42" s="1231"/>
      <c r="BE42" s="1230"/>
      <c r="BF42" s="1230"/>
      <c r="BG42" s="1231"/>
      <c r="BH42" s="1231"/>
      <c r="BI42" s="1230"/>
      <c r="BJ42" s="1231"/>
      <c r="BK42" s="1231"/>
      <c r="BL42" s="1231"/>
      <c r="BM42" s="1231"/>
      <c r="BN42" s="1247"/>
      <c r="BO42" s="1247"/>
      <c r="BP42" s="1247"/>
      <c r="BQ42" s="1248"/>
      <c r="BR42" s="1248"/>
      <c r="BS42" s="1246"/>
      <c r="BT42" s="1234"/>
      <c r="BU42" s="1228"/>
      <c r="BV42" s="1231"/>
      <c r="BW42" s="1230"/>
      <c r="BX42" s="1230"/>
      <c r="BY42" s="1231"/>
      <c r="BZ42" s="1231"/>
      <c r="CA42" s="1230"/>
      <c r="CB42" s="1231"/>
      <c r="CC42" s="1231"/>
      <c r="CD42" s="1231"/>
      <c r="CE42" s="1231"/>
      <c r="CF42" s="1247"/>
      <c r="CG42" s="1247"/>
      <c r="CH42" s="1247"/>
      <c r="CI42" s="1248"/>
      <c r="CJ42" s="1248"/>
      <c r="CK42" s="1246"/>
      <c r="CL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9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9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9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1249"/>
      <c r="BD43" s="1232"/>
      <c r="BE43" s="688"/>
      <c r="BF43" s="688"/>
      <c r="BG43" s="1232"/>
      <c r="BH43" s="1232"/>
      <c r="BI43" s="688"/>
      <c r="BJ43" s="1250" t="s">
        <v>934</v>
      </c>
      <c r="BK43" s="1250"/>
      <c r="BL43" s="1250"/>
      <c r="BM43" s="1250"/>
      <c r="BN43" s="1250"/>
      <c r="BO43" s="1250"/>
      <c r="BP43" s="1250"/>
      <c r="BQ43" s="1250"/>
      <c r="BR43" s="1248"/>
      <c r="BS43" s="1246"/>
      <c r="BT43" s="1251"/>
      <c r="BU43" s="1249"/>
      <c r="BV43" s="1232"/>
      <c r="BW43" s="688"/>
      <c r="BX43" s="688"/>
      <c r="BY43" s="1232"/>
      <c r="BZ43" s="1232"/>
      <c r="CA43" s="688"/>
      <c r="CB43" s="1250" t="s">
        <v>934</v>
      </c>
      <c r="CC43" s="1250"/>
      <c r="CD43" s="1250"/>
      <c r="CE43" s="1250"/>
      <c r="CF43" s="1250"/>
      <c r="CG43" s="1250"/>
      <c r="CH43" s="1250"/>
      <c r="CI43" s="1250"/>
      <c r="CJ43" s="1248"/>
      <c r="CK43" s="1246"/>
      <c r="CL43" s="1251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s">
        <v>935</v>
      </c>
      <c r="I44" s="1253" t="s">
        <v>936</v>
      </c>
      <c r="J44" s="1253" t="s">
        <v>937</v>
      </c>
      <c r="K44" s="1253" t="s">
        <v>938</v>
      </c>
      <c r="L44" s="1253" t="s">
        <v>939</v>
      </c>
      <c r="M44" s="1253" t="s">
        <v>940</v>
      </c>
      <c r="N44" s="1253" t="s">
        <v>941</v>
      </c>
      <c r="O44" s="1254"/>
      <c r="P44" s="1232"/>
      <c r="Q44" s="688" t="n">
        <f aca="false">IF(RIGHT(E47,1)="1","5°C",IF(RIGHT(E47,1)="2","10°C",IF(RIGHT(E47,1)="3","15°C",IF(RIGHT(E47,1)="4","20°C",IF(RIGHT(E47,1)="5","25°C",IF(RIGHT(E47,1)="6","30°C",IF(RIGHT(E47,1)="7","35°C")))))))</f>
        <v>0</v>
      </c>
      <c r="R44" s="1251"/>
      <c r="S44" s="1249"/>
      <c r="T44" s="1232"/>
      <c r="U44" s="688"/>
      <c r="V44" s="688"/>
      <c r="W44" s="1232"/>
      <c r="X44" s="1232"/>
      <c r="Y44" s="688"/>
      <c r="Z44" s="1252" t="s">
        <v>935</v>
      </c>
      <c r="AA44" s="1253" t="s">
        <v>936</v>
      </c>
      <c r="AB44" s="1253" t="s">
        <v>937</v>
      </c>
      <c r="AC44" s="1253" t="s">
        <v>938</v>
      </c>
      <c r="AD44" s="1253" t="s">
        <v>939</v>
      </c>
      <c r="AE44" s="1253" t="s">
        <v>940</v>
      </c>
      <c r="AF44" s="1253" t="s">
        <v>941</v>
      </c>
      <c r="AG44" s="1254"/>
      <c r="AH44" s="1232"/>
      <c r="AI44" s="688" t="n">
        <f aca="false">IF(RIGHT(W47,1)="1","5°C",IF(RIGHT(W47,1)="2","10°C",IF(RIGHT(W47,1)="3","15°C",IF(RIGHT(W47,1)="4","20°C",IF(RIGHT(W47,1)="5","25°C",IF(RIGHT(W47,1)="6","30°C",IF(RIGHT(W47,1)="7","35°C")))))))</f>
        <v>0</v>
      </c>
      <c r="AJ44" s="1251"/>
      <c r="AK44" s="1249"/>
      <c r="AL44" s="1232"/>
      <c r="AM44" s="688"/>
      <c r="AN44" s="688"/>
      <c r="AO44" s="1232"/>
      <c r="AP44" s="1232"/>
      <c r="AQ44" s="688"/>
      <c r="AR44" s="1252" t="s">
        <v>935</v>
      </c>
      <c r="AS44" s="1253" t="s">
        <v>936</v>
      </c>
      <c r="AT44" s="1253" t="s">
        <v>937</v>
      </c>
      <c r="AU44" s="1253" t="s">
        <v>938</v>
      </c>
      <c r="AV44" s="1253" t="s">
        <v>939</v>
      </c>
      <c r="AW44" s="1253" t="s">
        <v>940</v>
      </c>
      <c r="AX44" s="1253" t="s">
        <v>941</v>
      </c>
      <c r="AY44" s="1254"/>
      <c r="AZ44" s="1232"/>
      <c r="BA44" s="688" t="n">
        <f aca="false">IF(RIGHT(AO47,1)="1","5°C",IF(RIGHT(AO47,1)="2","10°C",IF(RIGHT(AO47,1)="3","15°C",IF(RIGHT(AO47,1)="4","20°C",IF(RIGHT(AO47,1)="5","25°C",IF(RIGHT(AO47,1)="6","30°C",IF(RIGHT(AO47,1)="7","35°C")))))))</f>
        <v>0</v>
      </c>
      <c r="BB44" s="1251"/>
      <c r="BC44" s="1249"/>
      <c r="BD44" s="1232"/>
      <c r="BE44" s="688"/>
      <c r="BF44" s="688"/>
      <c r="BG44" s="1232"/>
      <c r="BH44" s="1232"/>
      <c r="BI44" s="688"/>
      <c r="BJ44" s="1252" t="s">
        <v>935</v>
      </c>
      <c r="BK44" s="1253" t="s">
        <v>936</v>
      </c>
      <c r="BL44" s="1253" t="s">
        <v>937</v>
      </c>
      <c r="BM44" s="1253" t="s">
        <v>938</v>
      </c>
      <c r="BN44" s="1253" t="s">
        <v>939</v>
      </c>
      <c r="BO44" s="1253" t="s">
        <v>940</v>
      </c>
      <c r="BP44" s="1253" t="s">
        <v>941</v>
      </c>
      <c r="BQ44" s="1254"/>
      <c r="BR44" s="1232"/>
      <c r="BS44" s="688" t="n">
        <f aca="false">IF(RIGHT(BG47,1)="1","5°C",IF(RIGHT(BG47,1)="2","10°C",IF(RIGHT(BG47,1)="3","15°C",IF(RIGHT(BG47,1)="4","20°C",IF(RIGHT(BG47,1)="5","25°C",IF(RIGHT(BG47,1)="6","30°C",IF(RIGHT(BG47,1)="7","35°C")))))))</f>
        <v>0</v>
      </c>
      <c r="BT44" s="1251"/>
      <c r="BU44" s="1249"/>
      <c r="BV44" s="1232"/>
      <c r="BW44" s="688"/>
      <c r="BX44" s="688"/>
      <c r="BY44" s="1232"/>
      <c r="BZ44" s="1232"/>
      <c r="CA44" s="688"/>
      <c r="CB44" s="1252" t="s">
        <v>935</v>
      </c>
      <c r="CC44" s="1253" t="s">
        <v>936</v>
      </c>
      <c r="CD44" s="1253" t="s">
        <v>937</v>
      </c>
      <c r="CE44" s="1253" t="s">
        <v>938</v>
      </c>
      <c r="CF44" s="1253" t="s">
        <v>939</v>
      </c>
      <c r="CG44" s="1253" t="s">
        <v>940</v>
      </c>
      <c r="CH44" s="1253" t="s">
        <v>941</v>
      </c>
      <c r="CI44" s="1254"/>
      <c r="CJ44" s="1232"/>
      <c r="CK44" s="688" t="n">
        <f aca="false">IF(RIGHT(BY47,1)="1","5°C",IF(RIGHT(BY47,1)="2","10°C",IF(RIGHT(BY47,1)="3","15°C",IF(RIGHT(BY47,1)="4","20°C",IF(RIGHT(BY47,1)="5","25°C",IF(RIGHT(BY47,1)="6","30°C",IF(RIGHT(BY47,1)="7","35°C")))))))</f>
        <v>0</v>
      </c>
      <c r="CL44" s="1251"/>
    </row>
    <row r="45" s="1212" customFormat="true" ht="13.5" hidden="false" customHeight="false" outlineLevel="0" collapsed="false">
      <c r="A45" s="1249"/>
      <c r="B45" s="1255"/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/>
      <c r="P45" s="1261"/>
      <c r="Q45" s="1246"/>
      <c r="R45" s="1251"/>
      <c r="S45" s="1249"/>
      <c r="T45" s="1255"/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/>
      <c r="AH45" s="1261"/>
      <c r="AI45" s="1246"/>
      <c r="AJ45" s="1251"/>
      <c r="AK45" s="1249"/>
      <c r="AL45" s="1255"/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/>
      <c r="AZ45" s="1261"/>
      <c r="BA45" s="1246"/>
      <c r="BB45" s="1251"/>
      <c r="BC45" s="1249"/>
      <c r="BD45" s="1255"/>
      <c r="BE45" s="1255"/>
      <c r="BF45" s="1255"/>
      <c r="BG45" s="1255"/>
      <c r="BH45" s="1256"/>
      <c r="BI45" s="1257"/>
      <c r="BJ45" s="1258" t="n">
        <v>1</v>
      </c>
      <c r="BK45" s="1259" t="n">
        <v>2</v>
      </c>
      <c r="BL45" s="1259" t="n">
        <v>3</v>
      </c>
      <c r="BM45" s="1259" t="n">
        <v>4</v>
      </c>
      <c r="BN45" s="1259" t="n">
        <v>5</v>
      </c>
      <c r="BO45" s="1259" t="n">
        <v>6</v>
      </c>
      <c r="BP45" s="1259" t="n">
        <v>7</v>
      </c>
      <c r="BQ45" s="1260"/>
      <c r="BR45" s="1261"/>
      <c r="BS45" s="1246"/>
      <c r="BT45" s="1251"/>
      <c r="BU45" s="1249"/>
      <c r="BV45" s="1255"/>
      <c r="BW45" s="1255"/>
      <c r="BX45" s="1255"/>
      <c r="BY45" s="1255"/>
      <c r="BZ45" s="1256"/>
      <c r="CA45" s="1257"/>
      <c r="CB45" s="1258" t="n">
        <v>1</v>
      </c>
      <c r="CC45" s="1259" t="n">
        <v>2</v>
      </c>
      <c r="CD45" s="1259" t="n">
        <v>3</v>
      </c>
      <c r="CE45" s="1259" t="n">
        <v>4</v>
      </c>
      <c r="CF45" s="1259" t="n">
        <v>5</v>
      </c>
      <c r="CG45" s="1259" t="n">
        <v>6</v>
      </c>
      <c r="CH45" s="1259" t="n">
        <v>7</v>
      </c>
      <c r="CI45" s="1260"/>
      <c r="CJ45" s="1261"/>
      <c r="CK45" s="1246"/>
      <c r="CL45" s="1251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944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944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944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  <c r="BC46" s="1228"/>
      <c r="BD46" s="1262" t="s">
        <v>957</v>
      </c>
      <c r="BE46" s="1263"/>
      <c r="BF46" s="1230"/>
      <c r="BG46" s="1264" t="s">
        <v>943</v>
      </c>
      <c r="BH46" s="1265" t="s">
        <v>944</v>
      </c>
      <c r="BI46" s="1230"/>
      <c r="BJ46" s="1231"/>
      <c r="BK46" s="1231"/>
      <c r="BL46" s="1231"/>
      <c r="BM46" s="1231"/>
      <c r="BN46" s="1231"/>
      <c r="BO46" s="1231"/>
      <c r="BP46" s="1231"/>
      <c r="BQ46" s="1248"/>
      <c r="BR46" s="1232"/>
      <c r="BS46" s="1246"/>
      <c r="BT46" s="1234"/>
      <c r="BU46" s="1228"/>
      <c r="BV46" s="1262" t="s">
        <v>957</v>
      </c>
      <c r="BW46" s="1263"/>
      <c r="BX46" s="1230"/>
      <c r="BY46" s="1264" t="s">
        <v>943</v>
      </c>
      <c r="BZ46" s="1265" t="s">
        <v>944</v>
      </c>
      <c r="CA46" s="1230"/>
      <c r="CB46" s="1231"/>
      <c r="CC46" s="1231"/>
      <c r="CD46" s="1231"/>
      <c r="CE46" s="1231"/>
      <c r="CF46" s="1231"/>
      <c r="CG46" s="1231"/>
      <c r="CH46" s="1231"/>
      <c r="CI46" s="1248"/>
      <c r="CJ46" s="1232"/>
      <c r="CK46" s="1246"/>
      <c r="CL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AI27</f>
        <v>0</v>
      </c>
      <c r="F47" s="1271"/>
      <c r="G47" s="1267"/>
      <c r="H47" s="1269" t="n">
        <v>0.99</v>
      </c>
      <c r="I47" s="1269" t="n">
        <v>0.96</v>
      </c>
      <c r="J47" s="1269" t="n">
        <v>0.93</v>
      </c>
      <c r="K47" s="1269" t="n">
        <v>0.89</v>
      </c>
      <c r="L47" s="1269" t="n">
        <v>0.85</v>
      </c>
      <c r="M47" s="1269" t="n">
        <v>0.82</v>
      </c>
      <c r="N47" s="1269" t="s">
        <v>945</v>
      </c>
      <c r="O47" s="1269"/>
      <c r="P47" s="1270"/>
      <c r="Q47" s="1246" t="n">
        <f aca="false">(IF(E47=11,H47,IF(E47=12,I47,IF(E47=13,J47,IF(E47=14,K47,IF(E47=15,L47,IF(E47=16,M47,IF(E47=17,N47,0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AL27</f>
        <v>0</v>
      </c>
      <c r="X47" s="1271"/>
      <c r="Y47" s="1267"/>
      <c r="Z47" s="1269" t="n">
        <v>0.95</v>
      </c>
      <c r="AA47" s="1269" t="n">
        <v>0.92</v>
      </c>
      <c r="AB47" s="1269" t="n">
        <v>0.89</v>
      </c>
      <c r="AC47" s="1269" t="n">
        <v>0.85</v>
      </c>
      <c r="AD47" s="1269" t="n">
        <v>0.82</v>
      </c>
      <c r="AE47" s="1269" t="n">
        <v>0.78</v>
      </c>
      <c r="AF47" s="1269" t="s">
        <v>945</v>
      </c>
      <c r="AG47" s="1269"/>
      <c r="AH47" s="1270"/>
      <c r="AI47" s="1246" t="n">
        <f aca="false">(IF(W47=11,Z47,IF(W47=12,AA47,IF(W47=13,AB47,IF(W47=14,AC47,IF(W47=15,AD47,IF(W47=16,AE47,IF(W47=17,AF47,0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AO27</f>
        <v>0</v>
      </c>
      <c r="AP47" s="1271"/>
      <c r="AQ47" s="1267"/>
      <c r="AR47" s="1269" t="n">
        <v>0.92</v>
      </c>
      <c r="AS47" s="1269" t="n">
        <v>0.88</v>
      </c>
      <c r="AT47" s="1269" t="n">
        <v>0.85</v>
      </c>
      <c r="AU47" s="1269" t="n">
        <v>0.81</v>
      </c>
      <c r="AV47" s="1269" t="n">
        <v>0.77</v>
      </c>
      <c r="AW47" s="1269" t="n">
        <v>0.73</v>
      </c>
      <c r="AX47" s="1269" t="s">
        <v>945</v>
      </c>
      <c r="AY47" s="1269"/>
      <c r="AZ47" s="1270"/>
      <c r="BA47" s="1246" t="n">
        <f aca="false">(IF(AO47=11,AR47,IF(AO47=12,AS47,IF(AO47=13,AT47,IF(AO47=14,AU47,IF(AO47=15,AV47,IF(AO47=16,AW47,IF(AO47=17,AX47,0))))))))</f>
        <v>0</v>
      </c>
      <c r="BB47" s="1234"/>
      <c r="BC47" s="1228"/>
      <c r="BD47" s="1262"/>
      <c r="BE47" s="1266" t="s">
        <v>846</v>
      </c>
      <c r="BF47" s="1267" t="n">
        <v>1</v>
      </c>
      <c r="BG47" s="1271" t="n">
        <f aca="false">'ERDE ALLE TAB'!AR27</f>
        <v>0</v>
      </c>
      <c r="BH47" s="1271"/>
      <c r="BI47" s="1267"/>
      <c r="BJ47" s="1269" t="n">
        <v>0.88</v>
      </c>
      <c r="BK47" s="1269" t="n">
        <v>0.84</v>
      </c>
      <c r="BL47" s="1269" t="n">
        <v>0.81</v>
      </c>
      <c r="BM47" s="1269" t="n">
        <v>0.77</v>
      </c>
      <c r="BN47" s="1269" t="n">
        <v>0.73</v>
      </c>
      <c r="BO47" s="1269" t="n">
        <v>0.68</v>
      </c>
      <c r="BP47" s="1269" t="s">
        <v>945</v>
      </c>
      <c r="BQ47" s="1269"/>
      <c r="BR47" s="1270"/>
      <c r="BS47" s="1246" t="n">
        <f aca="false">(IF(BG47=11,BJ47,IF(BG47=12,BK47,IF(BG47=13,BL47,IF(BG47=14,BM47,IF(BG47=15,BN47,IF(BG47=16,BO47,IF(BG47=17,BP47,0))))))))</f>
        <v>0</v>
      </c>
      <c r="BT47" s="1234"/>
      <c r="BU47" s="1228"/>
      <c r="BV47" s="1262"/>
      <c r="BW47" s="1266" t="s">
        <v>846</v>
      </c>
      <c r="BX47" s="1267" t="n">
        <v>1</v>
      </c>
      <c r="BY47" s="1271" t="n">
        <f aca="false">'ERDE ALLE TAB'!AU27</f>
        <v>0</v>
      </c>
      <c r="BZ47" s="1271"/>
      <c r="CA47" s="1267"/>
      <c r="CB47" s="1269" t="n">
        <v>0.86</v>
      </c>
      <c r="CC47" s="1269" t="n">
        <v>0.82</v>
      </c>
      <c r="CD47" s="1269" t="n">
        <v>0.78</v>
      </c>
      <c r="CE47" s="1269" t="n">
        <v>0.74</v>
      </c>
      <c r="CF47" s="1269" t="n">
        <v>0.7</v>
      </c>
      <c r="CG47" s="1269" t="n">
        <v>0.66</v>
      </c>
      <c r="CH47" s="1269" t="s">
        <v>945</v>
      </c>
      <c r="CI47" s="1269"/>
      <c r="CJ47" s="1270"/>
      <c r="CK47" s="1246" t="n">
        <f aca="false">(IF(BY47=11,CB47,IF(BY47=12,CC47,IF(BY47=13,CD47,IF(BY47=14,CE47,IF(BY47=15,CF47,IF(BY47=16,CG47,IF(BY47=17,CH47,0))))))))</f>
        <v>0</v>
      </c>
      <c r="CL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0.98</v>
      </c>
      <c r="I48" s="1269" t="n">
        <v>0.95</v>
      </c>
      <c r="J48" s="1269" t="n">
        <v>0.91</v>
      </c>
      <c r="K48" s="1269" t="n">
        <v>0.88</v>
      </c>
      <c r="L48" s="1269" t="n">
        <v>0.84</v>
      </c>
      <c r="M48" s="1269" t="n">
        <v>0.8</v>
      </c>
      <c r="N48" s="1269" t="s">
        <v>945</v>
      </c>
      <c r="O48" s="1269"/>
      <c r="P48" s="1270"/>
      <c r="Q48" s="1246" t="n">
        <f aca="false">(IF(E47=21,H48,IF(E47=22,I48,IF(E47=23,J48,IF(E47=24,K48,IF(E47=25,L48,IF(E47=26,M48,IF(E47=27,N48,0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0.94</v>
      </c>
      <c r="AA48" s="1269" t="n">
        <v>0.91</v>
      </c>
      <c r="AB48" s="1269" t="n">
        <v>0.87</v>
      </c>
      <c r="AC48" s="1269" t="n">
        <v>0.84</v>
      </c>
      <c r="AD48" s="1269" t="n">
        <v>0.8</v>
      </c>
      <c r="AE48" s="1269" t="n">
        <v>0.76</v>
      </c>
      <c r="AF48" s="1269" t="s">
        <v>945</v>
      </c>
      <c r="AG48" s="1269"/>
      <c r="AH48" s="1270"/>
      <c r="AI48" s="1246" t="n">
        <f aca="false">(IF(W47=21,Z48,IF(W47=22,AA48,IF(W47=23,AB48,IF(W47=24,AC48,IF(W47=25,AD48,IF(W47=26,AE48,IF(W47=27,AF48,0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0.9</v>
      </c>
      <c r="AS48" s="1269" t="n">
        <v>0.87</v>
      </c>
      <c r="AT48" s="1269" t="n">
        <v>0.83</v>
      </c>
      <c r="AU48" s="1269" t="n">
        <v>0.79</v>
      </c>
      <c r="AV48" s="1269" t="n">
        <v>0.75</v>
      </c>
      <c r="AW48" s="1269" t="n">
        <v>0.71</v>
      </c>
      <c r="AX48" s="1269" t="s">
        <v>945</v>
      </c>
      <c r="AY48" s="1269"/>
      <c r="AZ48" s="1270"/>
      <c r="BA48" s="1246" t="n">
        <f aca="false">(IF(AO47=21,AR48,IF(AO47=22,AS48,IF(AO47=23,AT48,IF(AO47=24,AU48,IF(AO47=25,AV48,IF(AO47=26,AW48,IF(AO47=27,AX48,0))))))))</f>
        <v>0</v>
      </c>
      <c r="BB48" s="1234"/>
      <c r="BC48" s="1228"/>
      <c r="BD48" s="1262"/>
      <c r="BE48" s="1266" t="s">
        <v>849</v>
      </c>
      <c r="BF48" s="1267" t="n">
        <v>2</v>
      </c>
      <c r="BG48" s="1271"/>
      <c r="BH48" s="1271"/>
      <c r="BI48" s="1267"/>
      <c r="BJ48" s="1269" t="n">
        <v>0.86</v>
      </c>
      <c r="BK48" s="1269" t="n">
        <v>0.83</v>
      </c>
      <c r="BL48" s="1269" t="n">
        <v>0.79</v>
      </c>
      <c r="BM48" s="1269" t="n">
        <v>0.75</v>
      </c>
      <c r="BN48" s="1269" t="n">
        <v>0.71</v>
      </c>
      <c r="BO48" s="1269" t="n">
        <v>0.66</v>
      </c>
      <c r="BP48" s="1269" t="s">
        <v>945</v>
      </c>
      <c r="BQ48" s="1269"/>
      <c r="BR48" s="1270"/>
      <c r="BS48" s="1246" t="n">
        <f aca="false">(IF(BG47=21,BJ48,IF(BG47=22,BK48,IF(BG47=23,BL48,IF(BG47=24,BM48,IF(BG47=25,BN48,IF(BG47=26,BO48,IF(BG47=27,BP48,0))))))))</f>
        <v>0</v>
      </c>
      <c r="BT48" s="1234"/>
      <c r="BU48" s="1228"/>
      <c r="BV48" s="1262"/>
      <c r="BW48" s="1266" t="s">
        <v>849</v>
      </c>
      <c r="BX48" s="1267" t="n">
        <v>2</v>
      </c>
      <c r="BY48" s="1271"/>
      <c r="BZ48" s="1271"/>
      <c r="CA48" s="1267"/>
      <c r="CB48" s="1269" t="n">
        <v>0.84</v>
      </c>
      <c r="CC48" s="1269" t="n">
        <v>0.81</v>
      </c>
      <c r="CD48" s="1269" t="n">
        <v>0.77</v>
      </c>
      <c r="CE48" s="1269" t="n">
        <v>0.73</v>
      </c>
      <c r="CF48" s="1269" t="n">
        <v>0.68</v>
      </c>
      <c r="CG48" s="1269" t="n">
        <v>0.63</v>
      </c>
      <c r="CH48" s="1269" t="s">
        <v>945</v>
      </c>
      <c r="CI48" s="1269"/>
      <c r="CJ48" s="1270"/>
      <c r="CK48" s="1246" t="n">
        <f aca="false">(IF(BY47=21,CB48,IF(BY47=22,CC48,IF(BY47=23,CD48,IF(BY47=24,CE48,IF(BY47=25,CF48,IF(BY47=26,CG48,IF(BY47=27,CH48,0))))))))</f>
        <v>0</v>
      </c>
      <c r="CL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0.96</v>
      </c>
      <c r="I49" s="1269" t="n">
        <v>0.93</v>
      </c>
      <c r="J49" s="1269" t="n">
        <v>0.9</v>
      </c>
      <c r="K49" s="1269" t="n">
        <v>0.86</v>
      </c>
      <c r="L49" s="1269" t="n">
        <v>0.83</v>
      </c>
      <c r="M49" s="1269" t="n">
        <v>0.79</v>
      </c>
      <c r="N49" s="1269" t="n">
        <v>0.75</v>
      </c>
      <c r="O49" s="1269"/>
      <c r="P49" s="1270"/>
      <c r="Q49" s="1246" t="n">
        <f aca="false">(IF(E47=31,H49,IF(E47=32,I49,IF(E47=33,J49,IF(E47=34,K49,IF(E47=35,L49,IF(E47=36,M49,IF(E47=37,N49,0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0.93</v>
      </c>
      <c r="AA49" s="1269" t="n">
        <v>0.89</v>
      </c>
      <c r="AB49" s="1269" t="n">
        <v>0.86</v>
      </c>
      <c r="AC49" s="1269" t="n">
        <v>0.82</v>
      </c>
      <c r="AD49" s="1269" t="n">
        <v>0.78</v>
      </c>
      <c r="AE49" s="1269" t="n">
        <v>0.74</v>
      </c>
      <c r="AF49" s="1269" t="n">
        <v>0.7</v>
      </c>
      <c r="AG49" s="1269"/>
      <c r="AH49" s="1270"/>
      <c r="AI49" s="1246" t="n">
        <f aca="false">(IF(W47=31,Z49,IF(W47=32,AA49,IF(W47=33,AB49,IF(W47=34,AC49,IF(W47=35,AD49,IF(W47=36,AE49,IF(W47=37,AF49,0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0.89</v>
      </c>
      <c r="AS49" s="1269" t="n">
        <v>0.85</v>
      </c>
      <c r="AT49" s="1269" t="n">
        <v>0.81</v>
      </c>
      <c r="AU49" s="1269" t="n">
        <v>0.77</v>
      </c>
      <c r="AV49" s="1269" t="n">
        <v>0.73</v>
      </c>
      <c r="AW49" s="1269" t="n">
        <v>0.69</v>
      </c>
      <c r="AX49" s="1269" t="n">
        <v>0.64</v>
      </c>
      <c r="AY49" s="1269"/>
      <c r="AZ49" s="1270"/>
      <c r="BA49" s="1246" t="n">
        <f aca="false">(IF(AO47=31,AR49,IF(AO47=32,AS49,IF(AO47=33,AT49,IF(AO47=34,AU49,IF(AO47=35,AV49,IF(AO47=36,AW49,IF(AO47=37,AX49,0))))))))</f>
        <v>0</v>
      </c>
      <c r="BB49" s="1234"/>
      <c r="BC49" s="1228"/>
      <c r="BD49" s="1262"/>
      <c r="BE49" s="1266" t="s">
        <v>853</v>
      </c>
      <c r="BF49" s="1267" t="n">
        <v>3</v>
      </c>
      <c r="BG49" s="1271"/>
      <c r="BH49" s="1271"/>
      <c r="BI49" s="1267"/>
      <c r="BJ49" s="1269" t="n">
        <v>0.85</v>
      </c>
      <c r="BK49" s="1269" t="n">
        <v>0.81</v>
      </c>
      <c r="BL49" s="1269" t="n">
        <v>0.77</v>
      </c>
      <c r="BM49" s="1269" t="n">
        <v>0.73</v>
      </c>
      <c r="BN49" s="1269" t="n">
        <v>0.69</v>
      </c>
      <c r="BO49" s="1269" t="n">
        <v>0.64</v>
      </c>
      <c r="BP49" s="1269" t="n">
        <v>0.6</v>
      </c>
      <c r="BQ49" s="1269"/>
      <c r="BR49" s="1270"/>
      <c r="BS49" s="1246" t="n">
        <f aca="false">(IF(BG47=31,BJ49,IF(BG47=32,BK49,IF(BG47=33,BL49,IF(BG47=34,BM49,IF(BG47=35,BN49,IF(BG47=36,BO49,IF(BG47=37,BP49,0))))))))</f>
        <v>0</v>
      </c>
      <c r="BT49" s="1234"/>
      <c r="BU49" s="1228"/>
      <c r="BV49" s="1262"/>
      <c r="BW49" s="1266" t="s">
        <v>853</v>
      </c>
      <c r="BX49" s="1267" t="n">
        <v>3</v>
      </c>
      <c r="BY49" s="1271"/>
      <c r="BZ49" s="1271"/>
      <c r="CA49" s="1267"/>
      <c r="CB49" s="1269" t="n">
        <v>0.83</v>
      </c>
      <c r="CC49" s="1269" t="n">
        <v>0.79</v>
      </c>
      <c r="CD49" s="1269" t="n">
        <v>0.75</v>
      </c>
      <c r="CE49" s="1269" t="n">
        <v>0.71</v>
      </c>
      <c r="CF49" s="1269" t="n">
        <v>0.66</v>
      </c>
      <c r="CG49" s="1269" t="n">
        <v>0.61</v>
      </c>
      <c r="CH49" s="1269" t="n">
        <v>0.56</v>
      </c>
      <c r="CI49" s="1269"/>
      <c r="CJ49" s="1270"/>
      <c r="CK49" s="1246" t="n">
        <f aca="false">(IF(BY47=31,CB49,IF(BY47=32,CC49,IF(BY47=33,CD49,IF(BY47=34,CE49,IF(BY47=35,CF49,IF(BY47=36,CG49,IF(BY47=37,CH49,0))))))))</f>
        <v>0</v>
      </c>
      <c r="CL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91</v>
      </c>
      <c r="J50" s="1269" t="n">
        <v>0.87</v>
      </c>
      <c r="K50" s="1269" t="n">
        <v>0.84</v>
      </c>
      <c r="L50" s="1269" t="n">
        <v>0.8</v>
      </c>
      <c r="M50" s="1269" t="n">
        <v>0.76</v>
      </c>
      <c r="N50" s="1269" t="n">
        <v>0.72</v>
      </c>
      <c r="O50" s="1269"/>
      <c r="P50" s="1270"/>
      <c r="Q50" s="1246" t="n">
        <f aca="false">(IF(E47=41,H50,IF(E47=42,I50,IF(E47=43,J50,IF(E47=44,K50,IF(E47=45,L50,IF(E47=46,M50,IF(E47=47,N50,0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</v>
      </c>
      <c r="AA50" s="1269" t="n">
        <v>0.87</v>
      </c>
      <c r="AB50" s="1269" t="n">
        <v>0.83</v>
      </c>
      <c r="AC50" s="1269" t="n">
        <v>0.79</v>
      </c>
      <c r="AD50" s="1269" t="n">
        <v>0.76</v>
      </c>
      <c r="AE50" s="1269" t="n">
        <v>0.71</v>
      </c>
      <c r="AF50" s="1269" t="n">
        <v>0.67</v>
      </c>
      <c r="AG50" s="1269"/>
      <c r="AH50" s="1270"/>
      <c r="AI50" s="1246" t="n">
        <f aca="false">(IF(W47=41,Z50,IF(W47=42,AA50,IF(W47=43,AB50,IF(W47=44,AC50,IF(W47=45,AD50,IF(W47=46,AE50,IF(W47=47,AF50,0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86</v>
      </c>
      <c r="AS50" s="1269" t="n">
        <v>0.83</v>
      </c>
      <c r="AT50" s="1269" t="n">
        <v>0.79</v>
      </c>
      <c r="AU50" s="1269" t="n">
        <v>0.75</v>
      </c>
      <c r="AV50" s="1269" t="n">
        <v>0.7</v>
      </c>
      <c r="AW50" s="1269" t="n">
        <v>0.66</v>
      </c>
      <c r="AX50" s="1269" t="n">
        <v>0.61</v>
      </c>
      <c r="AY50" s="1269"/>
      <c r="AZ50" s="1270"/>
      <c r="BA50" s="1246" t="n">
        <f aca="false">(IF(AO47=41,AR50,IF(AO47=42,AS50,IF(AO47=43,AT50,IF(AO47=44,AU50,IF(AO47=45,AV50,IF(AO47=46,AW50,IF(AO47=47,AX50,0))))))))</f>
        <v>0</v>
      </c>
      <c r="BB50" s="1234"/>
      <c r="BC50" s="1228"/>
      <c r="BD50" s="1262"/>
      <c r="BE50" s="1266" t="s">
        <v>856</v>
      </c>
      <c r="BF50" s="1267" t="n">
        <v>4</v>
      </c>
      <c r="BG50" s="1271"/>
      <c r="BH50" s="1271"/>
      <c r="BI50" s="1267"/>
      <c r="BJ50" s="1269" t="n">
        <v>0.82</v>
      </c>
      <c r="BK50" s="1269" t="n">
        <v>0.78</v>
      </c>
      <c r="BL50" s="1269" t="n">
        <v>0.74</v>
      </c>
      <c r="BM50" s="1269" t="n">
        <v>0.7</v>
      </c>
      <c r="BN50" s="1269" t="n">
        <v>0.66</v>
      </c>
      <c r="BO50" s="1269" t="n">
        <v>0.61</v>
      </c>
      <c r="BP50" s="1269" t="n">
        <v>0.56</v>
      </c>
      <c r="BQ50" s="1269"/>
      <c r="BR50" s="1270"/>
      <c r="BS50" s="1246" t="n">
        <f aca="false">(IF(BG47=41,BJ50,IF(BG47=42,BK50,IF(BG47=43,BL50,IF(BG47=44,BM50,IF(BG47=45,BN50,IF(BG47=46,BO50,IF(BG47=47,BP50,0))))))))</f>
        <v>0</v>
      </c>
      <c r="BT50" s="1234"/>
      <c r="BU50" s="1228"/>
      <c r="BV50" s="1262"/>
      <c r="BW50" s="1266" t="s">
        <v>856</v>
      </c>
      <c r="BX50" s="1267" t="n">
        <v>4</v>
      </c>
      <c r="BY50" s="1271"/>
      <c r="BZ50" s="1271"/>
      <c r="CA50" s="1267"/>
      <c r="CB50" s="1269" t="n">
        <v>0.8</v>
      </c>
      <c r="CC50" s="1269" t="n">
        <v>0.76</v>
      </c>
      <c r="CD50" s="1269" t="n">
        <v>0.72</v>
      </c>
      <c r="CE50" s="1269" t="n">
        <v>0.68</v>
      </c>
      <c r="CF50" s="1269" t="n">
        <v>0.63</v>
      </c>
      <c r="CG50" s="1269" t="n">
        <v>0.58</v>
      </c>
      <c r="CH50" s="1269" t="n">
        <v>0.52</v>
      </c>
      <c r="CI50" s="1269"/>
      <c r="CJ50" s="1270"/>
      <c r="CK50" s="1246" t="n">
        <f aca="false">(IF(BY47=41,CB50,IF(BY47=42,CC50,IF(BY47=43,CD50,IF(BY47=44,CE50,IF(BY47=45,CF50,IF(BY47=46,CG50,IF(BY47=47,CH50,0))))))))</f>
        <v>0</v>
      </c>
      <c r="CL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92</v>
      </c>
      <c r="I51" s="1269" t="n">
        <v>0.89</v>
      </c>
      <c r="J51" s="1269" t="n">
        <v>0.85</v>
      </c>
      <c r="K51" s="1269" t="n">
        <v>0.81</v>
      </c>
      <c r="L51" s="1269" t="n">
        <v>0.77</v>
      </c>
      <c r="M51" s="1269" t="n">
        <v>0.73</v>
      </c>
      <c r="N51" s="1269" t="n">
        <v>0.7</v>
      </c>
      <c r="O51" s="1269"/>
      <c r="P51" s="1270"/>
      <c r="Q51" s="1246" t="n">
        <f aca="false">(IF(E47=51,H51,IF(E47=52,I51,IF(E47=53,J51,IF(E47=54,K51,IF(E47=55,L51,IF(E47=56,M51,IF(E47=57,N51,0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8</v>
      </c>
      <c r="AA51" s="1269" t="n">
        <v>0.84</v>
      </c>
      <c r="AB51" s="1269" t="n">
        <v>0.81</v>
      </c>
      <c r="AC51" s="1269" t="n">
        <v>0.77</v>
      </c>
      <c r="AD51" s="1269" t="n">
        <v>0.73</v>
      </c>
      <c r="AE51" s="1269" t="n">
        <v>0.68</v>
      </c>
      <c r="AF51" s="1269" t="n">
        <v>0.64</v>
      </c>
      <c r="AG51" s="1269"/>
      <c r="AH51" s="1270"/>
      <c r="AI51" s="1246" t="n">
        <f aca="false">(IF(W47=51,Z51,IF(W47=52,AA51,IF(W47=53,AB51,IF(W47=54,AC51,IF(W47=55,AD51,IF(W47=56,AE51,IF(W47=57,AF51,0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4</v>
      </c>
      <c r="AS51" s="1269" t="n">
        <v>0.8</v>
      </c>
      <c r="AT51" s="1269" t="n">
        <v>0.76</v>
      </c>
      <c r="AU51" s="1269" t="n">
        <v>0.72</v>
      </c>
      <c r="AV51" s="1269" t="n">
        <v>0.68</v>
      </c>
      <c r="AW51" s="1269" t="n">
        <v>0.63</v>
      </c>
      <c r="AX51" s="1269" t="n">
        <v>0.58</v>
      </c>
      <c r="AY51" s="1269"/>
      <c r="AZ51" s="1270"/>
      <c r="BA51" s="1246" t="n">
        <f aca="false">(IF(AO47=51,AR51,IF(AO47=52,AS51,IF(AO47=53,AT51,IF(AO47=54,AU51,IF(AO47=55,AV51,IF(AO47=56,AW51,IF(AO47=57,AX51,0))))))))</f>
        <v>0</v>
      </c>
      <c r="BB51" s="1234"/>
      <c r="BC51" s="1228"/>
      <c r="BD51" s="1262"/>
      <c r="BE51" s="1266" t="s">
        <v>859</v>
      </c>
      <c r="BF51" s="1267" t="n">
        <v>5</v>
      </c>
      <c r="BG51" s="1271"/>
      <c r="BH51" s="1271"/>
      <c r="BI51" s="1267"/>
      <c r="BJ51" s="1269" t="n">
        <v>0.8</v>
      </c>
      <c r="BK51" s="1269" t="n">
        <v>0.76</v>
      </c>
      <c r="BL51" s="1269" t="n">
        <v>0.72</v>
      </c>
      <c r="BM51" s="1269" t="n">
        <v>0.67</v>
      </c>
      <c r="BN51" s="1269" t="n">
        <v>0.63</v>
      </c>
      <c r="BO51" s="1269" t="n">
        <v>0.57</v>
      </c>
      <c r="BP51" s="1269" t="n">
        <v>0.52</v>
      </c>
      <c r="BQ51" s="1269"/>
      <c r="BR51" s="1270"/>
      <c r="BS51" s="1246" t="n">
        <f aca="false">(IF(BG47=51,BJ51,IF(BG47=52,BK51,IF(BG47=53,BL51,IF(BG47=54,BM51,IF(BG47=55,BN51,IF(BG47=56,BO51,IF(BG47=57,BP51,0))))))))</f>
        <v>0</v>
      </c>
      <c r="BT51" s="1234"/>
      <c r="BU51" s="1228"/>
      <c r="BV51" s="1262"/>
      <c r="BW51" s="1266" t="s">
        <v>859</v>
      </c>
      <c r="BX51" s="1267" t="n">
        <v>5</v>
      </c>
      <c r="BY51" s="1271"/>
      <c r="BZ51" s="1271"/>
      <c r="CA51" s="1267"/>
      <c r="CB51" s="1269" t="n">
        <v>0.78</v>
      </c>
      <c r="CC51" s="1269" t="n">
        <v>0.73</v>
      </c>
      <c r="CD51" s="1269" t="n">
        <v>0.69</v>
      </c>
      <c r="CE51" s="1269" t="n">
        <v>0.65</v>
      </c>
      <c r="CF51" s="1269" t="n">
        <v>0.6</v>
      </c>
      <c r="CG51" s="1269" t="n">
        <v>0.54</v>
      </c>
      <c r="CH51" s="1269" t="n">
        <v>0.48</v>
      </c>
      <c r="CI51" s="1269"/>
      <c r="CJ51" s="1270"/>
      <c r="CK51" s="1246" t="n">
        <f aca="false">(IF(BY47=51,CB51,IF(BY47=52,CC51,IF(BY47=53,CD51,IF(BY47=54,CE51,IF(BY47=55,CF51,IF(BY47=56,CG51,IF(BY47=57,CH51,0))))))))</f>
        <v>0</v>
      </c>
      <c r="CL51" s="1234"/>
    </row>
    <row r="52" customFormat="false" ht="13.5" hidden="false" customHeight="true" outlineLevel="0" collapsed="false">
      <c r="A52" s="1228"/>
      <c r="B52" s="1262"/>
      <c r="C52" s="1272" t="str">
        <f aca="false">CONCATENATE("5213)  Erdverlegte PVC Kabel: Wärmewiderstand K*m/W = 1,5   Belastungsgrad =  ",IF(LEFT(E47,1)="1","0,5",IF(LEFT(E47,1)="2","0,6",IF(LEFT(E47,1)="3","0,7",IF(LEFT(E47,1)="4","0,85",IF(LEFT(E47,1)="5","1,0","xxx"))))),"")</f>
        <v>5213)  Erdverlegte PVC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5223)  Erdverlegte PVC Kabel: Wärmewiderstand K*m/W = 1,5   Belastungsgrad =  ",IF(LEFT(W47,1)="1","0,5",IF(LEFT(W47,1)="2","0,6",IF(LEFT(W47,1)="3","0,7",IF(LEFT(W47,1)="4","0,85",IF(LEFT(W47,1)="5","1,0","xxx"))))),"")</f>
        <v>5223)  Erdverlegte PVC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5233)  Erdverlegte PVC Kabel: Wärmewiderstand K*m/W = 1,5   Belastungsgrad =  ",IF(LEFT(AO47,1)="1","0,5",IF(LEFT(AO47,1)="2","0,6",IF(LEFT(AO47,1)="3","0,7",IF(LEFT(AO47,1)="4","0,85",IF(LEFT(AO47,1)="5","1,0","xxx"))))),"")</f>
        <v>5233)  Erdverlegte PVC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  <c r="BC52" s="1228"/>
      <c r="BD52" s="1262"/>
      <c r="BE52" s="1272" t="str">
        <f aca="false">CONCATENATE("5243)  Erdverlegte PVC Kabel: Wärmewiderstand K*m/W = 1,5   Belastungsgrad =  ",IF(LEFT(BG47,1)="1","0,5",IF(LEFT(BG47,1)="2","0,6",IF(LEFT(BG47,1)="3","0,7",IF(LEFT(BG47,1)="4","0,85",IF(LEFT(BG47,1)="5","1,0","xxx"))))),"")</f>
        <v>5243)  Erdverlegte PVC Kabel: Wärmewiderstand K*m/W = 1,5   Belastungsgrad =  xxx</v>
      </c>
      <c r="BF52" s="1272"/>
      <c r="BG52" s="1272"/>
      <c r="BH52" s="1272"/>
      <c r="BI52" s="1272"/>
      <c r="BJ52" s="1272"/>
      <c r="BK52" s="1272"/>
      <c r="BL52" s="1272"/>
      <c r="BM52" s="1272"/>
      <c r="BN52" s="1272"/>
      <c r="BO52" s="1272"/>
      <c r="BP52" s="1272"/>
      <c r="BQ52" s="1272"/>
      <c r="BR52" s="1232"/>
      <c r="BS52" s="1273" t="n">
        <f aca="false">SUM(BS47:BS51)</f>
        <v>0</v>
      </c>
      <c r="BT52" s="1234"/>
      <c r="BU52" s="1228"/>
      <c r="BV52" s="1262"/>
      <c r="BW52" s="1272" t="str">
        <f aca="false">CONCATENATE("5253)  Erdverlegte PVC Kabel: Wärmewiderstand K*m/W = 1,5   Belastungsgrad =  ",IF(LEFT(BY47,1)="1","0,5",IF(LEFT(BY47,1)="2","0,6",IF(LEFT(BY47,1)="3","0,7",IF(LEFT(BY47,1)="4","0,85",IF(LEFT(BY47,1)="5","1,0","xxx"))))),"")</f>
        <v>5253)  Erdverlegte PVC Kabel: Wärmewiderstand K*m/W = 1,5   Belastungsgrad =  xxx</v>
      </c>
      <c r="BX52" s="1272"/>
      <c r="BY52" s="1272"/>
      <c r="BZ52" s="1272"/>
      <c r="CA52" s="1272"/>
      <c r="CB52" s="1272"/>
      <c r="CC52" s="1272"/>
      <c r="CD52" s="1272"/>
      <c r="CE52" s="1272"/>
      <c r="CF52" s="1272"/>
      <c r="CG52" s="1272"/>
      <c r="CH52" s="1272"/>
      <c r="CI52" s="1272"/>
      <c r="CJ52" s="1232"/>
      <c r="CK52" s="1273" t="n">
        <f aca="false">SUM(CK47:CK51)</f>
        <v>0</v>
      </c>
      <c r="CL52" s="1234"/>
    </row>
    <row r="53" customFormat="false" ht="13.5" hidden="false" customHeight="true" outlineLevel="0" collapsed="false">
      <c r="A53" s="1228"/>
      <c r="B53" s="1262"/>
      <c r="C53" s="1274" t="str">
        <f aca="false">CONCATENATE("        bei einer Erdbodentemperatur von ",Q44)</f>
        <v>        bei einer Erdbodentemperatur von 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 bei einer Erdbodentemperatur von ",AI44)</f>
        <v>        bei einer Erdbodentemperatur von 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 bei einer Erdbodentemperatur von ",BA44)</f>
        <v>        bei einer Erdbodentemperatur von 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  <c r="BC53" s="1228"/>
      <c r="BD53" s="1262"/>
      <c r="BE53" s="1274" t="str">
        <f aca="false">CONCATENATE("        bei einer Erdbodentemperatur von ",BS44)</f>
        <v>        bei einer Erdbodentemperatur von 0</v>
      </c>
      <c r="BF53" s="1274"/>
      <c r="BG53" s="1274"/>
      <c r="BH53" s="1274"/>
      <c r="BI53" s="1274"/>
      <c r="BJ53" s="1274"/>
      <c r="BK53" s="1274"/>
      <c r="BL53" s="1274"/>
      <c r="BM53" s="1274"/>
      <c r="BN53" s="1274"/>
      <c r="BO53" s="1274"/>
      <c r="BP53" s="1274"/>
      <c r="BQ53" s="1274"/>
      <c r="BR53" s="1232"/>
      <c r="BS53" s="1273"/>
      <c r="BT53" s="1234"/>
      <c r="BU53" s="1228"/>
      <c r="BV53" s="1262"/>
      <c r="BW53" s="1274" t="str">
        <f aca="false">CONCATENATE("        bei einer Erdbodentemperatur von ",CK44)</f>
        <v>        bei einer Erdbodentemperatur von 0</v>
      </c>
      <c r="BX53" s="1274"/>
      <c r="BY53" s="1274"/>
      <c r="BZ53" s="1274"/>
      <c r="CA53" s="1274"/>
      <c r="CB53" s="1274"/>
      <c r="CC53" s="1274"/>
      <c r="CD53" s="1274"/>
      <c r="CE53" s="1274"/>
      <c r="CF53" s="1274"/>
      <c r="CG53" s="1274"/>
      <c r="CH53" s="1274"/>
      <c r="CI53" s="1274"/>
      <c r="CJ53" s="1232"/>
      <c r="CK53" s="1273"/>
      <c r="CL53" s="1234"/>
    </row>
    <row r="54" s="1231" customFormat="true" ht="8.1" hidden="false" customHeight="true" outlineLevel="0" collapsed="false">
      <c r="A54" s="1228"/>
      <c r="C54" s="1230"/>
      <c r="D54" s="1230"/>
      <c r="G54" s="1230"/>
      <c r="O54" s="1232"/>
      <c r="P54" s="1232"/>
      <c r="Q54" s="1241"/>
      <c r="R54" s="1234"/>
      <c r="S54" s="1228"/>
      <c r="U54" s="1230"/>
      <c r="V54" s="1230"/>
      <c r="Y54" s="1230"/>
      <c r="AG54" s="1232"/>
      <c r="AH54" s="1232"/>
      <c r="AI54" s="1241"/>
      <c r="AJ54" s="1234"/>
      <c r="AK54" s="1228"/>
      <c r="AM54" s="1230"/>
      <c r="AN54" s="1230"/>
      <c r="AQ54" s="1230"/>
      <c r="AY54" s="1232"/>
      <c r="AZ54" s="1232"/>
      <c r="BA54" s="1241"/>
      <c r="BB54" s="1234"/>
      <c r="BC54" s="1228"/>
      <c r="BE54" s="1230"/>
      <c r="BF54" s="1230"/>
      <c r="BI54" s="1230"/>
      <c r="BQ54" s="1232"/>
      <c r="BR54" s="1232"/>
      <c r="BS54" s="1241"/>
      <c r="BT54" s="1234"/>
      <c r="BU54" s="1228"/>
      <c r="BW54" s="1230"/>
      <c r="BX54" s="1230"/>
      <c r="CA54" s="1230"/>
      <c r="CI54" s="1232"/>
      <c r="CJ54" s="1232"/>
      <c r="CK54" s="1241"/>
      <c r="CL54" s="1234"/>
    </row>
    <row r="55" customFormat="false" ht="12.75" hidden="false" customHeight="false" outlineLevel="0" collapsed="false">
      <c r="A55" s="1228"/>
      <c r="B55" s="1275" t="s">
        <v>1000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2"/>
      <c r="P55" s="1232"/>
      <c r="Q55" s="1246"/>
      <c r="R55" s="1234"/>
      <c r="S55" s="1228"/>
      <c r="T55" s="1275" t="s">
        <v>1001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2"/>
      <c r="AH55" s="1232"/>
      <c r="AI55" s="1246"/>
      <c r="AJ55" s="1234"/>
      <c r="AK55" s="1228"/>
      <c r="AL55" s="1275" t="s">
        <v>1002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2"/>
      <c r="AZ55" s="1232"/>
      <c r="BA55" s="1246"/>
      <c r="BB55" s="1234"/>
      <c r="BC55" s="1228"/>
      <c r="BD55" s="1275" t="s">
        <v>1003</v>
      </c>
      <c r="BE55" s="1276"/>
      <c r="BF55" s="1277"/>
      <c r="BG55" s="1276"/>
      <c r="BH55" s="1276"/>
      <c r="BI55" s="1230"/>
      <c r="BJ55" s="1231"/>
      <c r="BK55" s="1231"/>
      <c r="BL55" s="1231"/>
      <c r="BM55" s="1231"/>
      <c r="BN55" s="1231"/>
      <c r="BO55" s="1231"/>
      <c r="BP55" s="1231"/>
      <c r="BQ55" s="1232"/>
      <c r="BR55" s="1232"/>
      <c r="BS55" s="1246"/>
      <c r="BT55" s="1234"/>
      <c r="BU55" s="1228"/>
      <c r="BV55" s="1275" t="s">
        <v>1004</v>
      </c>
      <c r="BW55" s="1276"/>
      <c r="BX55" s="1277"/>
      <c r="BY55" s="1276"/>
      <c r="BZ55" s="1276"/>
      <c r="CA55" s="1230"/>
      <c r="CB55" s="1231"/>
      <c r="CC55" s="1231"/>
      <c r="CD55" s="1231"/>
      <c r="CE55" s="1231"/>
      <c r="CF55" s="1231"/>
      <c r="CG55" s="1231"/>
      <c r="CH55" s="1231"/>
      <c r="CI55" s="1232"/>
      <c r="CJ55" s="1232"/>
      <c r="CK55" s="1246"/>
      <c r="CL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2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2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2"/>
      <c r="AZ56" s="1232"/>
      <c r="BA56" s="1246"/>
      <c r="BB56" s="1234"/>
      <c r="BC56" s="1228"/>
      <c r="BD56" s="1231"/>
      <c r="BE56" s="1230"/>
      <c r="BF56" s="1230"/>
      <c r="BG56" s="1231"/>
      <c r="BH56" s="1231"/>
      <c r="BI56" s="1230"/>
      <c r="BJ56" s="1231"/>
      <c r="BK56" s="1231"/>
      <c r="BL56" s="1231"/>
      <c r="BM56" s="1231"/>
      <c r="BN56" s="1231"/>
      <c r="BO56" s="1231"/>
      <c r="BP56" s="1231"/>
      <c r="BQ56" s="1232"/>
      <c r="BR56" s="1232"/>
      <c r="BS56" s="1246"/>
      <c r="BT56" s="1234"/>
      <c r="BU56" s="1228"/>
      <c r="BV56" s="1231"/>
      <c r="BW56" s="1230"/>
      <c r="BX56" s="1230"/>
      <c r="BY56" s="1231"/>
      <c r="BZ56" s="1231"/>
      <c r="CA56" s="1230"/>
      <c r="CB56" s="1231"/>
      <c r="CC56" s="1231"/>
      <c r="CD56" s="1231"/>
      <c r="CE56" s="1231"/>
      <c r="CF56" s="1231"/>
      <c r="CG56" s="1231"/>
      <c r="CH56" s="1231"/>
      <c r="CI56" s="1232"/>
      <c r="CJ56" s="1232"/>
      <c r="CK56" s="1246"/>
      <c r="CL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8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8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8"/>
      <c r="AZ57" s="1248"/>
      <c r="BB57" s="1234"/>
      <c r="BC57" s="1228"/>
      <c r="BD57" s="1231"/>
      <c r="BE57" s="1230"/>
      <c r="BF57" s="1230"/>
      <c r="BG57" s="1231"/>
      <c r="BH57" s="1231"/>
      <c r="BI57" s="1230"/>
      <c r="BJ57" s="1231"/>
      <c r="BK57" s="1231"/>
      <c r="BL57" s="1231"/>
      <c r="BM57" s="1231"/>
      <c r="BN57" s="1247"/>
      <c r="BO57" s="1247"/>
      <c r="BP57" s="1247"/>
      <c r="BQ57" s="1248"/>
      <c r="BR57" s="1248"/>
      <c r="BT57" s="1234"/>
      <c r="BU57" s="1228"/>
      <c r="BV57" s="1231"/>
      <c r="BW57" s="1230"/>
      <c r="BX57" s="1230"/>
      <c r="BY57" s="1231"/>
      <c r="BZ57" s="1231"/>
      <c r="CA57" s="1230"/>
      <c r="CB57" s="1231"/>
      <c r="CC57" s="1231"/>
      <c r="CD57" s="1231"/>
      <c r="CE57" s="1231"/>
      <c r="CF57" s="1247"/>
      <c r="CG57" s="1247"/>
      <c r="CH57" s="1247"/>
      <c r="CI57" s="1248"/>
      <c r="CJ57" s="1248"/>
      <c r="CL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8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8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8"/>
      <c r="AZ58" s="1248"/>
      <c r="BA58" s="1246"/>
      <c r="BB58" s="1234"/>
      <c r="BC58" s="1228"/>
      <c r="BD58" s="1231"/>
      <c r="BE58" s="1230"/>
      <c r="BF58" s="1230"/>
      <c r="BG58" s="1231"/>
      <c r="BH58" s="1231"/>
      <c r="BI58" s="1230"/>
      <c r="BJ58" s="1231"/>
      <c r="BK58" s="1231"/>
      <c r="BL58" s="1231"/>
      <c r="BM58" s="1231"/>
      <c r="BN58" s="1247"/>
      <c r="BO58" s="1247"/>
      <c r="BP58" s="1247"/>
      <c r="BQ58" s="1248"/>
      <c r="BR58" s="1248"/>
      <c r="BS58" s="1246"/>
      <c r="BT58" s="1234"/>
      <c r="BU58" s="1228"/>
      <c r="BV58" s="1231"/>
      <c r="BW58" s="1230"/>
      <c r="BX58" s="1230"/>
      <c r="BY58" s="1231"/>
      <c r="BZ58" s="1231"/>
      <c r="CA58" s="1230"/>
      <c r="CB58" s="1231"/>
      <c r="CC58" s="1231"/>
      <c r="CD58" s="1231"/>
      <c r="CE58" s="1231"/>
      <c r="CF58" s="1247"/>
      <c r="CG58" s="1247"/>
      <c r="CH58" s="1247"/>
      <c r="CI58" s="1248"/>
      <c r="CJ58" s="1248"/>
      <c r="CK58" s="1246"/>
      <c r="CL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9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9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9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1249"/>
      <c r="BD59" s="1232"/>
      <c r="BE59" s="688"/>
      <c r="BF59" s="688"/>
      <c r="BG59" s="1232"/>
      <c r="BH59" s="1232"/>
      <c r="BI59" s="688"/>
      <c r="BJ59" s="1250" t="s">
        <v>934</v>
      </c>
      <c r="BK59" s="1250"/>
      <c r="BL59" s="1250"/>
      <c r="BM59" s="1250"/>
      <c r="BN59" s="1250"/>
      <c r="BO59" s="1250"/>
      <c r="BP59" s="1250"/>
      <c r="BQ59" s="1250"/>
      <c r="BR59" s="1248"/>
      <c r="BS59" s="1246"/>
      <c r="BT59" s="1251"/>
      <c r="BU59" s="1249"/>
      <c r="BV59" s="1232"/>
      <c r="BW59" s="688"/>
      <c r="BX59" s="688"/>
      <c r="BY59" s="1232"/>
      <c r="BZ59" s="1232"/>
      <c r="CA59" s="688"/>
      <c r="CB59" s="1250" t="s">
        <v>934</v>
      </c>
      <c r="CC59" s="1250"/>
      <c r="CD59" s="1250"/>
      <c r="CE59" s="1250"/>
      <c r="CF59" s="1250"/>
      <c r="CG59" s="1250"/>
      <c r="CH59" s="1250"/>
      <c r="CI59" s="1250"/>
      <c r="CJ59" s="1248"/>
      <c r="CK59" s="1246"/>
      <c r="CL59" s="1251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s">
        <v>935</v>
      </c>
      <c r="I60" s="1253" t="s">
        <v>936</v>
      </c>
      <c r="J60" s="1253" t="s">
        <v>937</v>
      </c>
      <c r="K60" s="1253" t="s">
        <v>938</v>
      </c>
      <c r="L60" s="1253" t="s">
        <v>939</v>
      </c>
      <c r="M60" s="1253" t="s">
        <v>940</v>
      </c>
      <c r="N60" s="1253" t="s">
        <v>941</v>
      </c>
      <c r="O60" s="1254" t="s">
        <v>963</v>
      </c>
      <c r="P60" s="1232"/>
      <c r="Q60" s="688" t="n">
        <f aca="false">IF(RIGHT(E63,1)="1","5°C",IF(RIGHT(E63,1)="2","10°C",IF(RIGHT(E63,1)="3","15°C",IF(RIGHT(E63,1)="4","20°C",IF(RIGHT(E63,1)="5","25°C",IF(RIGHT(E63,1)="6","30°C",IF(RIGHT(E63,1)="7","35°C")))))))</f>
        <v>0</v>
      </c>
      <c r="R60" s="1251"/>
      <c r="S60" s="1249"/>
      <c r="T60" s="1232"/>
      <c r="U60" s="688"/>
      <c r="V60" s="688"/>
      <c r="W60" s="1232"/>
      <c r="X60" s="1232"/>
      <c r="Y60" s="688"/>
      <c r="Z60" s="1252" t="s">
        <v>935</v>
      </c>
      <c r="AA60" s="1253" t="s">
        <v>936</v>
      </c>
      <c r="AB60" s="1253" t="s">
        <v>937</v>
      </c>
      <c r="AC60" s="1253" t="s">
        <v>938</v>
      </c>
      <c r="AD60" s="1253" t="s">
        <v>939</v>
      </c>
      <c r="AE60" s="1253" t="s">
        <v>940</v>
      </c>
      <c r="AF60" s="1253" t="s">
        <v>941</v>
      </c>
      <c r="AG60" s="1254" t="s">
        <v>963</v>
      </c>
      <c r="AH60" s="1232"/>
      <c r="AI60" s="688" t="str">
        <f aca="false">IF(RIGHT(W63,1)="1","5°C",IF(RIGHT(W63,1)="2","10°C",IF(RIGHT(W63,1)="3","15°C",IF(RIGHT(W63,1)="4","20°C",IF(RIGHT(W63,1)="5","25°C",IF(RIGHT(W63,1)="6","30°C",IF(RIGHT(W63,1)="7","35°C")))))))</f>
        <v>20°C</v>
      </c>
      <c r="AJ60" s="1251"/>
      <c r="AK60" s="1249"/>
      <c r="AL60" s="1232"/>
      <c r="AM60" s="688"/>
      <c r="AN60" s="688"/>
      <c r="AO60" s="1232"/>
      <c r="AP60" s="1232"/>
      <c r="AQ60" s="688"/>
      <c r="AR60" s="1252" t="s">
        <v>935</v>
      </c>
      <c r="AS60" s="1253" t="s">
        <v>936</v>
      </c>
      <c r="AT60" s="1253" t="s">
        <v>937</v>
      </c>
      <c r="AU60" s="1253" t="s">
        <v>938</v>
      </c>
      <c r="AV60" s="1253" t="s">
        <v>939</v>
      </c>
      <c r="AW60" s="1253" t="s">
        <v>940</v>
      </c>
      <c r="AX60" s="1253" t="s">
        <v>941</v>
      </c>
      <c r="AY60" s="1254" t="s">
        <v>963</v>
      </c>
      <c r="AZ60" s="1232"/>
      <c r="BA60" s="688" t="n">
        <f aca="false">IF(RIGHT(AO63,1)="1","5°C",IF(RIGHT(AO63,1)="2","10°C",IF(RIGHT(AO63,1)="3","15°C",IF(RIGHT(AO63,1)="4","20°C",IF(RIGHT(AO63,1)="5","25°C",IF(RIGHT(AO63,1)="6","30°C",IF(RIGHT(AO63,1)="7","35°C")))))))</f>
        <v>0</v>
      </c>
      <c r="BB60" s="1251"/>
      <c r="BC60" s="1249"/>
      <c r="BD60" s="1232"/>
      <c r="BE60" s="688"/>
      <c r="BF60" s="688"/>
      <c r="BG60" s="1232"/>
      <c r="BH60" s="1232"/>
      <c r="BI60" s="688"/>
      <c r="BJ60" s="1252" t="s">
        <v>935</v>
      </c>
      <c r="BK60" s="1253" t="s">
        <v>936</v>
      </c>
      <c r="BL60" s="1253" t="s">
        <v>937</v>
      </c>
      <c r="BM60" s="1253" t="s">
        <v>938</v>
      </c>
      <c r="BN60" s="1253" t="s">
        <v>939</v>
      </c>
      <c r="BO60" s="1253" t="s">
        <v>940</v>
      </c>
      <c r="BP60" s="1253" t="s">
        <v>941</v>
      </c>
      <c r="BQ60" s="1254" t="s">
        <v>963</v>
      </c>
      <c r="BR60" s="1232"/>
      <c r="BS60" s="688" t="n">
        <f aca="false">IF(RIGHT(BG63,1)="1","5°C",IF(RIGHT(BG63,1)="2","10°C",IF(RIGHT(BG63,1)="3","15°C",IF(RIGHT(BG63,1)="4","20°C",IF(RIGHT(BG63,1)="5","25°C",IF(RIGHT(BG63,1)="6","30°C",IF(RIGHT(BG63,1)="7","35°C")))))))</f>
        <v>0</v>
      </c>
      <c r="BT60" s="1251"/>
      <c r="BU60" s="1249"/>
      <c r="BV60" s="1232"/>
      <c r="BW60" s="688"/>
      <c r="BX60" s="688"/>
      <c r="BY60" s="1232"/>
      <c r="BZ60" s="1232"/>
      <c r="CA60" s="688"/>
      <c r="CB60" s="1252" t="s">
        <v>935</v>
      </c>
      <c r="CC60" s="1253" t="s">
        <v>936</v>
      </c>
      <c r="CD60" s="1253" t="s">
        <v>937</v>
      </c>
      <c r="CE60" s="1253" t="s">
        <v>938</v>
      </c>
      <c r="CF60" s="1253" t="s">
        <v>939</v>
      </c>
      <c r="CG60" s="1253" t="s">
        <v>940</v>
      </c>
      <c r="CH60" s="1253" t="s">
        <v>941</v>
      </c>
      <c r="CI60" s="1254" t="s">
        <v>963</v>
      </c>
      <c r="CJ60" s="1232"/>
      <c r="CK60" s="688" t="n">
        <f aca="false">IF(RIGHT(BY63,1)="1","5°C",IF(RIGHT(BY63,1)="2","10°C",IF(RIGHT(BY63,1)="3","15°C",IF(RIGHT(BY63,1)="4","20°C",IF(RIGHT(BY63,1)="5","25°C",IF(RIGHT(BY63,1)="6","30°C",IF(RIGHT(BY63,1)="7","35°C")))))))</f>
        <v>0</v>
      </c>
      <c r="CL60" s="1251"/>
    </row>
    <row r="61" s="1212" customFormat="true" ht="13.5" hidden="false" customHeight="false" outlineLevel="0" collapsed="false">
      <c r="A61" s="1249"/>
      <c r="B61" s="1255"/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/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/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1249"/>
      <c r="BD61" s="1255"/>
      <c r="BE61" s="1255"/>
      <c r="BF61" s="1255"/>
      <c r="BG61" s="1255"/>
      <c r="BH61" s="1256"/>
      <c r="BI61" s="1257"/>
      <c r="BJ61" s="1258" t="n">
        <v>1</v>
      </c>
      <c r="BK61" s="1259" t="n">
        <v>2</v>
      </c>
      <c r="BL61" s="1259" t="n">
        <v>3</v>
      </c>
      <c r="BM61" s="1259" t="n">
        <v>4</v>
      </c>
      <c r="BN61" s="1259" t="n">
        <v>5</v>
      </c>
      <c r="BO61" s="1259" t="n">
        <v>6</v>
      </c>
      <c r="BP61" s="1259" t="n">
        <v>7</v>
      </c>
      <c r="BQ61" s="1260" t="n">
        <v>8</v>
      </c>
      <c r="BR61" s="1261"/>
      <c r="BS61" s="1246"/>
      <c r="BT61" s="1251"/>
      <c r="BU61" s="1249"/>
      <c r="BV61" s="1255"/>
      <c r="BW61" s="1255"/>
      <c r="BX61" s="1255"/>
      <c r="BY61" s="1255"/>
      <c r="BZ61" s="1256"/>
      <c r="CA61" s="1257"/>
      <c r="CB61" s="1258" t="n">
        <v>1</v>
      </c>
      <c r="CC61" s="1259" t="n">
        <v>2</v>
      </c>
      <c r="CD61" s="1259" t="n">
        <v>3</v>
      </c>
      <c r="CE61" s="1259" t="n">
        <v>4</v>
      </c>
      <c r="CF61" s="1259" t="n">
        <v>5</v>
      </c>
      <c r="CG61" s="1259" t="n">
        <v>6</v>
      </c>
      <c r="CH61" s="1259" t="n">
        <v>7</v>
      </c>
      <c r="CI61" s="1260" t="n">
        <v>8</v>
      </c>
      <c r="CJ61" s="1261"/>
      <c r="CK61" s="1246"/>
      <c r="CL61" s="1251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944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944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944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  <c r="BC62" s="1228"/>
      <c r="BD62" s="1262" t="s">
        <v>964</v>
      </c>
      <c r="BE62" s="1263"/>
      <c r="BF62" s="1230"/>
      <c r="BG62" s="1264" t="s">
        <v>943</v>
      </c>
      <c r="BH62" s="1265" t="s">
        <v>944</v>
      </c>
      <c r="BI62" s="1230"/>
      <c r="BJ62" s="1231"/>
      <c r="BK62" s="1231"/>
      <c r="BL62" s="1231"/>
      <c r="BM62" s="1231"/>
      <c r="BN62" s="1231"/>
      <c r="BO62" s="1231"/>
      <c r="BP62" s="1231"/>
      <c r="BQ62" s="1248"/>
      <c r="BR62" s="1232"/>
      <c r="BS62" s="1246"/>
      <c r="BT62" s="1234"/>
      <c r="BU62" s="1228"/>
      <c r="BV62" s="1262" t="s">
        <v>964</v>
      </c>
      <c r="BW62" s="1263"/>
      <c r="BX62" s="1230"/>
      <c r="BY62" s="1264" t="s">
        <v>943</v>
      </c>
      <c r="BZ62" s="1265" t="s">
        <v>944</v>
      </c>
      <c r="CA62" s="1230"/>
      <c r="CB62" s="1231"/>
      <c r="CC62" s="1231"/>
      <c r="CD62" s="1231"/>
      <c r="CE62" s="1231"/>
      <c r="CF62" s="1231"/>
      <c r="CG62" s="1231"/>
      <c r="CH62" s="1231"/>
      <c r="CI62" s="1248"/>
      <c r="CJ62" s="1232"/>
      <c r="CK62" s="1246"/>
      <c r="CL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AI33</f>
        <v>0</v>
      </c>
      <c r="F63" s="1271"/>
      <c r="G63" s="1267"/>
      <c r="H63" s="1269" t="n">
        <v>0.85</v>
      </c>
      <c r="I63" s="1269" t="n">
        <v>0.81</v>
      </c>
      <c r="J63" s="1269" t="n">
        <v>0.77</v>
      </c>
      <c r="K63" s="1269" t="n">
        <v>0.73</v>
      </c>
      <c r="L63" s="1269" t="n">
        <v>0.69</v>
      </c>
      <c r="M63" s="1269" t="n">
        <v>0.64</v>
      </c>
      <c r="N63" s="1269" t="n">
        <v>0.59</v>
      </c>
      <c r="O63" s="1269" t="n">
        <v>0.54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AL33</f>
        <v>54</v>
      </c>
      <c r="X63" s="1271"/>
      <c r="Y63" s="1267"/>
      <c r="Z63" s="1269" t="n">
        <v>0.81</v>
      </c>
      <c r="AA63" s="1269" t="n">
        <v>0.77</v>
      </c>
      <c r="AB63" s="1269" t="n">
        <v>0.73</v>
      </c>
      <c r="AC63" s="1269" t="n">
        <v>0.68</v>
      </c>
      <c r="AD63" s="1269" t="n">
        <v>0.64</v>
      </c>
      <c r="AE63" s="1269" t="n">
        <v>0.59</v>
      </c>
      <c r="AF63" s="1269" t="n">
        <v>0.53</v>
      </c>
      <c r="AG63" s="1269" t="n">
        <v>0.47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AO33</f>
        <v>0</v>
      </c>
      <c r="AP63" s="1271"/>
      <c r="AQ63" s="1267"/>
      <c r="AR63" s="1269" t="n">
        <v>0.76</v>
      </c>
      <c r="AS63" s="1269" t="n">
        <v>0.72</v>
      </c>
      <c r="AT63" s="1269" t="n">
        <v>0.68</v>
      </c>
      <c r="AU63" s="1269" t="n">
        <v>0.63</v>
      </c>
      <c r="AV63" s="1269" t="n">
        <v>0.58</v>
      </c>
      <c r="AW63" s="1269" t="n">
        <v>0.52</v>
      </c>
      <c r="AX63" s="1269" t="n">
        <v>0.46</v>
      </c>
      <c r="AY63" s="1269" t="n">
        <v>0.38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  <c r="BC63" s="1228"/>
      <c r="BD63" s="1262"/>
      <c r="BE63" s="1266" t="s">
        <v>846</v>
      </c>
      <c r="BF63" s="1267" t="n">
        <v>1</v>
      </c>
      <c r="BG63" s="1271" t="n">
        <f aca="false">'ERDE ALLE TAB'!AR33</f>
        <v>0</v>
      </c>
      <c r="BH63" s="1271"/>
      <c r="BI63" s="1267"/>
      <c r="BJ63" s="1269" t="n">
        <v>0.72</v>
      </c>
      <c r="BK63" s="1269" t="n">
        <v>0.67</v>
      </c>
      <c r="BL63" s="1269" t="n">
        <v>0.63</v>
      </c>
      <c r="BM63" s="1269" t="n">
        <v>0.57</v>
      </c>
      <c r="BN63" s="1269" t="n">
        <v>0.52</v>
      </c>
      <c r="BO63" s="1269" t="n">
        <v>0.45</v>
      </c>
      <c r="BP63" s="1269" t="n">
        <v>0.38</v>
      </c>
      <c r="BQ63" s="1269" t="n">
        <v>0.29</v>
      </c>
      <c r="BR63" s="1270"/>
      <c r="BS63" s="1246" t="n">
        <f aca="false">(IF(BG63=11,BJ63,IF(BG63=12,BK63,IF(BG63=13,BL63,IF(BG63=14,BM63,IF(BG63=15,BN63,IF(BG63=16,BO63,IF(BG63=17,BP63,IF(BG63=18,BQ63,0)))))))))</f>
        <v>0</v>
      </c>
      <c r="BT63" s="1234"/>
      <c r="BU63" s="1228"/>
      <c r="BV63" s="1262"/>
      <c r="BW63" s="1266" t="s">
        <v>846</v>
      </c>
      <c r="BX63" s="1267" t="n">
        <v>1</v>
      </c>
      <c r="BY63" s="1271" t="n">
        <f aca="false">'ERDE ALLE TAB'!AU33</f>
        <v>0</v>
      </c>
      <c r="BZ63" s="1271"/>
      <c r="CA63" s="1267"/>
      <c r="CB63" s="1269" t="n">
        <v>0.69</v>
      </c>
      <c r="CC63" s="1269" t="n">
        <v>0.65</v>
      </c>
      <c r="CD63" s="1269" t="n">
        <v>0.6</v>
      </c>
      <c r="CE63" s="1269" t="n">
        <v>0.54</v>
      </c>
      <c r="CF63" s="1269" t="n">
        <v>0.48</v>
      </c>
      <c r="CG63" s="1269" t="n">
        <v>0.41</v>
      </c>
      <c r="CH63" s="1269" t="n">
        <v>0.33</v>
      </c>
      <c r="CI63" s="1269" t="n">
        <v>0.22</v>
      </c>
      <c r="CJ63" s="1270"/>
      <c r="CK63" s="1246" t="n">
        <f aca="false">(IF(BY63=11,CB63,IF(BY63=12,CC63,IF(BY63=13,CD63,IF(BY63=14,CE63,IF(BY63=15,CF63,IF(BY63=16,CG63,IF(BY63=17,CH63,IF(BY63=18,CI63,0)))))))))</f>
        <v>0</v>
      </c>
      <c r="CL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0.85</v>
      </c>
      <c r="I64" s="1269" t="n">
        <v>0.81</v>
      </c>
      <c r="J64" s="1269" t="n">
        <v>0.77</v>
      </c>
      <c r="K64" s="1269" t="n">
        <v>0.73</v>
      </c>
      <c r="L64" s="1269" t="n">
        <v>0.69</v>
      </c>
      <c r="M64" s="1269" t="n">
        <v>0.64</v>
      </c>
      <c r="N64" s="1269" t="n">
        <v>0.59</v>
      </c>
      <c r="O64" s="1269" t="n">
        <v>0.54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0.81</v>
      </c>
      <c r="AA64" s="1269" t="n">
        <v>0.77</v>
      </c>
      <c r="AB64" s="1269" t="n">
        <v>0.73</v>
      </c>
      <c r="AC64" s="1269" t="n">
        <v>0.68</v>
      </c>
      <c r="AD64" s="1269" t="n">
        <v>0.64</v>
      </c>
      <c r="AE64" s="1269" t="n">
        <v>0.59</v>
      </c>
      <c r="AF64" s="1269" t="n">
        <v>0.53</v>
      </c>
      <c r="AG64" s="1269" t="n">
        <v>0.47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0.76</v>
      </c>
      <c r="AS64" s="1269" t="n">
        <v>0.72</v>
      </c>
      <c r="AT64" s="1269" t="n">
        <v>0.68</v>
      </c>
      <c r="AU64" s="1269" t="n">
        <v>0.63</v>
      </c>
      <c r="AV64" s="1269" t="n">
        <v>0.58</v>
      </c>
      <c r="AW64" s="1269" t="n">
        <v>0.52</v>
      </c>
      <c r="AX64" s="1269" t="n">
        <v>0.46</v>
      </c>
      <c r="AY64" s="1269" t="n">
        <v>0.38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  <c r="BC64" s="1228"/>
      <c r="BD64" s="1262"/>
      <c r="BE64" s="1266" t="s">
        <v>849</v>
      </c>
      <c r="BF64" s="1267" t="n">
        <v>2</v>
      </c>
      <c r="BG64" s="1271"/>
      <c r="BH64" s="1271"/>
      <c r="BI64" s="1267"/>
      <c r="BJ64" s="1269" t="n">
        <v>0.72</v>
      </c>
      <c r="BK64" s="1269" t="n">
        <v>0.67</v>
      </c>
      <c r="BL64" s="1269" t="n">
        <v>0.63</v>
      </c>
      <c r="BM64" s="1269" t="n">
        <v>0.57</v>
      </c>
      <c r="BN64" s="1269" t="n">
        <v>0.52</v>
      </c>
      <c r="BO64" s="1269" t="n">
        <v>0.45</v>
      </c>
      <c r="BP64" s="1269" t="n">
        <v>0.38</v>
      </c>
      <c r="BQ64" s="1269" t="n">
        <v>0.29</v>
      </c>
      <c r="BR64" s="1270"/>
      <c r="BS64" s="1246" t="n">
        <f aca="false">(IF(BG63=21,BJ64,IF(BG63=22,BK64,IF(BG63=23,BL64,IF(BG63=24,BM64,IF(BG63=25,BN64,IF(BG63=26,BO64,IF(BG63=27,BP64,IF(BG63=28,BQ64,0)))))))))</f>
        <v>0</v>
      </c>
      <c r="BT64" s="1234"/>
      <c r="BU64" s="1228"/>
      <c r="BV64" s="1262"/>
      <c r="BW64" s="1266" t="s">
        <v>849</v>
      </c>
      <c r="BX64" s="1267" t="n">
        <v>2</v>
      </c>
      <c r="BY64" s="1271"/>
      <c r="BZ64" s="1271"/>
      <c r="CA64" s="1267"/>
      <c r="CB64" s="1269" t="n">
        <v>0.69</v>
      </c>
      <c r="CC64" s="1269" t="n">
        <v>0.65</v>
      </c>
      <c r="CD64" s="1269" t="n">
        <v>0.6</v>
      </c>
      <c r="CE64" s="1269" t="n">
        <v>0.54</v>
      </c>
      <c r="CF64" s="1269" t="n">
        <v>0.48</v>
      </c>
      <c r="CG64" s="1269" t="n">
        <v>0.41</v>
      </c>
      <c r="CH64" s="1269" t="n">
        <v>0.33</v>
      </c>
      <c r="CI64" s="1269" t="n">
        <v>0.22</v>
      </c>
      <c r="CJ64" s="1270"/>
      <c r="CK64" s="1246" t="n">
        <f aca="false">(IF(BY63=21,CB64,IF(BY63=22,CC64,IF(BY63=23,CD64,IF(BY63=24,CE64,IF(BY63=25,CF64,IF(BY63=26,CG64,IF(BY63=27,CH64,IF(BY63=28,CI64,0)))))))))</f>
        <v>0</v>
      </c>
      <c r="CL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0.85</v>
      </c>
      <c r="I65" s="1269" t="n">
        <v>0.81</v>
      </c>
      <c r="J65" s="1269" t="n">
        <v>0.77</v>
      </c>
      <c r="K65" s="1269" t="n">
        <v>0.73</v>
      </c>
      <c r="L65" s="1269" t="n">
        <v>0.69</v>
      </c>
      <c r="M65" s="1269" t="n">
        <v>0.64</v>
      </c>
      <c r="N65" s="1269" t="n">
        <v>0.59</v>
      </c>
      <c r="O65" s="1269" t="n">
        <v>0.54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0.81</v>
      </c>
      <c r="AA65" s="1269" t="n">
        <v>0.77</v>
      </c>
      <c r="AB65" s="1269" t="n">
        <v>0.73</v>
      </c>
      <c r="AC65" s="1269" t="n">
        <v>0.68</v>
      </c>
      <c r="AD65" s="1269" t="n">
        <v>0.64</v>
      </c>
      <c r="AE65" s="1269" t="n">
        <v>0.59</v>
      </c>
      <c r="AF65" s="1269" t="n">
        <v>0.53</v>
      </c>
      <c r="AG65" s="1269" t="n">
        <v>0.47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0.76</v>
      </c>
      <c r="AS65" s="1269" t="n">
        <v>0.72</v>
      </c>
      <c r="AT65" s="1269" t="n">
        <v>0.68</v>
      </c>
      <c r="AU65" s="1269" t="n">
        <v>0.63</v>
      </c>
      <c r="AV65" s="1269" t="n">
        <v>0.58</v>
      </c>
      <c r="AW65" s="1269" t="n">
        <v>0.52</v>
      </c>
      <c r="AX65" s="1269" t="n">
        <v>0.46</v>
      </c>
      <c r="AY65" s="1269" t="n">
        <v>0.38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  <c r="BC65" s="1228"/>
      <c r="BD65" s="1262"/>
      <c r="BE65" s="1266" t="s">
        <v>853</v>
      </c>
      <c r="BF65" s="1267" t="n">
        <v>3</v>
      </c>
      <c r="BG65" s="1271"/>
      <c r="BH65" s="1271"/>
      <c r="BI65" s="1267"/>
      <c r="BJ65" s="1269" t="n">
        <v>0.72</v>
      </c>
      <c r="BK65" s="1269" t="n">
        <v>0.67</v>
      </c>
      <c r="BL65" s="1269" t="n">
        <v>0.63</v>
      </c>
      <c r="BM65" s="1269" t="n">
        <v>0.57</v>
      </c>
      <c r="BN65" s="1269" t="n">
        <v>0.52</v>
      </c>
      <c r="BO65" s="1269" t="n">
        <v>0.45</v>
      </c>
      <c r="BP65" s="1269" t="n">
        <v>0.38</v>
      </c>
      <c r="BQ65" s="1269" t="n">
        <v>0.29</v>
      </c>
      <c r="BR65" s="1270"/>
      <c r="BS65" s="1246" t="n">
        <f aca="false">(IF(BG63=31,BJ65,IF(BG63=32,BK65,IF(BG63=33,BL65,IF(BG63=34,BM65,IF(BG63=35,BN65,IF(BG63=36,BO65,IF(BG63=37,BP65,IF(BG63=38,BQ65,0)))))))))</f>
        <v>0</v>
      </c>
      <c r="BT65" s="1234"/>
      <c r="BU65" s="1228"/>
      <c r="BV65" s="1262"/>
      <c r="BW65" s="1266" t="s">
        <v>853</v>
      </c>
      <c r="BX65" s="1267" t="n">
        <v>3</v>
      </c>
      <c r="BY65" s="1271"/>
      <c r="BZ65" s="1271"/>
      <c r="CA65" s="1267"/>
      <c r="CB65" s="1269" t="n">
        <v>0.69</v>
      </c>
      <c r="CC65" s="1269" t="n">
        <v>0.65</v>
      </c>
      <c r="CD65" s="1269" t="n">
        <v>0.6</v>
      </c>
      <c r="CE65" s="1269" t="n">
        <v>0.54</v>
      </c>
      <c r="CF65" s="1269" t="n">
        <v>0.48</v>
      </c>
      <c r="CG65" s="1269" t="n">
        <v>0.41</v>
      </c>
      <c r="CH65" s="1269" t="n">
        <v>0.33</v>
      </c>
      <c r="CI65" s="1269" t="n">
        <v>0.22</v>
      </c>
      <c r="CJ65" s="1270"/>
      <c r="CK65" s="1246" t="n">
        <f aca="false">(IF(BY63=31,CB65,IF(BY63=32,CC65,IF(BY63=33,CD65,IF(BY63=34,CE65,IF(BY63=35,CF65,IF(BY63=36,CG65,IF(BY63=37,CH65,IF(BY63=38,CI65,0)))))))))</f>
        <v>0</v>
      </c>
      <c r="CL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85</v>
      </c>
      <c r="I66" s="1269" t="n">
        <v>0.81</v>
      </c>
      <c r="J66" s="1269" t="n">
        <v>0.77</v>
      </c>
      <c r="K66" s="1269" t="n">
        <v>0.73</v>
      </c>
      <c r="L66" s="1269" t="n">
        <v>0.69</v>
      </c>
      <c r="M66" s="1269" t="n">
        <v>0.64</v>
      </c>
      <c r="N66" s="1269" t="n">
        <v>0.59</v>
      </c>
      <c r="O66" s="1269" t="n">
        <v>0.54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81</v>
      </c>
      <c r="AA66" s="1269" t="n">
        <v>0.77</v>
      </c>
      <c r="AB66" s="1269" t="n">
        <v>0.73</v>
      </c>
      <c r="AC66" s="1269" t="n">
        <v>0.68</v>
      </c>
      <c r="AD66" s="1269" t="n">
        <v>0.64</v>
      </c>
      <c r="AE66" s="1269" t="n">
        <v>0.59</v>
      </c>
      <c r="AF66" s="1269" t="n">
        <v>0.53</v>
      </c>
      <c r="AG66" s="1269" t="n">
        <v>0.47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76</v>
      </c>
      <c r="AS66" s="1269" t="n">
        <v>0.72</v>
      </c>
      <c r="AT66" s="1269" t="n">
        <v>0.68</v>
      </c>
      <c r="AU66" s="1269" t="n">
        <v>0.63</v>
      </c>
      <c r="AV66" s="1269" t="n">
        <v>0.58</v>
      </c>
      <c r="AW66" s="1269" t="n">
        <v>0.52</v>
      </c>
      <c r="AX66" s="1269" t="n">
        <v>0.46</v>
      </c>
      <c r="AY66" s="1269" t="n">
        <v>0.38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  <c r="BC66" s="1228"/>
      <c r="BD66" s="1262"/>
      <c r="BE66" s="1266" t="s">
        <v>856</v>
      </c>
      <c r="BF66" s="1267" t="n">
        <v>4</v>
      </c>
      <c r="BG66" s="1271"/>
      <c r="BH66" s="1271"/>
      <c r="BI66" s="1267"/>
      <c r="BJ66" s="1269" t="n">
        <v>0.72</v>
      </c>
      <c r="BK66" s="1269" t="n">
        <v>0.67</v>
      </c>
      <c r="BL66" s="1269" t="n">
        <v>0.63</v>
      </c>
      <c r="BM66" s="1269" t="n">
        <v>0.57</v>
      </c>
      <c r="BN66" s="1269" t="n">
        <v>0.52</v>
      </c>
      <c r="BO66" s="1269" t="n">
        <v>0.45</v>
      </c>
      <c r="BP66" s="1269" t="n">
        <v>0.38</v>
      </c>
      <c r="BQ66" s="1269" t="n">
        <v>0.29</v>
      </c>
      <c r="BR66" s="1270"/>
      <c r="BS66" s="1246" t="n">
        <f aca="false">(IF(BG63=41,BJ66,IF(BG63=42,BK66,IF(BG63=43,BL66,IF(BG63=44,BM66,IF(BG63=45,BN66,IF(BG63=46,BO66,IF(BG63=47,BP66,IF(BG63=48,BQ66,0)))))))))</f>
        <v>0</v>
      </c>
      <c r="BT66" s="1234"/>
      <c r="BU66" s="1228"/>
      <c r="BV66" s="1262"/>
      <c r="BW66" s="1266" t="s">
        <v>856</v>
      </c>
      <c r="BX66" s="1267" t="n">
        <v>4</v>
      </c>
      <c r="BY66" s="1271"/>
      <c r="BZ66" s="1271"/>
      <c r="CA66" s="1267"/>
      <c r="CB66" s="1269" t="n">
        <v>0.69</v>
      </c>
      <c r="CC66" s="1269" t="n">
        <v>0.65</v>
      </c>
      <c r="CD66" s="1269" t="n">
        <v>0.6</v>
      </c>
      <c r="CE66" s="1269" t="n">
        <v>0.54</v>
      </c>
      <c r="CF66" s="1269" t="n">
        <v>0.48</v>
      </c>
      <c r="CG66" s="1269" t="n">
        <v>0.41</v>
      </c>
      <c r="CH66" s="1269" t="n">
        <v>0.33</v>
      </c>
      <c r="CI66" s="1269" t="n">
        <v>0.22</v>
      </c>
      <c r="CJ66" s="1270"/>
      <c r="CK66" s="1246" t="n">
        <f aca="false">(IF(BY63=41,CB66,IF(BY63=42,CC66,IF(BY63=43,CD66,IF(BY63=44,CE66,IF(BY63=45,CF66,IF(BY63=46,CG66,IF(BY63=47,CH66,IF(BY63=48,CI66,0)))))))))</f>
        <v>0</v>
      </c>
      <c r="CL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5</v>
      </c>
      <c r="I67" s="1269" t="n">
        <v>0.81</v>
      </c>
      <c r="J67" s="1269" t="n">
        <v>0.77</v>
      </c>
      <c r="K67" s="1269" t="n">
        <v>0.73</v>
      </c>
      <c r="L67" s="1269" t="n">
        <v>0.69</v>
      </c>
      <c r="M67" s="1269" t="n">
        <v>0.64</v>
      </c>
      <c r="N67" s="1269" t="n">
        <v>0.59</v>
      </c>
      <c r="O67" s="1269" t="n">
        <v>0.54</v>
      </c>
      <c r="P67" s="1270"/>
      <c r="Q67" s="1246" t="n">
        <f aca="false">(IF(E63=51,H67,IF(E63=52,I67,IF(E63=53,J67,IF(E63=54,K67,IF(E63=55,L67,IF(E63=56,M67,IF(E63=57,N67,IF(E63=58,O67,0)))))))))</f>
        <v>0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1</v>
      </c>
      <c r="AA67" s="1269" t="n">
        <v>0.77</v>
      </c>
      <c r="AB67" s="1269" t="n">
        <v>0.73</v>
      </c>
      <c r="AC67" s="1269" t="n">
        <v>0.68</v>
      </c>
      <c r="AD67" s="1269" t="n">
        <v>0.64</v>
      </c>
      <c r="AE67" s="1269" t="n">
        <v>0.59</v>
      </c>
      <c r="AF67" s="1269" t="n">
        <v>0.53</v>
      </c>
      <c r="AG67" s="1269" t="n">
        <v>0.47</v>
      </c>
      <c r="AH67" s="1270"/>
      <c r="AI67" s="1246" t="n">
        <f aca="false">(IF(W63=51,Z67,IF(W63=52,AA67,IF(W63=53,AB67,IF(W63=54,AC67,IF(W63=55,AD67,IF(W63=56,AE67,IF(W63=57,AF67,IF(W63=58,AG67,0)))))))))</f>
        <v>0.68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76</v>
      </c>
      <c r="AS67" s="1269" t="n">
        <v>0.72</v>
      </c>
      <c r="AT67" s="1269" t="n">
        <v>0.68</v>
      </c>
      <c r="AU67" s="1269" t="n">
        <v>0.63</v>
      </c>
      <c r="AV67" s="1269" t="n">
        <v>0.58</v>
      </c>
      <c r="AW67" s="1269" t="n">
        <v>0.52</v>
      </c>
      <c r="AX67" s="1269" t="n">
        <v>0.46</v>
      </c>
      <c r="AY67" s="1269" t="n">
        <v>0.38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  <c r="BC67" s="1228"/>
      <c r="BD67" s="1262"/>
      <c r="BE67" s="1266" t="s">
        <v>859</v>
      </c>
      <c r="BF67" s="1267" t="n">
        <v>5</v>
      </c>
      <c r="BG67" s="1271"/>
      <c r="BH67" s="1271"/>
      <c r="BI67" s="1267"/>
      <c r="BJ67" s="1269" t="n">
        <v>0.72</v>
      </c>
      <c r="BK67" s="1269" t="n">
        <v>0.67</v>
      </c>
      <c r="BL67" s="1269" t="n">
        <v>0.63</v>
      </c>
      <c r="BM67" s="1269" t="n">
        <v>0.57</v>
      </c>
      <c r="BN67" s="1269" t="n">
        <v>0.52</v>
      </c>
      <c r="BO67" s="1269" t="n">
        <v>0.45</v>
      </c>
      <c r="BP67" s="1269" t="n">
        <v>0.38</v>
      </c>
      <c r="BQ67" s="1269" t="n">
        <v>0.29</v>
      </c>
      <c r="BR67" s="1270"/>
      <c r="BS67" s="1246" t="n">
        <f aca="false">(IF(BG63=51,BJ67,IF(BG63=52,BK67,IF(BG63=53,BL67,IF(BG63=54,BM67,IF(BG63=55,BN67,IF(BG63=56,BO67,IF(BG63=57,BP67,IF(BG63=58,BQ67,0)))))))))</f>
        <v>0</v>
      </c>
      <c r="BT67" s="1234"/>
      <c r="BU67" s="1228"/>
      <c r="BV67" s="1262"/>
      <c r="BW67" s="1266" t="s">
        <v>859</v>
      </c>
      <c r="BX67" s="1267" t="n">
        <v>5</v>
      </c>
      <c r="BY67" s="1271"/>
      <c r="BZ67" s="1271"/>
      <c r="CA67" s="1267"/>
      <c r="CB67" s="1269" t="n">
        <v>0.69</v>
      </c>
      <c r="CC67" s="1269" t="n">
        <v>0.65</v>
      </c>
      <c r="CD67" s="1269" t="n">
        <v>0.6</v>
      </c>
      <c r="CE67" s="1269" t="n">
        <v>0.54</v>
      </c>
      <c r="CF67" s="1269" t="n">
        <v>0.48</v>
      </c>
      <c r="CG67" s="1269" t="n">
        <v>0.41</v>
      </c>
      <c r="CH67" s="1269" t="n">
        <v>0.33</v>
      </c>
      <c r="CI67" s="1269" t="n">
        <v>0.22</v>
      </c>
      <c r="CJ67" s="1270"/>
      <c r="CK67" s="1246" t="n">
        <f aca="false">(IF(BY63=51,CB67,IF(BY63=52,CC67,IF(BY63=53,CD67,IF(BY63=54,CE67,IF(BY63=55,CF67,IF(BY63=56,CG67,IF(BY63=57,CH67,IF(BY63=58,CI67,0)))))))))</f>
        <v>0</v>
      </c>
      <c r="CL67" s="1234"/>
    </row>
    <row r="68" customFormat="false" ht="13.5" hidden="false" customHeight="true" outlineLevel="0" collapsed="false">
      <c r="A68" s="1228"/>
      <c r="B68" s="1262"/>
      <c r="C68" s="1272" t="str">
        <f aca="false">CONCATENATE("5214)  Erdverlegte PVC Kabel: Wärmewiderstand K*m/W = 2,5    Belastungsgrad =  0,5 bis 1,00")</f>
        <v>5214)  Erdverlegte PVC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</v>
      </c>
      <c r="R68" s="1234"/>
      <c r="S68" s="1228"/>
      <c r="T68" s="1262"/>
      <c r="U68" s="1272" t="str">
        <f aca="false">CONCATENATE("5224)  Erdverlegte PVC Kabel: Wärmewiderstand K*m/W = 2,5    Belastungsgrad =  0,5 bis 1,00")</f>
        <v>5224)  Erdverlegte PVC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.68</v>
      </c>
      <c r="AJ68" s="1234"/>
      <c r="AK68" s="1228"/>
      <c r="AL68" s="1262"/>
      <c r="AM68" s="1272" t="str">
        <f aca="false">CONCATENATE("5234)  Erdverlegte PVC Kabel: Wärmewiderstand K*m/W = 2,5    Belastungsgrad =  0,5 bis 1,00")</f>
        <v>5234)  Erdverlegte PVC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  <c r="BC68" s="1228"/>
      <c r="BD68" s="1262"/>
      <c r="BE68" s="1272" t="str">
        <f aca="false">CONCATENATE("5244)  Erdverlegte PVC Kabel: Wärmewiderstand K*m/W = 2,5    Belastungsgrad =  0,5 bis 1,00")</f>
        <v>5244)  Erdverlegte PVC Kabel: Wärmewiderstand K*m/W = 2,5    Belastungsgrad =  0,5 bis 1,00</v>
      </c>
      <c r="BF68" s="1272"/>
      <c r="BG68" s="1272"/>
      <c r="BH68" s="1272"/>
      <c r="BI68" s="1272"/>
      <c r="BJ68" s="1272"/>
      <c r="BK68" s="1272"/>
      <c r="BL68" s="1272"/>
      <c r="BM68" s="1272"/>
      <c r="BN68" s="1272"/>
      <c r="BO68" s="1272"/>
      <c r="BP68" s="1272"/>
      <c r="BQ68" s="1272"/>
      <c r="BR68" s="1232"/>
      <c r="BS68" s="1273" t="n">
        <f aca="false">SUM(BS63:BS67)</f>
        <v>0</v>
      </c>
      <c r="BT68" s="1234"/>
      <c r="BU68" s="1228"/>
      <c r="BV68" s="1262"/>
      <c r="BW68" s="1272" t="str">
        <f aca="false">CONCATENATE("5254)  Erdverlegte PVC Kabel: Wärmewiderstand K*m/W = 2,5    Belastungsgrad =  0,5 bis 1,00")</f>
        <v>5254)  Erdverlegte PVC Kabel: Wärmewiderstand K*m/W = 2,5    Belastungsgrad =  0,5 bis 1,00</v>
      </c>
      <c r="BX68" s="1272"/>
      <c r="BY68" s="1272"/>
      <c r="BZ68" s="1272"/>
      <c r="CA68" s="1272"/>
      <c r="CB68" s="1272"/>
      <c r="CC68" s="1272"/>
      <c r="CD68" s="1272"/>
      <c r="CE68" s="1272"/>
      <c r="CF68" s="1272"/>
      <c r="CG68" s="1272"/>
      <c r="CH68" s="1272"/>
      <c r="CI68" s="1272"/>
      <c r="CJ68" s="1232"/>
      <c r="CK68" s="1273" t="n">
        <f aca="false">SUM(CK63:CK67)</f>
        <v>0</v>
      </c>
      <c r="CL68" s="1234"/>
    </row>
    <row r="69" customFormat="false" ht="13.5" hidden="false" customHeight="true" outlineLevel="0" collapsed="false">
      <c r="A69" s="1228"/>
      <c r="B69" s="1262"/>
      <c r="C69" s="1274" t="str">
        <f aca="false">CONCATENATE("        bei einer Erdbodentemperatur von ",,(IF(RIGHT(E63,1)="8","40°C",Q60)))</f>
        <v>        bei einer Erdbodentemperatur von 0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 bei einer Erdbodentemperatur von ",,(IF(RIGHT(W63,1)="8","40°C",A60)))</f>
        <v>        bei einer Erdbodentemperatur von 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 bei einer Erdbodentemperatur von ",,(IF(RIGHT(AO63,1)="8","40°C",BA60)))</f>
        <v>        bei einer Erdbodentemperatur von 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  <c r="BC69" s="1228"/>
      <c r="BD69" s="1262"/>
      <c r="BE69" s="1274" t="str">
        <f aca="false">CONCATENATE("        bei einer Erdbodentemperatur von ",,(IF(RIGHT(BG63,1)="8","40°C",BS60)))</f>
        <v>        bei einer Erdbodentemperatur von 0</v>
      </c>
      <c r="BF69" s="1274"/>
      <c r="BG69" s="1274"/>
      <c r="BH69" s="1274"/>
      <c r="BI69" s="1274"/>
      <c r="BJ69" s="1274"/>
      <c r="BK69" s="1274"/>
      <c r="BL69" s="1274"/>
      <c r="BM69" s="1274"/>
      <c r="BN69" s="1274"/>
      <c r="BO69" s="1274"/>
      <c r="BP69" s="1274"/>
      <c r="BQ69" s="1274"/>
      <c r="BR69" s="1232"/>
      <c r="BS69" s="1273"/>
      <c r="BT69" s="1234"/>
      <c r="BU69" s="1228"/>
      <c r="BV69" s="1262"/>
      <c r="BW69" s="1274" t="str">
        <f aca="false">CONCATENATE("        bei einer Erdbodentemperatur von ",(IF(RIGHT(BY63,1)="8","40°C",CK60)))</f>
        <v>        bei einer Erdbodentemperatur von 0</v>
      </c>
      <c r="BX69" s="1274"/>
      <c r="BY69" s="1274"/>
      <c r="BZ69" s="1274"/>
      <c r="CA69" s="1274"/>
      <c r="CB69" s="1274"/>
      <c r="CC69" s="1274"/>
      <c r="CD69" s="1274"/>
      <c r="CE69" s="1274"/>
      <c r="CF69" s="1274"/>
      <c r="CG69" s="1274"/>
      <c r="CH69" s="1274"/>
      <c r="CI69" s="1274"/>
      <c r="CJ69" s="1232"/>
      <c r="CK69" s="1273"/>
      <c r="CL69" s="1234"/>
    </row>
    <row r="70" s="1231" customFormat="true" ht="8.1" hidden="false" customHeight="true" outlineLevel="0" collapsed="false">
      <c r="A70" s="1228"/>
      <c r="C70" s="1230"/>
      <c r="D70" s="1230"/>
      <c r="G70" s="1230"/>
      <c r="O70" s="1232"/>
      <c r="P70" s="1232"/>
      <c r="Q70" s="1241"/>
      <c r="R70" s="1234"/>
      <c r="S70" s="1228"/>
      <c r="U70" s="1230"/>
      <c r="V70" s="1230"/>
      <c r="Y70" s="1230"/>
      <c r="AG70" s="1232"/>
      <c r="AH70" s="1232"/>
      <c r="AI70" s="1241"/>
      <c r="AJ70" s="1234"/>
      <c r="AK70" s="1228"/>
      <c r="AM70" s="1230"/>
      <c r="AN70" s="1230"/>
      <c r="AQ70" s="1230"/>
      <c r="AY70" s="1232"/>
      <c r="AZ70" s="1232"/>
      <c r="BA70" s="1241"/>
      <c r="BB70" s="1234"/>
      <c r="BC70" s="1228"/>
      <c r="BE70" s="1230"/>
      <c r="BF70" s="1230"/>
      <c r="BI70" s="1230"/>
      <c r="BQ70" s="1232"/>
      <c r="BR70" s="1232"/>
      <c r="BS70" s="1241"/>
      <c r="BT70" s="1234"/>
      <c r="BU70" s="1228"/>
      <c r="BW70" s="1230"/>
      <c r="BX70" s="1230"/>
      <c r="CA70" s="1230"/>
      <c r="CI70" s="1232"/>
      <c r="CJ70" s="1232"/>
      <c r="CK70" s="1241"/>
      <c r="CL70" s="1234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2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2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2"/>
      <c r="AZ71" s="1232"/>
      <c r="BB71" s="1234"/>
      <c r="BC71" s="1228"/>
      <c r="BD71" s="1231"/>
      <c r="BE71" s="1230"/>
      <c r="BF71" s="1230"/>
      <c r="BG71" s="1231"/>
      <c r="BH71" s="1231"/>
      <c r="BI71" s="1230"/>
      <c r="BJ71" s="1231"/>
      <c r="BK71" s="1231"/>
      <c r="BL71" s="1231"/>
      <c r="BM71" s="1231"/>
      <c r="BN71" s="1231"/>
      <c r="BO71" s="1231"/>
      <c r="BP71" s="1231"/>
      <c r="BQ71" s="1232"/>
      <c r="BR71" s="1232"/>
      <c r="BT71" s="1234"/>
      <c r="BU71" s="1228"/>
      <c r="BV71" s="1231"/>
      <c r="BW71" s="1230"/>
      <c r="BX71" s="1230"/>
      <c r="BY71" s="1231"/>
      <c r="BZ71" s="1231"/>
      <c r="CA71" s="1230"/>
      <c r="CB71" s="1231"/>
      <c r="CC71" s="1231"/>
      <c r="CD71" s="1231"/>
      <c r="CE71" s="1231"/>
      <c r="CF71" s="1231"/>
      <c r="CG71" s="1231"/>
      <c r="CH71" s="1231"/>
      <c r="CI71" s="1232"/>
      <c r="CJ71" s="1232"/>
      <c r="CL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2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2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2"/>
      <c r="AZ72" s="1232"/>
      <c r="BB72" s="1234"/>
      <c r="BC72" s="1228"/>
      <c r="BD72" s="1231"/>
      <c r="BE72" s="1230"/>
      <c r="BF72" s="1230"/>
      <c r="BG72" s="1231"/>
      <c r="BH72" s="1231"/>
      <c r="BI72" s="1230"/>
      <c r="BJ72" s="1231"/>
      <c r="BK72" s="1231"/>
      <c r="BL72" s="1231"/>
      <c r="BM72" s="1231"/>
      <c r="BN72" s="1231"/>
      <c r="BO72" s="1231"/>
      <c r="BP72" s="1231"/>
      <c r="BQ72" s="1232"/>
      <c r="BR72" s="1232"/>
      <c r="BT72" s="1234"/>
      <c r="BU72" s="1228"/>
      <c r="BV72" s="1231"/>
      <c r="BW72" s="1230"/>
      <c r="BX72" s="1230"/>
      <c r="BY72" s="1231"/>
      <c r="BZ72" s="1231"/>
      <c r="CA72" s="1230"/>
      <c r="CB72" s="1231"/>
      <c r="CC72" s="1231"/>
      <c r="CD72" s="1231"/>
      <c r="CE72" s="1231"/>
      <c r="CF72" s="1231"/>
      <c r="CG72" s="1231"/>
      <c r="CH72" s="1231"/>
      <c r="CI72" s="1232"/>
      <c r="CJ72" s="1232"/>
      <c r="CL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 Für Reduktion (nur) ein Feld auswählen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5224)  Erdverlegte PVC Kabel: Wärmewiderstand K*m/W = 2,5    Belastungsgrad =  0,5 bis 1,00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.68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  <c r="BC73" s="1228"/>
      <c r="BD73" s="1231"/>
      <c r="BE73" s="1278" t="str">
        <f aca="false">IF(BE90=1,IF(BS20&gt;0,BE20,IF(BS36&gt;0,BE36,IF(BS52&gt;0,BE52,IF(BS68&gt;0,BE68,"FEHLER"))))," Für Reduktion (nur) ein Feld auswählen")</f>
        <v> Für Reduktion (nur) ein Feld auswählen</v>
      </c>
      <c r="BF73" s="1278"/>
      <c r="BG73" s="1278"/>
      <c r="BH73" s="1278"/>
      <c r="BI73" s="1278"/>
      <c r="BJ73" s="1278"/>
      <c r="BK73" s="1278"/>
      <c r="BL73" s="1278"/>
      <c r="BM73" s="1278"/>
      <c r="BN73" s="1278"/>
      <c r="BO73" s="1278"/>
      <c r="BP73" s="1278"/>
      <c r="BQ73" s="1278"/>
      <c r="BR73" s="1232"/>
      <c r="BS73" s="1279" t="n">
        <f aca="false">BS20+BS36+BS52+BS68</f>
        <v>0</v>
      </c>
      <c r="BT73" s="1234"/>
      <c r="BU73" s="1228"/>
      <c r="BV73" s="1231"/>
      <c r="BW73" s="1278" t="str">
        <f aca="false">IF(BW90=1,IF(CK20&gt;0,BW20,IF(CK36&gt;0,BW36,IF(CK52&gt;0,BW52,IF(CK68&gt;0,BW68,"FEHLER"))))," Für Reduktion (nur) ein Feld auswählen")</f>
        <v> Für Reduktion (nur) ein Feld auswählen</v>
      </c>
      <c r="BX73" s="1278"/>
      <c r="BY73" s="1278"/>
      <c r="BZ73" s="1278"/>
      <c r="CA73" s="1278"/>
      <c r="CB73" s="1278"/>
      <c r="CC73" s="1278"/>
      <c r="CD73" s="1278"/>
      <c r="CE73" s="1278"/>
      <c r="CF73" s="1278"/>
      <c r="CG73" s="1278"/>
      <c r="CH73" s="1278"/>
      <c r="CI73" s="1278"/>
      <c r="CJ73" s="1232"/>
      <c r="CK73" s="1279" t="n">
        <f aca="false">CK20+CK36+CK52+CK68</f>
        <v>0</v>
      </c>
      <c r="CL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Für Reduktion (nur) ein Feld auswählen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       bei einer Erdbodentemperatur von 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  <c r="BC74" s="1228"/>
      <c r="BD74" s="1231"/>
      <c r="BE74" s="1280" t="str">
        <f aca="false">IF(BE90=1,IF(BS20&gt;0,BE21,IF(BS36&gt;0,BE37,IF(BS52&gt;0,BE53,IF(BS68&gt;0,BE69,"FEHLER"))))," Für Reduktion (nur) ein Feld auswählen")</f>
        <v> Für Reduktion (nur) ein Feld auswählen</v>
      </c>
      <c r="BF74" s="1280"/>
      <c r="BG74" s="1280"/>
      <c r="BH74" s="1280"/>
      <c r="BI74" s="1280"/>
      <c r="BJ74" s="1280"/>
      <c r="BK74" s="1280"/>
      <c r="BL74" s="1280"/>
      <c r="BM74" s="1280"/>
      <c r="BN74" s="1280"/>
      <c r="BO74" s="1280"/>
      <c r="BP74" s="1280"/>
      <c r="BQ74" s="1280"/>
      <c r="BR74" s="1232"/>
      <c r="BS74" s="1279"/>
      <c r="BT74" s="1234"/>
      <c r="BU74" s="1228"/>
      <c r="BV74" s="1231"/>
      <c r="BW74" s="1280" t="str">
        <f aca="false">IF(BW90=1,IF(CK20&gt;0,BW21,IF(CK36&gt;0,BW37,IF(CK52&gt;0,BW53,IF(CK68&gt;0,BW69,"FEHLER"))))," Für Reduktion (nur) ein Feld auswählen")</f>
        <v> Für Reduktion (nur) ein Feld auswählen</v>
      </c>
      <c r="BX74" s="1280"/>
      <c r="BY74" s="1280"/>
      <c r="BZ74" s="1280"/>
      <c r="CA74" s="1280"/>
      <c r="CB74" s="1280"/>
      <c r="CC74" s="1280"/>
      <c r="CD74" s="1280"/>
      <c r="CE74" s="1280"/>
      <c r="CF74" s="1280"/>
      <c r="CG74" s="1280"/>
      <c r="CH74" s="1280"/>
      <c r="CI74" s="1280"/>
      <c r="CJ74" s="1232"/>
      <c r="CK74" s="1279"/>
      <c r="CL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5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5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5"/>
      <c r="AZ75" s="1285"/>
      <c r="BA75" s="1286"/>
      <c r="BB75" s="1287"/>
      <c r="BC75" s="1282"/>
      <c r="BD75" s="1283"/>
      <c r="BE75" s="1284"/>
      <c r="BF75" s="1284"/>
      <c r="BG75" s="1283"/>
      <c r="BH75" s="1283"/>
      <c r="BI75" s="1284"/>
      <c r="BJ75" s="1283"/>
      <c r="BK75" s="1283"/>
      <c r="BL75" s="1283"/>
      <c r="BM75" s="1283"/>
      <c r="BN75" s="1283"/>
      <c r="BO75" s="1283"/>
      <c r="BP75" s="1283"/>
      <c r="BQ75" s="1285"/>
      <c r="BR75" s="1285"/>
      <c r="BS75" s="1286"/>
      <c r="BT75" s="1287"/>
      <c r="BU75" s="1282"/>
      <c r="BV75" s="1283"/>
      <c r="BW75" s="1284"/>
      <c r="BX75" s="1284"/>
      <c r="BY75" s="1283"/>
      <c r="BZ75" s="1283"/>
      <c r="CA75" s="1284"/>
      <c r="CB75" s="1283"/>
      <c r="CC75" s="1283"/>
      <c r="CD75" s="1283"/>
      <c r="CE75" s="1283"/>
      <c r="CF75" s="1283"/>
      <c r="CG75" s="1283"/>
      <c r="CH75" s="1283"/>
      <c r="CI75" s="1285"/>
      <c r="CJ75" s="1285"/>
      <c r="CK75" s="1286"/>
      <c r="CL75" s="1287"/>
    </row>
    <row r="76" customFormat="false" ht="12.75" hidden="false" customHeight="true" outlineLevel="0" collapsed="false">
      <c r="A76" s="1227"/>
      <c r="B76" s="1222"/>
      <c r="C76" s="1223"/>
      <c r="D76" s="1223"/>
      <c r="E76" s="1222"/>
      <c r="F76" s="1222"/>
      <c r="G76" s="1223"/>
      <c r="H76" s="1222"/>
      <c r="I76" s="1222"/>
      <c r="J76" s="1222"/>
      <c r="K76" s="1222"/>
      <c r="L76" s="1222"/>
      <c r="M76" s="1222"/>
      <c r="N76" s="1222"/>
      <c r="O76" s="1224"/>
      <c r="P76" s="1224"/>
      <c r="Q76" s="1291"/>
      <c r="R76" s="1292"/>
      <c r="S76" s="1293"/>
      <c r="T76" s="1222"/>
      <c r="U76" s="1223"/>
      <c r="V76" s="1223"/>
      <c r="W76" s="1222"/>
      <c r="X76" s="1222"/>
      <c r="Y76" s="1223"/>
      <c r="Z76" s="1222"/>
      <c r="AA76" s="1222"/>
      <c r="AB76" s="1222"/>
      <c r="AC76" s="1222"/>
      <c r="AD76" s="1222"/>
      <c r="AE76" s="1222"/>
      <c r="AF76" s="1222"/>
      <c r="AG76" s="1224"/>
      <c r="AH76" s="1224"/>
      <c r="AI76" s="1291"/>
      <c r="AJ76" s="1226"/>
      <c r="AK76" s="1227"/>
      <c r="AL76" s="1222"/>
      <c r="AM76" s="1223"/>
      <c r="AN76" s="1223"/>
      <c r="AO76" s="1222"/>
      <c r="AP76" s="1222"/>
      <c r="AQ76" s="1223"/>
      <c r="AR76" s="1222"/>
      <c r="AS76" s="1222"/>
      <c r="AT76" s="1222"/>
      <c r="AU76" s="1222"/>
      <c r="AV76" s="1222"/>
      <c r="AW76" s="1222"/>
      <c r="AX76" s="1222"/>
      <c r="AY76" s="1224"/>
      <c r="AZ76" s="1224"/>
      <c r="BA76" s="1291"/>
      <c r="BB76" s="1226"/>
      <c r="BC76" s="1227"/>
      <c r="BD76" s="1222"/>
      <c r="BE76" s="1223"/>
      <c r="BF76" s="1223"/>
      <c r="BG76" s="1222"/>
      <c r="BH76" s="1222"/>
      <c r="BI76" s="1223"/>
      <c r="BJ76" s="1222"/>
      <c r="BK76" s="1222"/>
      <c r="BL76" s="1222"/>
      <c r="BM76" s="1222"/>
      <c r="BN76" s="1222"/>
      <c r="BO76" s="1222"/>
      <c r="BP76" s="1222"/>
      <c r="BQ76" s="1224"/>
      <c r="BR76" s="1224"/>
      <c r="BS76" s="1291"/>
      <c r="BT76" s="1226"/>
      <c r="BU76" s="1227"/>
      <c r="BV76" s="1222"/>
      <c r="BW76" s="1223"/>
      <c r="BX76" s="1223"/>
      <c r="BY76" s="1222"/>
      <c r="BZ76" s="1222"/>
      <c r="CA76" s="1223"/>
      <c r="CB76" s="1222"/>
      <c r="CC76" s="1222"/>
      <c r="CD76" s="1222"/>
      <c r="CE76" s="1222"/>
      <c r="CF76" s="1222"/>
      <c r="CG76" s="1222"/>
      <c r="CH76" s="1222"/>
      <c r="CI76" s="1224"/>
      <c r="CJ76" s="1224"/>
      <c r="CK76" s="1291"/>
      <c r="CL76" s="1226"/>
    </row>
    <row r="77" customFormat="false" ht="12.75" hidden="false" customHeight="true" outlineLevel="0" collapsed="false">
      <c r="A77" s="1228"/>
      <c r="B77" s="1279" t="n">
        <f aca="false">SUM(Q77+AI77+BA77+BS77+CK77+C90+U90+AM90+BE90+BW90)</f>
        <v>2</v>
      </c>
      <c r="C77" s="1278" t="str">
        <f aca="false">IF(B77&gt;2,"FEHLER",IF(Q73&gt;0,C73,IF(AI73&gt;0,U73,IF(BA73&gt;0,AM73,IF(BS73&gt;0,BE73,IF(CK73&gt;0,BW73))))))</f>
        <v>5224)  Erdverlegte PVC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P77" s="1232"/>
      <c r="Q77" s="1279" t="n">
        <f aca="false">IF(Q73&gt;0,1,0)</f>
        <v>0</v>
      </c>
      <c r="R77" s="1294"/>
      <c r="S77" s="1295"/>
      <c r="T77" s="1230"/>
      <c r="U77" s="1230"/>
      <c r="V77" s="1230"/>
      <c r="W77" s="1231"/>
      <c r="X77" s="1231"/>
      <c r="Y77" s="1230"/>
      <c r="Z77" s="1231"/>
      <c r="AA77" s="1231"/>
      <c r="AB77" s="1231"/>
      <c r="AC77" s="1231"/>
      <c r="AD77" s="1231"/>
      <c r="AE77" s="1231"/>
      <c r="AF77" s="1231"/>
      <c r="AG77" s="1231"/>
      <c r="AH77" s="1232"/>
      <c r="AI77" s="1279" t="n">
        <f aca="false">IF(AI73&gt;0,1,0)</f>
        <v>1</v>
      </c>
      <c r="AJ77" s="1234"/>
      <c r="AK77" s="1228"/>
      <c r="AL77" s="1231"/>
      <c r="AM77" s="1230"/>
      <c r="AN77" s="1230"/>
      <c r="AO77" s="1231"/>
      <c r="AP77" s="1231"/>
      <c r="AQ77" s="1230"/>
      <c r="AR77" s="1231"/>
      <c r="AS77" s="1231"/>
      <c r="AT77" s="1231"/>
      <c r="AU77" s="1231"/>
      <c r="AV77" s="1231"/>
      <c r="AW77" s="1231"/>
      <c r="AX77" s="1231"/>
      <c r="AY77" s="1231"/>
      <c r="AZ77" s="1232"/>
      <c r="BA77" s="1279" t="n">
        <f aca="false">IF(BA73&gt;0,1,0)</f>
        <v>0</v>
      </c>
      <c r="BB77" s="1234"/>
      <c r="BC77" s="1228"/>
      <c r="BD77" s="1230"/>
      <c r="BE77" s="1230"/>
      <c r="BF77" s="1230"/>
      <c r="BG77" s="1231"/>
      <c r="BH77" s="1231"/>
      <c r="BI77" s="1230"/>
      <c r="BJ77" s="1231"/>
      <c r="BK77" s="1231"/>
      <c r="BL77" s="1231"/>
      <c r="BM77" s="1231"/>
      <c r="BN77" s="1231"/>
      <c r="BO77" s="1231"/>
      <c r="BP77" s="1231"/>
      <c r="BQ77" s="1231"/>
      <c r="BR77" s="1232"/>
      <c r="BS77" s="1279" t="n">
        <f aca="false">IF(BS73&gt;0,1,0)</f>
        <v>0</v>
      </c>
      <c r="BT77" s="1234"/>
      <c r="BU77" s="1228"/>
      <c r="BV77" s="1230"/>
      <c r="BW77" s="1230"/>
      <c r="BX77" s="1230"/>
      <c r="BY77" s="1231"/>
      <c r="BZ77" s="1231"/>
      <c r="CA77" s="1230"/>
      <c r="CB77" s="1231"/>
      <c r="CC77" s="1231"/>
      <c r="CD77" s="1231"/>
      <c r="CE77" s="1231"/>
      <c r="CF77" s="1231"/>
      <c r="CG77" s="1231"/>
      <c r="CH77" s="1231"/>
      <c r="CI77" s="1231"/>
      <c r="CJ77" s="1232"/>
      <c r="CK77" s="1279" t="n">
        <f aca="false">IF(CK73&gt;0,1,0)</f>
        <v>0</v>
      </c>
      <c r="CL77" s="1234"/>
    </row>
    <row r="78" customFormat="false" ht="12.75" hidden="false" customHeight="true" outlineLevel="0" collapsed="false">
      <c r="A78" s="1228"/>
      <c r="B78" s="1279"/>
      <c r="C78" s="1280" t="str">
        <f aca="false">IF(B77&gt;2,"FEHLER",IF(Q73&gt;0,C74,IF(AI73&gt;0,U74,IF(BA73&gt;0,AM74,IF(BS73&gt;0,BE74,IF(CK73&gt;0,BW74))))))</f>
        <v>        bei einer Erdbodentemperatur von 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P78" s="1232"/>
      <c r="Q78" s="1279"/>
      <c r="R78" s="1294"/>
      <c r="S78" s="1295"/>
      <c r="T78" s="534"/>
      <c r="U78" s="1230"/>
      <c r="V78" s="1230"/>
      <c r="W78" s="1231"/>
      <c r="X78" s="1231"/>
      <c r="Y78" s="1230"/>
      <c r="Z78" s="1231"/>
      <c r="AA78" s="1231"/>
      <c r="AB78" s="1231"/>
      <c r="AC78" s="1231"/>
      <c r="AD78" s="1231"/>
      <c r="AE78" s="1231"/>
      <c r="AF78" s="1231"/>
      <c r="AG78" s="1231"/>
      <c r="AH78" s="1232"/>
      <c r="AI78" s="1279"/>
      <c r="AJ78" s="1234"/>
      <c r="AK78" s="1228"/>
      <c r="AL78" s="1231"/>
      <c r="AM78" s="1230"/>
      <c r="AN78" s="1230"/>
      <c r="AO78" s="1231"/>
      <c r="AP78" s="1231"/>
      <c r="AQ78" s="1230"/>
      <c r="AR78" s="1231"/>
      <c r="AS78" s="1231"/>
      <c r="AT78" s="1231"/>
      <c r="AU78" s="1231"/>
      <c r="AV78" s="1231"/>
      <c r="AW78" s="1231"/>
      <c r="AX78" s="1231"/>
      <c r="AY78" s="1231"/>
      <c r="AZ78" s="1232"/>
      <c r="BA78" s="1279"/>
      <c r="BB78" s="1234"/>
      <c r="BC78" s="1228"/>
      <c r="BD78" s="1231"/>
      <c r="BE78" s="1230"/>
      <c r="BF78" s="1230"/>
      <c r="BG78" s="1231"/>
      <c r="BH78" s="1231"/>
      <c r="BI78" s="1230"/>
      <c r="BJ78" s="1231"/>
      <c r="BK78" s="1231"/>
      <c r="BL78" s="1231"/>
      <c r="BM78" s="1231"/>
      <c r="BN78" s="1231"/>
      <c r="BO78" s="1231"/>
      <c r="BP78" s="1231"/>
      <c r="BQ78" s="1231"/>
      <c r="BR78" s="1232"/>
      <c r="BS78" s="1279"/>
      <c r="BT78" s="1234"/>
      <c r="BU78" s="1228"/>
      <c r="BV78" s="1231"/>
      <c r="BW78" s="1230"/>
      <c r="BX78" s="1230"/>
      <c r="BY78" s="1231"/>
      <c r="BZ78" s="1231"/>
      <c r="CA78" s="1230"/>
      <c r="CB78" s="1231"/>
      <c r="CC78" s="1231"/>
      <c r="CD78" s="1231"/>
      <c r="CE78" s="1231"/>
      <c r="CF78" s="1231"/>
      <c r="CG78" s="1231"/>
      <c r="CH78" s="1231"/>
      <c r="CI78" s="1231"/>
      <c r="CJ78" s="1232"/>
      <c r="CK78" s="1279"/>
      <c r="CL78" s="1234"/>
    </row>
    <row r="79" customFormat="false" ht="12.75" hidden="false" customHeight="true" outlineLevel="0" collapsed="false">
      <c r="A79" s="1228"/>
      <c r="B79" s="1231"/>
      <c r="C79" s="1230"/>
      <c r="D79" s="1230"/>
      <c r="E79" s="1231"/>
      <c r="F79" s="1231"/>
      <c r="G79" s="1230"/>
      <c r="H79" s="1231"/>
      <c r="I79" s="1231"/>
      <c r="J79" s="1231"/>
      <c r="K79" s="1231"/>
      <c r="L79" s="1231"/>
      <c r="M79" s="1231"/>
      <c r="N79" s="1231"/>
      <c r="O79" s="1232"/>
      <c r="P79" s="1232"/>
      <c r="R79" s="1294"/>
      <c r="S79" s="1295"/>
      <c r="T79" s="1231"/>
      <c r="U79" s="1230"/>
      <c r="V79" s="1230"/>
      <c r="W79" s="1231"/>
      <c r="X79" s="1231"/>
      <c r="Y79" s="1230"/>
      <c r="Z79" s="1231"/>
      <c r="AA79" s="1231"/>
      <c r="AB79" s="1231"/>
      <c r="AC79" s="1231"/>
      <c r="AD79" s="1231"/>
      <c r="AE79" s="1231"/>
      <c r="AF79" s="1231"/>
      <c r="AG79" s="1232"/>
      <c r="AH79" s="1232"/>
      <c r="AJ79" s="1234"/>
      <c r="AK79" s="1228"/>
      <c r="AL79" s="1231"/>
      <c r="AM79" s="1230"/>
      <c r="AN79" s="1230"/>
      <c r="AO79" s="1231"/>
      <c r="AP79" s="1231"/>
      <c r="AQ79" s="1230"/>
      <c r="AR79" s="1231"/>
      <c r="AS79" s="1231"/>
      <c r="AT79" s="1231"/>
      <c r="AU79" s="1231"/>
      <c r="AV79" s="1231"/>
      <c r="AW79" s="1231"/>
      <c r="AX79" s="1231"/>
      <c r="AY79" s="1232"/>
      <c r="AZ79" s="1232"/>
      <c r="BB79" s="1234"/>
      <c r="BC79" s="1228"/>
      <c r="BD79" s="1231"/>
      <c r="BE79" s="1230"/>
      <c r="BF79" s="1230"/>
      <c r="BG79" s="1231"/>
      <c r="BH79" s="1231"/>
      <c r="BI79" s="1230"/>
      <c r="BJ79" s="1231"/>
      <c r="BK79" s="1231"/>
      <c r="BL79" s="1231"/>
      <c r="BM79" s="1231"/>
      <c r="BN79" s="1231"/>
      <c r="BO79" s="1231"/>
      <c r="BP79" s="1231"/>
      <c r="BQ79" s="1232"/>
      <c r="BR79" s="1232"/>
      <c r="BT79" s="1234"/>
      <c r="BU79" s="1228"/>
      <c r="BV79" s="1231"/>
      <c r="BW79" s="1230"/>
      <c r="BX79" s="1230"/>
      <c r="BY79" s="1231"/>
      <c r="BZ79" s="1231"/>
      <c r="CA79" s="1230"/>
      <c r="CB79" s="1231"/>
      <c r="CC79" s="1231"/>
      <c r="CD79" s="1231"/>
      <c r="CE79" s="1231"/>
      <c r="CF79" s="1231"/>
      <c r="CG79" s="1231"/>
      <c r="CH79" s="1231"/>
      <c r="CI79" s="1232"/>
      <c r="CJ79" s="1232"/>
      <c r="CL79" s="1234"/>
    </row>
    <row r="80" s="1212" customFormat="true" ht="12.75" hidden="false" customHeight="true" outlineLevel="0" collapsed="false">
      <c r="A80" s="1249"/>
      <c r="B80" s="1232"/>
      <c r="C80" s="688"/>
      <c r="D80" s="688"/>
      <c r="E80" s="1232"/>
      <c r="F80" s="1232"/>
      <c r="G80" s="688"/>
      <c r="H80" s="1232"/>
      <c r="I80" s="1232"/>
      <c r="J80" s="1232"/>
      <c r="K80" s="1232"/>
      <c r="L80" s="1232"/>
      <c r="M80" s="1232"/>
      <c r="N80" s="1232"/>
      <c r="O80" s="1232"/>
      <c r="P80" s="1232"/>
      <c r="Q80" s="1279" t="n">
        <f aca="false">IF(B77&gt;2,"FEHLER",IF(Q73&gt;0,Q73,IF(AI73&gt;0,AI73,IF(BA73&gt;0,BA73,IF(BS73&gt;0,BS73,IF(CK73&gt;0,CK73))))))</f>
        <v>0.68</v>
      </c>
      <c r="R80" s="1294"/>
      <c r="S80" s="1295"/>
      <c r="T80" s="1232"/>
      <c r="U80" s="688"/>
      <c r="V80" s="688"/>
      <c r="W80" s="1232"/>
      <c r="X80" s="1232"/>
      <c r="Y80" s="688"/>
      <c r="Z80" s="1232"/>
      <c r="AA80" s="1232"/>
      <c r="AB80" s="1232"/>
      <c r="AC80" s="1232"/>
      <c r="AD80" s="1232"/>
      <c r="AE80" s="1232"/>
      <c r="AF80" s="1232"/>
      <c r="AG80" s="1232"/>
      <c r="AH80" s="1232"/>
      <c r="AI80" s="1213"/>
      <c r="AJ80" s="1251"/>
      <c r="AK80" s="1249"/>
      <c r="AL80" s="1232"/>
      <c r="AM80" s="688"/>
      <c r="AN80" s="688"/>
      <c r="AO80" s="1232"/>
      <c r="AP80" s="1232"/>
      <c r="AQ80" s="688"/>
      <c r="AR80" s="1232"/>
      <c r="AS80" s="1232"/>
      <c r="AT80" s="1232"/>
      <c r="AU80" s="1232"/>
      <c r="AV80" s="1232"/>
      <c r="AW80" s="1232"/>
      <c r="AX80" s="1232"/>
      <c r="AY80" s="1232"/>
      <c r="AZ80" s="1232"/>
      <c r="BA80" s="1213"/>
      <c r="BB80" s="1251"/>
      <c r="BC80" s="1249"/>
      <c r="BD80" s="1232"/>
      <c r="BE80" s="688"/>
      <c r="BF80" s="688"/>
      <c r="BG80" s="1232"/>
      <c r="BH80" s="1232"/>
      <c r="BI80" s="688"/>
      <c r="BJ80" s="1232"/>
      <c r="BK80" s="1232"/>
      <c r="BL80" s="1232"/>
      <c r="BM80" s="1232"/>
      <c r="BN80" s="1232"/>
      <c r="BO80" s="1232"/>
      <c r="BP80" s="1232"/>
      <c r="BQ80" s="1232"/>
      <c r="BR80" s="1232"/>
      <c r="BS80" s="1213"/>
      <c r="BT80" s="1251"/>
      <c r="BU80" s="1249"/>
      <c r="BV80" s="1232"/>
      <c r="BW80" s="688"/>
      <c r="BX80" s="688"/>
      <c r="BY80" s="1232"/>
      <c r="BZ80" s="1232"/>
      <c r="CA80" s="688"/>
      <c r="CB80" s="1232"/>
      <c r="CC80" s="1232"/>
      <c r="CD80" s="1232"/>
      <c r="CE80" s="1232"/>
      <c r="CF80" s="1232"/>
      <c r="CG80" s="1232"/>
      <c r="CH80" s="1232"/>
      <c r="CI80" s="1232"/>
      <c r="CJ80" s="1232"/>
      <c r="CK80" s="1213"/>
      <c r="CL80" s="1251"/>
    </row>
    <row r="81" s="1212" customFormat="true" ht="13.5" hidden="false" customHeight="false" outlineLevel="0" collapsed="false">
      <c r="A81" s="1249"/>
      <c r="B81" s="1232"/>
      <c r="C81" s="688"/>
      <c r="D81" s="688"/>
      <c r="E81" s="1232"/>
      <c r="F81" s="1232"/>
      <c r="G81" s="688"/>
      <c r="H81" s="1232"/>
      <c r="I81" s="1232"/>
      <c r="J81" s="1232"/>
      <c r="K81" s="1232"/>
      <c r="L81" s="1232"/>
      <c r="M81" s="1232"/>
      <c r="N81" s="1232"/>
      <c r="O81" s="1232"/>
      <c r="P81" s="1232"/>
      <c r="Q81" s="1279"/>
      <c r="R81" s="1294"/>
      <c r="S81" s="1295"/>
      <c r="T81" s="1232"/>
      <c r="U81" s="688"/>
      <c r="V81" s="688"/>
      <c r="W81" s="1232"/>
      <c r="X81" s="1232"/>
      <c r="Y81" s="688"/>
      <c r="Z81" s="1232"/>
      <c r="AA81" s="1232"/>
      <c r="AB81" s="1232"/>
      <c r="AC81" s="1232"/>
      <c r="AD81" s="1232"/>
      <c r="AE81" s="1232"/>
      <c r="AF81" s="1232"/>
      <c r="AG81" s="1232"/>
      <c r="AH81" s="1232"/>
      <c r="AI81" s="1213"/>
      <c r="AJ81" s="1251"/>
      <c r="AK81" s="1249"/>
      <c r="AL81" s="1232"/>
      <c r="AM81" s="688"/>
      <c r="AN81" s="688"/>
      <c r="AO81" s="1232"/>
      <c r="AP81" s="1232"/>
      <c r="AQ81" s="688"/>
      <c r="AR81" s="1232"/>
      <c r="AS81" s="1232"/>
      <c r="AT81" s="1232"/>
      <c r="AU81" s="1232"/>
      <c r="AV81" s="1232"/>
      <c r="AW81" s="1232"/>
      <c r="AX81" s="1232"/>
      <c r="AY81" s="1232"/>
      <c r="AZ81" s="1232"/>
      <c r="BA81" s="1213"/>
      <c r="BB81" s="1251"/>
      <c r="BC81" s="1249"/>
      <c r="BD81" s="1232"/>
      <c r="BE81" s="688"/>
      <c r="BF81" s="688"/>
      <c r="BG81" s="1232"/>
      <c r="BH81" s="1232"/>
      <c r="BI81" s="688"/>
      <c r="BJ81" s="1232"/>
      <c r="BK81" s="1232"/>
      <c r="BL81" s="1232"/>
      <c r="BM81" s="1232"/>
      <c r="BN81" s="1232"/>
      <c r="BO81" s="1232"/>
      <c r="BP81" s="1232"/>
      <c r="BQ81" s="1232"/>
      <c r="BR81" s="1232"/>
      <c r="BS81" s="1213"/>
      <c r="BT81" s="1251"/>
      <c r="BU81" s="1249"/>
      <c r="BV81" s="1232"/>
      <c r="BW81" s="688"/>
      <c r="BX81" s="688"/>
      <c r="BY81" s="1232"/>
      <c r="BZ81" s="1232"/>
      <c r="CA81" s="688"/>
      <c r="CB81" s="1232"/>
      <c r="CC81" s="1232"/>
      <c r="CD81" s="1232"/>
      <c r="CE81" s="1232"/>
      <c r="CF81" s="1232"/>
      <c r="CG81" s="1232"/>
      <c r="CH81" s="1232"/>
      <c r="CI81" s="1232"/>
      <c r="CJ81" s="1232"/>
      <c r="CK81" s="1213"/>
      <c r="CL81" s="1251"/>
    </row>
    <row r="82" customFormat="false" ht="13.5" hidden="false" customHeight="false" outlineLevel="0" collapsed="false">
      <c r="A82" s="1282"/>
      <c r="B82" s="1283"/>
      <c r="C82" s="1284"/>
      <c r="D82" s="1284"/>
      <c r="E82" s="1283"/>
      <c r="F82" s="1283"/>
      <c r="G82" s="1284"/>
      <c r="H82" s="1283"/>
      <c r="I82" s="1283"/>
      <c r="J82" s="1283"/>
      <c r="K82" s="1283"/>
      <c r="L82" s="1283"/>
      <c r="M82" s="1283"/>
      <c r="N82" s="1283"/>
      <c r="O82" s="1285"/>
      <c r="P82" s="1285"/>
      <c r="Q82" s="1286"/>
      <c r="R82" s="1296"/>
      <c r="S82" s="1297"/>
      <c r="T82" s="1283"/>
      <c r="U82" s="1284"/>
      <c r="V82" s="1284"/>
      <c r="W82" s="1283"/>
      <c r="X82" s="1283"/>
      <c r="Y82" s="1284"/>
      <c r="Z82" s="1283"/>
      <c r="AA82" s="1283"/>
      <c r="AB82" s="1283"/>
      <c r="AC82" s="1283"/>
      <c r="AD82" s="1283"/>
      <c r="AE82" s="1283"/>
      <c r="AF82" s="1283"/>
      <c r="AG82" s="1285"/>
      <c r="AH82" s="1285"/>
      <c r="AI82" s="1286"/>
      <c r="AJ82" s="1287"/>
      <c r="AK82" s="1282"/>
      <c r="AL82" s="1283"/>
      <c r="AM82" s="1284"/>
      <c r="AN82" s="1284"/>
      <c r="AO82" s="1283"/>
      <c r="AP82" s="1283"/>
      <c r="AQ82" s="1284"/>
      <c r="AR82" s="1283"/>
      <c r="AS82" s="1283"/>
      <c r="AT82" s="1283"/>
      <c r="AU82" s="1283"/>
      <c r="AV82" s="1283"/>
      <c r="AW82" s="1283"/>
      <c r="AX82" s="1283"/>
      <c r="AY82" s="1285"/>
      <c r="AZ82" s="1285"/>
      <c r="BA82" s="1286"/>
      <c r="BB82" s="1287"/>
      <c r="BC82" s="1282"/>
      <c r="BD82" s="1283"/>
      <c r="BE82" s="1284"/>
      <c r="BF82" s="1284"/>
      <c r="BG82" s="1283"/>
      <c r="BH82" s="1283"/>
      <c r="BI82" s="1284"/>
      <c r="BJ82" s="1283"/>
      <c r="BK82" s="1283"/>
      <c r="BL82" s="1283"/>
      <c r="BM82" s="1283"/>
      <c r="BN82" s="1283"/>
      <c r="BO82" s="1283"/>
      <c r="BP82" s="1283"/>
      <c r="BQ82" s="1285"/>
      <c r="BR82" s="1285"/>
      <c r="BS82" s="1286"/>
      <c r="BT82" s="1287"/>
      <c r="BU82" s="1282"/>
      <c r="BV82" s="1283"/>
      <c r="BW82" s="1284"/>
      <c r="BX82" s="1284"/>
      <c r="BY82" s="1283"/>
      <c r="BZ82" s="1283"/>
      <c r="CA82" s="1284"/>
      <c r="CB82" s="1283"/>
      <c r="CC82" s="1283"/>
      <c r="CD82" s="1283"/>
      <c r="CE82" s="1283"/>
      <c r="CF82" s="1283"/>
      <c r="CG82" s="1283"/>
      <c r="CH82" s="1283"/>
      <c r="CI82" s="1285"/>
      <c r="CJ82" s="1285"/>
      <c r="CK82" s="1286"/>
      <c r="CL82" s="1287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D86" s="1212" t="s">
        <v>965</v>
      </c>
      <c r="BE86" s="737" t="n">
        <f aca="false">IF(BG15&gt;10,1,0)</f>
        <v>0</v>
      </c>
      <c r="BF86" s="737"/>
      <c r="BI86" s="737"/>
      <c r="BS86" s="1213"/>
      <c r="BV86" s="1212" t="s">
        <v>965</v>
      </c>
      <c r="BW86" s="737" t="n">
        <f aca="false">IF(BY15&gt;10,1,0)</f>
        <v>0</v>
      </c>
      <c r="BX86" s="737"/>
      <c r="CA86" s="737"/>
      <c r="CK86" s="1213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D87" s="1212" t="s">
        <v>837</v>
      </c>
      <c r="BE87" s="737" t="n">
        <f aca="false">IF(BG31&gt;10,1,0)</f>
        <v>0</v>
      </c>
      <c r="BF87" s="737"/>
      <c r="BI87" s="737"/>
      <c r="BS87" s="1213"/>
      <c r="BV87" s="1212" t="s">
        <v>837</v>
      </c>
      <c r="BW87" s="737" t="n">
        <f aca="false">IF(BY31&gt;10,1,0)</f>
        <v>0</v>
      </c>
      <c r="BX87" s="737"/>
      <c r="CA87" s="737"/>
      <c r="CK87" s="1213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D88" s="1212" t="s">
        <v>966</v>
      </c>
      <c r="BE88" s="737" t="n">
        <f aca="false">IF(BG47&gt;10,1,0)</f>
        <v>0</v>
      </c>
      <c r="BF88" s="737"/>
      <c r="BI88" s="737"/>
      <c r="BS88" s="1213"/>
      <c r="BV88" s="1212" t="s">
        <v>966</v>
      </c>
      <c r="BW88" s="737" t="n">
        <f aca="false">IF(BY47&gt;10,1,0)</f>
        <v>0</v>
      </c>
      <c r="BX88" s="737"/>
      <c r="CA88" s="737"/>
      <c r="CK88" s="1213"/>
    </row>
    <row r="89" s="1212" customFormat="true" ht="13.5" hidden="false" customHeight="false" outlineLevel="0" collapsed="false">
      <c r="C89" s="1253" t="n">
        <f aca="false">IF(E63&gt;10,1,0)</f>
        <v>0</v>
      </c>
      <c r="D89" s="737"/>
      <c r="G89" s="737"/>
      <c r="Q89" s="1213"/>
      <c r="U89" s="1253" t="n">
        <f aca="false">IF(W63&gt;10,1,0)</f>
        <v>1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E89" s="1253" t="n">
        <f aca="false">IF(BG63&gt;10,1,0)</f>
        <v>0</v>
      </c>
      <c r="BF89" s="737"/>
      <c r="BI89" s="737"/>
      <c r="BS89" s="1213"/>
      <c r="BW89" s="1253" t="n">
        <f aca="false">IF(BY63&gt;10,1,0)</f>
        <v>0</v>
      </c>
      <c r="BX89" s="737"/>
      <c r="CA89" s="737"/>
      <c r="CK89" s="1213"/>
    </row>
    <row r="90" s="539" customFormat="true" ht="12.75" hidden="false" customHeight="false" outlineLevel="0" collapsed="false">
      <c r="C90" s="737" t="n">
        <f aca="false">SUM(C86:C89)</f>
        <v>0</v>
      </c>
      <c r="U90" s="737" t="n">
        <f aca="false">SUM(U86:U89)</f>
        <v>1</v>
      </c>
      <c r="AM90" s="737" t="n">
        <f aca="false">SUM(AM86:AM89)</f>
        <v>0</v>
      </c>
      <c r="BE90" s="737" t="n">
        <f aca="false">SUM(BE86:BE89)</f>
        <v>0</v>
      </c>
      <c r="BW90" s="737" t="n">
        <f aca="false">SUM(BW86:BW89)</f>
        <v>0</v>
      </c>
    </row>
    <row r="91" s="539" customFormat="true" ht="12.75" hidden="false" customHeight="false" outlineLevel="0" collapsed="false"/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61" customFormat="true" ht="12.75" hidden="false" customHeight="false" outlineLevel="0" collapsed="false"/>
    <row r="101" s="161" customFormat="true" ht="12.75" hidden="false" customHeight="false" outlineLevel="0" collapsed="false"/>
    <row r="102" s="161" customFormat="true" ht="12.75" hidden="false" customHeight="false" outlineLevel="0" collapsed="false"/>
    <row r="103" s="161" customFormat="true" ht="12.75" hidden="false" customHeight="false" outlineLevel="0" collapsed="false"/>
    <row r="104" s="161" customFormat="true" ht="12.75" hidden="false" customHeight="false" outlineLevel="0" collapsed="false"/>
    <row r="105" s="161" customFormat="true" ht="12.75" hidden="false" customHeight="false" outlineLevel="0" collapsed="false"/>
    <row r="106" s="161" customFormat="true" ht="12.75" hidden="false" customHeight="false" outlineLevel="0" collapsed="false"/>
    <row r="107" s="161" customFormat="true" ht="12.75" hidden="false" customHeight="false" outlineLevel="0" collapsed="false"/>
    <row r="108" s="161" customFormat="true" ht="12.75" hidden="false" customHeight="false" outlineLevel="0" collapsed="false"/>
    <row r="109" s="161" customFormat="true" ht="12.75" hidden="false" customHeight="false" outlineLevel="0" collapsed="false"/>
    <row r="110" s="161" customFormat="true" ht="12.75" hidden="false" customHeight="false" outlineLevel="0" collapsed="false"/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E111" s="737"/>
      <c r="BF111" s="737"/>
      <c r="BI111" s="737"/>
      <c r="BS111" s="1213"/>
      <c r="BW111" s="737"/>
      <c r="BX111" s="737"/>
      <c r="CA111" s="737"/>
      <c r="CK111" s="1213"/>
    </row>
  </sheetData>
  <mergeCells count="169">
    <mergeCell ref="B1:P2"/>
    <mergeCell ref="T1:AH2"/>
    <mergeCell ref="AL1:AZ2"/>
    <mergeCell ref="BD1:BR2"/>
    <mergeCell ref="BV1:CJ2"/>
    <mergeCell ref="H11:O11"/>
    <mergeCell ref="Z11:AG11"/>
    <mergeCell ref="AR11:AY11"/>
    <mergeCell ref="BJ11:BQ11"/>
    <mergeCell ref="CB11:CI11"/>
    <mergeCell ref="B13:E13"/>
    <mergeCell ref="T13:W13"/>
    <mergeCell ref="AL13:AO13"/>
    <mergeCell ref="BD13:BG13"/>
    <mergeCell ref="BV13:BY13"/>
    <mergeCell ref="B14:B21"/>
    <mergeCell ref="T14:T21"/>
    <mergeCell ref="AL14:AL21"/>
    <mergeCell ref="BD14:BD21"/>
    <mergeCell ref="BV14:BV21"/>
    <mergeCell ref="E15:F19"/>
    <mergeCell ref="W15:X19"/>
    <mergeCell ref="AO15:AP19"/>
    <mergeCell ref="BG15:BH19"/>
    <mergeCell ref="BY15:BZ19"/>
    <mergeCell ref="C20:O20"/>
    <mergeCell ref="Q20:Q21"/>
    <mergeCell ref="U20:AG20"/>
    <mergeCell ref="AI20:AI21"/>
    <mergeCell ref="AM20:AY20"/>
    <mergeCell ref="BA20:BA21"/>
    <mergeCell ref="BE20:BQ20"/>
    <mergeCell ref="BS20:BS21"/>
    <mergeCell ref="BW20:CI20"/>
    <mergeCell ref="CK20:CK21"/>
    <mergeCell ref="C21:O21"/>
    <mergeCell ref="U21:AG21"/>
    <mergeCell ref="AM21:AY21"/>
    <mergeCell ref="BE21:BQ21"/>
    <mergeCell ref="BW21:CI21"/>
    <mergeCell ref="H27:O27"/>
    <mergeCell ref="Z27:AG27"/>
    <mergeCell ref="AR27:AY27"/>
    <mergeCell ref="BJ27:BQ27"/>
    <mergeCell ref="CB27:CI27"/>
    <mergeCell ref="B29:E29"/>
    <mergeCell ref="T29:W29"/>
    <mergeCell ref="AL29:AO29"/>
    <mergeCell ref="BD29:BG29"/>
    <mergeCell ref="BV29:BY29"/>
    <mergeCell ref="B30:B37"/>
    <mergeCell ref="T30:T37"/>
    <mergeCell ref="AL30:AL37"/>
    <mergeCell ref="BD30:BD37"/>
    <mergeCell ref="BV30:BV37"/>
    <mergeCell ref="E31:F35"/>
    <mergeCell ref="W31:X35"/>
    <mergeCell ref="AO31:AP35"/>
    <mergeCell ref="BG31:BH35"/>
    <mergeCell ref="BY31:BZ35"/>
    <mergeCell ref="C36:O36"/>
    <mergeCell ref="Q36:Q37"/>
    <mergeCell ref="U36:AG36"/>
    <mergeCell ref="AI36:AI37"/>
    <mergeCell ref="AM36:AY36"/>
    <mergeCell ref="BA36:BA37"/>
    <mergeCell ref="BE36:BQ36"/>
    <mergeCell ref="BS36:BS37"/>
    <mergeCell ref="BW36:CI36"/>
    <mergeCell ref="CK36:CK37"/>
    <mergeCell ref="C37:O37"/>
    <mergeCell ref="U37:AG37"/>
    <mergeCell ref="AM37:AY37"/>
    <mergeCell ref="BE37:BQ37"/>
    <mergeCell ref="BW37:CI37"/>
    <mergeCell ref="H43:O43"/>
    <mergeCell ref="Z43:AG43"/>
    <mergeCell ref="AR43:AY43"/>
    <mergeCell ref="BJ43:BQ43"/>
    <mergeCell ref="CB43:CI43"/>
    <mergeCell ref="B45:E45"/>
    <mergeCell ref="T45:W45"/>
    <mergeCell ref="AL45:AO45"/>
    <mergeCell ref="BD45:BG45"/>
    <mergeCell ref="BV45:BY45"/>
    <mergeCell ref="B46:B53"/>
    <mergeCell ref="T46:T53"/>
    <mergeCell ref="AL46:AL53"/>
    <mergeCell ref="BD46:BD53"/>
    <mergeCell ref="BV46:BV53"/>
    <mergeCell ref="E47:F51"/>
    <mergeCell ref="W47:X51"/>
    <mergeCell ref="AO47:AP51"/>
    <mergeCell ref="BG47:BH51"/>
    <mergeCell ref="BY47:BZ51"/>
    <mergeCell ref="C52:O52"/>
    <mergeCell ref="Q52:Q53"/>
    <mergeCell ref="U52:AG52"/>
    <mergeCell ref="AI52:AI53"/>
    <mergeCell ref="AM52:AY52"/>
    <mergeCell ref="BA52:BA53"/>
    <mergeCell ref="BE52:BQ52"/>
    <mergeCell ref="BS52:BS53"/>
    <mergeCell ref="BW52:CI52"/>
    <mergeCell ref="CK52:CK53"/>
    <mergeCell ref="C53:O53"/>
    <mergeCell ref="U53:AG53"/>
    <mergeCell ref="AM53:AY53"/>
    <mergeCell ref="BE53:BQ53"/>
    <mergeCell ref="BW53:CI53"/>
    <mergeCell ref="H59:O59"/>
    <mergeCell ref="Z59:AG59"/>
    <mergeCell ref="AR59:AY59"/>
    <mergeCell ref="BJ59:BQ59"/>
    <mergeCell ref="CB59:CI59"/>
    <mergeCell ref="B61:E61"/>
    <mergeCell ref="T61:W61"/>
    <mergeCell ref="AL61:AO61"/>
    <mergeCell ref="BD61:BG61"/>
    <mergeCell ref="BV61:BY61"/>
    <mergeCell ref="B62:B69"/>
    <mergeCell ref="T62:T69"/>
    <mergeCell ref="AL62:AL69"/>
    <mergeCell ref="BD62:BD69"/>
    <mergeCell ref="BV62:BV69"/>
    <mergeCell ref="E63:F67"/>
    <mergeCell ref="W63:X67"/>
    <mergeCell ref="AO63:AP67"/>
    <mergeCell ref="BG63:BH67"/>
    <mergeCell ref="BY63:BZ67"/>
    <mergeCell ref="C68:O68"/>
    <mergeCell ref="Q68:Q69"/>
    <mergeCell ref="U68:AG68"/>
    <mergeCell ref="AI68:AI69"/>
    <mergeCell ref="AM68:AY68"/>
    <mergeCell ref="BA68:BA69"/>
    <mergeCell ref="BE68:BQ68"/>
    <mergeCell ref="BS68:BS69"/>
    <mergeCell ref="BW68:CI68"/>
    <mergeCell ref="CK68:CK69"/>
    <mergeCell ref="C69:O69"/>
    <mergeCell ref="U69:AG69"/>
    <mergeCell ref="AM69:AY69"/>
    <mergeCell ref="BE69:BQ69"/>
    <mergeCell ref="BW69:CI69"/>
    <mergeCell ref="C73:O73"/>
    <mergeCell ref="Q73:Q74"/>
    <mergeCell ref="U73:AG73"/>
    <mergeCell ref="AI73:AI74"/>
    <mergeCell ref="AM73:AY73"/>
    <mergeCell ref="BA73:BA74"/>
    <mergeCell ref="BE73:BQ73"/>
    <mergeCell ref="BS73:BS74"/>
    <mergeCell ref="BW73:CI73"/>
    <mergeCell ref="CK73:CK74"/>
    <mergeCell ref="C74:O74"/>
    <mergeCell ref="U74:AG74"/>
    <mergeCell ref="AM74:AY74"/>
    <mergeCell ref="BE74:BQ74"/>
    <mergeCell ref="BW74:CI74"/>
    <mergeCell ref="B77:B78"/>
    <mergeCell ref="C77:O77"/>
    <mergeCell ref="Q77:Q78"/>
    <mergeCell ref="AI77:AI78"/>
    <mergeCell ref="BA77:BA78"/>
    <mergeCell ref="BS77:BS78"/>
    <mergeCell ref="CK77:CK78"/>
    <mergeCell ref="C78:O78"/>
    <mergeCell ref="Q80:Q81"/>
  </mergeCells>
  <conditionalFormatting sqref="BS73:BS74 BA73:BA74 Q73:Q74 AI73:AI74 CK73:CK74 CK77:CK78 BS77:BS78 BA77:BA78 AI77:AI78 Q77:Q78 B77:B78 Q80:Q81">
    <cfRule type="cellIs" priority="2" operator="equal" aboveAverage="0" equalAverage="0" bottom="0" percent="0" rank="0" text="" dxfId="279">
      <formula>0</formula>
    </cfRule>
  </conditionalFormatting>
  <conditionalFormatting sqref="H15:K15">
    <cfRule type="cellIs" priority="3" operator="equal" aboveAverage="0" equalAverage="0" bottom="0" percent="0" rank="0" text="" dxfId="280">
      <formula>$Q$15</formula>
    </cfRule>
  </conditionalFormatting>
  <conditionalFormatting sqref="H31:L31">
    <cfRule type="cellIs" priority="4" operator="equal" aboveAverage="0" equalAverage="0" bottom="0" percent="0" rank="0" text="" dxfId="281">
      <formula>$Q$31</formula>
    </cfRule>
  </conditionalFormatting>
  <conditionalFormatting sqref="H32:L32">
    <cfRule type="cellIs" priority="5" operator="equal" aboveAverage="0" equalAverage="0" bottom="0" percent="0" rank="0" text="" dxfId="282">
      <formula>$Q$32</formula>
    </cfRule>
  </conditionalFormatting>
  <conditionalFormatting sqref="H33:M33">
    <cfRule type="cellIs" priority="6" operator="equal" aboveAverage="0" equalAverage="0" bottom="0" percent="0" rank="0" text="" dxfId="283">
      <formula>$Q$33</formula>
    </cfRule>
  </conditionalFormatting>
  <conditionalFormatting sqref="H34:M34">
    <cfRule type="cellIs" priority="7" operator="equal" aboveAverage="0" equalAverage="0" bottom="0" percent="0" rank="0" text="" dxfId="284">
      <formula>$Q$34</formula>
    </cfRule>
  </conditionalFormatting>
  <conditionalFormatting sqref="H47:M47">
    <cfRule type="cellIs" priority="8" operator="equal" aboveAverage="0" equalAverage="0" bottom="0" percent="0" rank="0" text="" dxfId="285">
      <formula>$Q$47</formula>
    </cfRule>
  </conditionalFormatting>
  <conditionalFormatting sqref="H48:M48">
    <cfRule type="cellIs" priority="9" operator="equal" aboveAverage="0" equalAverage="0" bottom="0" percent="0" rank="0" text="" dxfId="286">
      <formula>$Q$48</formula>
    </cfRule>
  </conditionalFormatting>
  <conditionalFormatting sqref="H49:N49">
    <cfRule type="cellIs" priority="10" operator="equal" aboveAverage="0" equalAverage="0" bottom="0" percent="0" rank="0" text="" dxfId="287">
      <formula>$Q$49</formula>
    </cfRule>
  </conditionalFormatting>
  <conditionalFormatting sqref="H50:N50">
    <cfRule type="cellIs" priority="11" operator="equal" aboveAverage="0" equalAverage="0" bottom="0" percent="0" rank="0" text="" dxfId="288">
      <formula>$Q$50</formula>
    </cfRule>
  </conditionalFormatting>
  <conditionalFormatting sqref="H63:O63">
    <cfRule type="cellIs" priority="12" operator="equal" aboveAverage="0" equalAverage="0" bottom="0" percent="0" rank="0" text="" dxfId="289">
      <formula>$Q$63</formula>
    </cfRule>
  </conditionalFormatting>
  <conditionalFormatting sqref="H16:K16">
    <cfRule type="cellIs" priority="13" operator="equal" aboveAverage="0" equalAverage="0" bottom="0" percent="0" rank="0" text="" dxfId="290">
      <formula>$Q$16</formula>
    </cfRule>
  </conditionalFormatting>
  <conditionalFormatting sqref="H17:K17">
    <cfRule type="cellIs" priority="14" operator="equal" aboveAverage="0" equalAverage="0" bottom="0" percent="0" rank="0" text="" dxfId="291">
      <formula>$Q$17</formula>
    </cfRule>
  </conditionalFormatting>
  <conditionalFormatting sqref="H18:K18">
    <cfRule type="cellIs" priority="15" operator="equal" aboveAverage="0" equalAverage="0" bottom="0" percent="0" rank="0" text="" dxfId="292">
      <formula>$Q$18</formula>
    </cfRule>
  </conditionalFormatting>
  <conditionalFormatting sqref="H19:K19">
    <cfRule type="cellIs" priority="16" operator="equal" aboveAverage="0" equalAverage="0" bottom="0" percent="0" rank="0" text="" dxfId="293">
      <formula>$Q$19</formula>
    </cfRule>
  </conditionalFormatting>
  <conditionalFormatting sqref="H35:M35">
    <cfRule type="cellIs" priority="17" operator="equal" aboveAverage="0" equalAverage="0" bottom="0" percent="0" rank="0" text="" dxfId="294">
      <formula>$Q$35</formula>
    </cfRule>
  </conditionalFormatting>
  <conditionalFormatting sqref="H51:N51">
    <cfRule type="cellIs" priority="18" operator="equal" aboveAverage="0" equalAverage="0" bottom="0" percent="0" rank="0" text="" dxfId="295">
      <formula>$Q$51</formula>
    </cfRule>
  </conditionalFormatting>
  <conditionalFormatting sqref="H64:O64">
    <cfRule type="cellIs" priority="19" operator="equal" aboveAverage="0" equalAverage="0" bottom="0" percent="0" rank="0" text="" dxfId="296">
      <formula>$Q$64</formula>
    </cfRule>
  </conditionalFormatting>
  <conditionalFormatting sqref="H65:O65">
    <cfRule type="cellIs" priority="20" operator="equal" aboveAverage="0" equalAverage="0" bottom="0" percent="0" rank="0" text="" dxfId="297">
      <formula>$Q$65</formula>
    </cfRule>
  </conditionalFormatting>
  <conditionalFormatting sqref="H66:O66">
    <cfRule type="cellIs" priority="21" operator="equal" aboveAverage="0" equalAverage="0" bottom="0" percent="0" rank="0" text="" dxfId="298">
      <formula>$Q$66</formula>
    </cfRule>
  </conditionalFormatting>
  <conditionalFormatting sqref="H67:O67">
    <cfRule type="cellIs" priority="22" operator="equal" aboveAverage="0" equalAverage="0" bottom="0" percent="0" rank="0" text="" dxfId="299">
      <formula>$Q$67</formula>
    </cfRule>
  </conditionalFormatting>
  <conditionalFormatting sqref="AR15:AU15">
    <cfRule type="cellIs" priority="23" operator="equal" aboveAverage="0" equalAverage="0" bottom="0" percent="0" rank="0" text="" dxfId="300">
      <formula>$BA$15</formula>
    </cfRule>
  </conditionalFormatting>
  <conditionalFormatting sqref="AR16:AU16">
    <cfRule type="cellIs" priority="24" operator="equal" aboveAverage="0" equalAverage="0" bottom="0" percent="0" rank="0" text="" dxfId="301">
      <formula>$BA$16</formula>
    </cfRule>
  </conditionalFormatting>
  <conditionalFormatting sqref="AR17:AU17">
    <cfRule type="cellIs" priority="25" operator="equal" aboveAverage="0" equalAverage="0" bottom="0" percent="0" rank="0" text="" dxfId="302">
      <formula>$BA$17</formula>
    </cfRule>
  </conditionalFormatting>
  <conditionalFormatting sqref="AR18:AU18">
    <cfRule type="cellIs" priority="26" operator="equal" aboveAverage="0" equalAverage="0" bottom="0" percent="0" rank="0" text="" dxfId="303">
      <formula>$BA$18</formula>
    </cfRule>
  </conditionalFormatting>
  <conditionalFormatting sqref="AR19:AU19">
    <cfRule type="cellIs" priority="27" operator="equal" aboveAverage="0" equalAverage="0" bottom="0" percent="0" rank="0" text="" dxfId="304">
      <formula>$BA$19</formula>
    </cfRule>
  </conditionalFormatting>
  <conditionalFormatting sqref="AR31:AV31">
    <cfRule type="cellIs" priority="28" operator="equal" aboveAverage="0" equalAverage="0" bottom="0" percent="0" rank="0" text="" dxfId="305">
      <formula>$BA$31</formula>
    </cfRule>
  </conditionalFormatting>
  <conditionalFormatting sqref="AR32:AV32">
    <cfRule type="cellIs" priority="29" operator="equal" aboveAverage="0" equalAverage="0" bottom="0" percent="0" rank="0" text="" dxfId="306">
      <formula>$BA$32</formula>
    </cfRule>
  </conditionalFormatting>
  <conditionalFormatting sqref="AR33:AW33">
    <cfRule type="cellIs" priority="30" operator="equal" aboveAverage="0" equalAverage="0" bottom="0" percent="0" rank="0" text="" dxfId="307">
      <formula>$BA$33</formula>
    </cfRule>
  </conditionalFormatting>
  <conditionalFormatting sqref="AR35:AW35">
    <cfRule type="cellIs" priority="31" operator="equal" aboveAverage="0" equalAverage="0" bottom="0" percent="0" rank="0" text="" dxfId="308">
      <formula>$BA$35</formula>
    </cfRule>
  </conditionalFormatting>
  <conditionalFormatting sqref="AR34:AW34">
    <cfRule type="cellIs" priority="32" operator="equal" aboveAverage="0" equalAverage="0" bottom="0" percent="0" rank="0" text="" dxfId="309">
      <formula>$BA$34</formula>
    </cfRule>
  </conditionalFormatting>
  <conditionalFormatting sqref="AR47:AW47">
    <cfRule type="cellIs" priority="33" operator="equal" aboveAverage="0" equalAverage="0" bottom="0" percent="0" rank="0" text="" dxfId="310">
      <formula>$BA$47</formula>
    </cfRule>
  </conditionalFormatting>
  <conditionalFormatting sqref="AR48:AW48">
    <cfRule type="cellIs" priority="34" operator="equal" aboveAverage="0" equalAverage="0" bottom="0" percent="0" rank="0" text="" dxfId="311">
      <formula>$BA$48</formula>
    </cfRule>
  </conditionalFormatting>
  <conditionalFormatting sqref="AR49:AX49">
    <cfRule type="cellIs" priority="35" operator="equal" aboveAverage="0" equalAverage="0" bottom="0" percent="0" rank="0" text="" dxfId="312">
      <formula>$BA$49</formula>
    </cfRule>
  </conditionalFormatting>
  <conditionalFormatting sqref="AR50:AX50">
    <cfRule type="cellIs" priority="36" operator="equal" aboveAverage="0" equalAverage="0" bottom="0" percent="0" rank="0" text="" dxfId="313">
      <formula>$BA$50</formula>
    </cfRule>
  </conditionalFormatting>
  <conditionalFormatting sqref="AR51:AX51">
    <cfRule type="cellIs" priority="37" operator="equal" aboveAverage="0" equalAverage="0" bottom="0" percent="0" rank="0" text="" dxfId="314">
      <formula>$BA$51</formula>
    </cfRule>
  </conditionalFormatting>
  <conditionalFormatting sqref="AR64:AY64">
    <cfRule type="cellIs" priority="38" operator="equal" aboveAverage="0" equalAverage="0" bottom="0" percent="0" rank="0" text="" dxfId="315">
      <formula>$BA$64</formula>
    </cfRule>
  </conditionalFormatting>
  <conditionalFormatting sqref="AR65:AY65">
    <cfRule type="cellIs" priority="39" operator="equal" aboveAverage="0" equalAverage="0" bottom="0" percent="0" rank="0" text="" dxfId="316">
      <formula>$BA$65</formula>
    </cfRule>
  </conditionalFormatting>
  <conditionalFormatting sqref="AR66:AY66">
    <cfRule type="cellIs" priority="40" operator="equal" aboveAverage="0" equalAverage="0" bottom="0" percent="0" rank="0" text="" dxfId="317">
      <formula>$BA$66</formula>
    </cfRule>
  </conditionalFormatting>
  <conditionalFormatting sqref="AR63:AY63">
    <cfRule type="cellIs" priority="41" operator="equal" aboveAverage="0" equalAverage="0" bottom="0" percent="0" rank="0" text="" dxfId="318">
      <formula>$BA$63</formula>
    </cfRule>
  </conditionalFormatting>
  <conditionalFormatting sqref="AR67:AY67">
    <cfRule type="cellIs" priority="42" operator="equal" aboveAverage="0" equalAverage="0" bottom="0" percent="0" rank="0" text="" dxfId="319">
      <formula>$BA$67</formula>
    </cfRule>
  </conditionalFormatting>
  <conditionalFormatting sqref="BJ15:BM15">
    <cfRule type="cellIs" priority="43" operator="equal" aboveAverage="0" equalAverage="0" bottom="0" percent="0" rank="0" text="" dxfId="320">
      <formula>$BS$15</formula>
    </cfRule>
  </conditionalFormatting>
  <conditionalFormatting sqref="BJ16:BM16">
    <cfRule type="cellIs" priority="44" operator="equal" aboveAverage="0" equalAverage="0" bottom="0" percent="0" rank="0" text="" dxfId="321">
      <formula>$BS$16</formula>
    </cfRule>
  </conditionalFormatting>
  <conditionalFormatting sqref="BJ17:BM17">
    <cfRule type="cellIs" priority="45" operator="equal" aboveAverage="0" equalAverage="0" bottom="0" percent="0" rank="0" text="" dxfId="322">
      <formula>$BS$17</formula>
    </cfRule>
  </conditionalFormatting>
  <conditionalFormatting sqref="BJ18:BM18">
    <cfRule type="cellIs" priority="46" operator="equal" aboveAverage="0" equalAverage="0" bottom="0" percent="0" rank="0" text="" dxfId="323">
      <formula>$BS$18</formula>
    </cfRule>
  </conditionalFormatting>
  <conditionalFormatting sqref="BJ19:BM19">
    <cfRule type="cellIs" priority="47" operator="equal" aboveAverage="0" equalAverage="0" bottom="0" percent="0" rank="0" text="" dxfId="324">
      <formula>$BS$19</formula>
    </cfRule>
  </conditionalFormatting>
  <conditionalFormatting sqref="BJ31:BN31">
    <cfRule type="cellIs" priority="48" operator="equal" aboveAverage="0" equalAverage="0" bottom="0" percent="0" rank="0" text="" dxfId="325">
      <formula>$BS$31</formula>
    </cfRule>
  </conditionalFormatting>
  <conditionalFormatting sqref="BJ32:BN32">
    <cfRule type="cellIs" priority="49" operator="equal" aboveAverage="0" equalAverage="0" bottom="0" percent="0" rank="0" text="" dxfId="326">
      <formula>$BS$32</formula>
    </cfRule>
  </conditionalFormatting>
  <conditionalFormatting sqref="BJ33:BO33">
    <cfRule type="cellIs" priority="50" operator="equal" aboveAverage="0" equalAverage="0" bottom="0" percent="0" rank="0" text="" dxfId="327">
      <formula>$BS$33</formula>
    </cfRule>
  </conditionalFormatting>
  <conditionalFormatting sqref="BJ34:BO34">
    <cfRule type="cellIs" priority="51" operator="equal" aboveAverage="0" equalAverage="0" bottom="0" percent="0" rank="0" text="" dxfId="328">
      <formula>$BS$34</formula>
    </cfRule>
  </conditionalFormatting>
  <conditionalFormatting sqref="BJ35:BO35">
    <cfRule type="cellIs" priority="52" operator="equal" aboveAverage="0" equalAverage="0" bottom="0" percent="0" rank="0" text="" dxfId="329">
      <formula>$BS$35</formula>
    </cfRule>
  </conditionalFormatting>
  <conditionalFormatting sqref="BJ47:BO47">
    <cfRule type="cellIs" priority="53" operator="equal" aboveAverage="0" equalAverage="0" bottom="0" percent="0" rank="0" text="" dxfId="330">
      <formula>$BS$47</formula>
    </cfRule>
  </conditionalFormatting>
  <conditionalFormatting sqref="BJ48:BO48">
    <cfRule type="cellIs" priority="54" operator="equal" aboveAverage="0" equalAverage="0" bottom="0" percent="0" rank="0" text="" dxfId="331">
      <formula>$BS$48</formula>
    </cfRule>
  </conditionalFormatting>
  <conditionalFormatting sqref="BJ49:BP49">
    <cfRule type="cellIs" priority="55" operator="equal" aboveAverage="0" equalAverage="0" bottom="0" percent="0" rank="0" text="" dxfId="332">
      <formula>$BS$49</formula>
    </cfRule>
  </conditionalFormatting>
  <conditionalFormatting sqref="BJ50:BP50">
    <cfRule type="cellIs" priority="56" operator="equal" aboveAverage="0" equalAverage="0" bottom="0" percent="0" rank="0" text="" dxfId="333">
      <formula>$BS$50</formula>
    </cfRule>
  </conditionalFormatting>
  <conditionalFormatting sqref="BJ51:BP51">
    <cfRule type="cellIs" priority="57" operator="equal" aboveAverage="0" equalAverage="0" bottom="0" percent="0" rank="0" text="" dxfId="334">
      <formula>$BS$51</formula>
    </cfRule>
  </conditionalFormatting>
  <conditionalFormatting sqref="BJ63:BQ63">
    <cfRule type="cellIs" priority="58" operator="equal" aboveAverage="0" equalAverage="0" bottom="0" percent="0" rank="0" text="" dxfId="335">
      <formula>$BS$63</formula>
    </cfRule>
  </conditionalFormatting>
  <conditionalFormatting sqref="BJ64:BQ64">
    <cfRule type="cellIs" priority="59" operator="equal" aboveAverage="0" equalAverage="0" bottom="0" percent="0" rank="0" text="" dxfId="336">
      <formula>$BS$64</formula>
    </cfRule>
  </conditionalFormatting>
  <conditionalFormatting sqref="BJ65:BQ65">
    <cfRule type="cellIs" priority="60" operator="equal" aboveAverage="0" equalAverage="0" bottom="0" percent="0" rank="0" text="" dxfId="337">
      <formula>$BS$65</formula>
    </cfRule>
  </conditionalFormatting>
  <conditionalFormatting sqref="BJ66:BQ66">
    <cfRule type="cellIs" priority="61" operator="equal" aboveAverage="0" equalAverage="0" bottom="0" percent="0" rank="0" text="" dxfId="338">
      <formula>$BS$66</formula>
    </cfRule>
  </conditionalFormatting>
  <conditionalFormatting sqref="BJ67:BQ67">
    <cfRule type="cellIs" priority="62" operator="equal" aboveAverage="0" equalAverage="0" bottom="0" percent="0" rank="0" text="" dxfId="339">
      <formula>$BS$67</formula>
    </cfRule>
  </conditionalFormatting>
  <conditionalFormatting sqref="Z15:AC15">
    <cfRule type="cellIs" priority="63" operator="equal" aboveAverage="0" equalAverage="0" bottom="0" percent="0" rank="0" text="" dxfId="340">
      <formula>$AI$15</formula>
    </cfRule>
  </conditionalFormatting>
  <conditionalFormatting sqref="Z16:AC16">
    <cfRule type="cellIs" priority="64" operator="equal" aboveAverage="0" equalAverage="0" bottom="0" percent="0" rank="0" text="" dxfId="341">
      <formula>$AI$16</formula>
    </cfRule>
  </conditionalFormatting>
  <conditionalFormatting sqref="Z17:AC17">
    <cfRule type="cellIs" priority="65" operator="equal" aboveAverage="0" equalAverage="0" bottom="0" percent="0" rank="0" text="" dxfId="342">
      <formula>$AI$17</formula>
    </cfRule>
  </conditionalFormatting>
  <conditionalFormatting sqref="Z18:AC18">
    <cfRule type="cellIs" priority="66" operator="equal" aboveAverage="0" equalAverage="0" bottom="0" percent="0" rank="0" text="" dxfId="343">
      <formula>$AI$18</formula>
    </cfRule>
  </conditionalFormatting>
  <conditionalFormatting sqref="Z19:AC19">
    <cfRule type="cellIs" priority="67" operator="equal" aboveAverage="0" equalAverage="0" bottom="0" percent="0" rank="0" text="" dxfId="344">
      <formula>$AI$19</formula>
    </cfRule>
  </conditionalFormatting>
  <conditionalFormatting sqref="Z31:AE31">
    <cfRule type="cellIs" priority="68" operator="equal" aboveAverage="0" equalAverage="0" bottom="0" percent="0" rank="0" text="" dxfId="345">
      <formula>$AI$31</formula>
    </cfRule>
  </conditionalFormatting>
  <conditionalFormatting sqref="Z34:AE34">
    <cfRule type="cellIs" priority="69" operator="equal" aboveAverage="0" equalAverage="0" bottom="0" percent="0" rank="0" text="" dxfId="346">
      <formula>$AI$34</formula>
    </cfRule>
  </conditionalFormatting>
  <conditionalFormatting sqref="Z35:AE35">
    <cfRule type="cellIs" priority="70" operator="equal" aboveAverage="0" equalAverage="0" bottom="0" percent="0" rank="0" text="" dxfId="347">
      <formula>$AI$35</formula>
    </cfRule>
  </conditionalFormatting>
  <conditionalFormatting sqref="Z47:AE47">
    <cfRule type="cellIs" priority="71" operator="equal" aboveAverage="0" equalAverage="0" bottom="0" percent="0" rank="0" text="" dxfId="348">
      <formula>$AI$47</formula>
    </cfRule>
  </conditionalFormatting>
  <conditionalFormatting sqref="Z48:AE48">
    <cfRule type="cellIs" priority="72" operator="equal" aboveAverage="0" equalAverage="0" bottom="0" percent="0" rank="0" text="" dxfId="349">
      <formula>$AI$48</formula>
    </cfRule>
  </conditionalFormatting>
  <conditionalFormatting sqref="Z49:AF49">
    <cfRule type="cellIs" priority="73" operator="equal" aboveAverage="0" equalAverage="0" bottom="0" percent="0" rank="0" text="" dxfId="350">
      <formula>$AI$49</formula>
    </cfRule>
  </conditionalFormatting>
  <conditionalFormatting sqref="Z50:AF50">
    <cfRule type="cellIs" priority="74" operator="equal" aboveAverage="0" equalAverage="0" bottom="0" percent="0" rank="0" text="" dxfId="351">
      <formula>$AI$50</formula>
    </cfRule>
  </conditionalFormatting>
  <conditionalFormatting sqref="Z51:AF51">
    <cfRule type="cellIs" priority="75" operator="equal" aboveAverage="0" equalAverage="0" bottom="0" percent="0" rank="0" text="" dxfId="352">
      <formula>$AI$51</formula>
    </cfRule>
  </conditionalFormatting>
  <conditionalFormatting sqref="Z63:AG63">
    <cfRule type="cellIs" priority="76" operator="equal" aboveAverage="0" equalAverage="0" bottom="0" percent="0" rank="0" text="" dxfId="353">
      <formula>$AI$63</formula>
    </cfRule>
  </conditionalFormatting>
  <conditionalFormatting sqref="Z64:AG64">
    <cfRule type="cellIs" priority="77" operator="equal" aboveAverage="0" equalAverage="0" bottom="0" percent="0" rank="0" text="" dxfId="354">
      <formula>$AI$64</formula>
    </cfRule>
  </conditionalFormatting>
  <conditionalFormatting sqref="Z65:AG65">
    <cfRule type="cellIs" priority="78" operator="equal" aboveAverage="0" equalAverage="0" bottom="0" percent="0" rank="0" text="" dxfId="355">
      <formula>$AI$65</formula>
    </cfRule>
  </conditionalFormatting>
  <conditionalFormatting sqref="Z66:AG66">
    <cfRule type="cellIs" priority="79" operator="equal" aboveAverage="0" equalAverage="0" bottom="0" percent="0" rank="0" text="" dxfId="356">
      <formula>$AI$66</formula>
    </cfRule>
  </conditionalFormatting>
  <conditionalFormatting sqref="Z67:AG67">
    <cfRule type="cellIs" priority="80" operator="equal" aboveAverage="0" equalAverage="0" bottom="0" percent="0" rank="0" text="" dxfId="357">
      <formula>$AI$67</formula>
    </cfRule>
  </conditionalFormatting>
  <conditionalFormatting sqref="Z32:AE32">
    <cfRule type="cellIs" priority="81" operator="equal" aboveAverage="0" equalAverage="0" bottom="0" percent="0" rank="0" text="" dxfId="358">
      <formula>$AI$32</formula>
    </cfRule>
  </conditionalFormatting>
  <conditionalFormatting sqref="Z33:AE33">
    <cfRule type="cellIs" priority="82" operator="equal" aboveAverage="0" equalAverage="0" bottom="0" percent="0" rank="0" text="" dxfId="359">
      <formula>$AI$33</formula>
    </cfRule>
  </conditionalFormatting>
  <conditionalFormatting sqref="CB63:CI63">
    <cfRule type="cellIs" priority="83" operator="equal" aboveAverage="0" equalAverage="0" bottom="0" percent="0" rank="0" text="" dxfId="360">
      <formula>$CK$63</formula>
    </cfRule>
  </conditionalFormatting>
  <conditionalFormatting sqref="CB64:CI64">
    <cfRule type="cellIs" priority="84" operator="equal" aboveAverage="0" equalAverage="0" bottom="0" percent="0" rank="0" text="" dxfId="361">
      <formula>$CK$64</formula>
    </cfRule>
  </conditionalFormatting>
  <conditionalFormatting sqref="CB65:CI65">
    <cfRule type="cellIs" priority="85" operator="equal" aboveAverage="0" equalAverage="0" bottom="0" percent="0" rank="0" text="" dxfId="362">
      <formula>$CK$65</formula>
    </cfRule>
  </conditionalFormatting>
  <conditionalFormatting sqref="CB66:CI66">
    <cfRule type="cellIs" priority="86" operator="equal" aboveAverage="0" equalAverage="0" bottom="0" percent="0" rank="0" text="" dxfId="363">
      <formula>$CK$66</formula>
    </cfRule>
  </conditionalFormatting>
  <conditionalFormatting sqref="CB67:CI67">
    <cfRule type="cellIs" priority="87" operator="equal" aboveAverage="0" equalAverage="0" bottom="0" percent="0" rank="0" text="" dxfId="364">
      <formula>$CK$67</formula>
    </cfRule>
  </conditionalFormatting>
  <conditionalFormatting sqref="Q20:Q21 Q36:Q37 Q52:Q53 Q68:Q69 AI20:AI21 AI36:AI37 AI52:AI53 AI68:AI69 BA20:BA21 BA36:BA37 BA52:BA53 BA68:BA69 BS20:BS21 BS36:BS37 BS52:BS53 BS68:BS69 CK20:CK21 CK36:CK37 CK52:CK53 CK68:CK69">
    <cfRule type="cellIs" priority="88" operator="equal" aboveAverage="0" equalAverage="0" bottom="0" percent="0" rank="0" text="" dxfId="365">
      <formula>0</formula>
    </cfRule>
    <cfRule type="cellIs" priority="89" operator="greaterThan" aboveAverage="0" equalAverage="0" bottom="0" percent="0" rank="0" text="" dxfId="366">
      <formula>0</formula>
    </cfRule>
  </conditionalFormatting>
  <conditionalFormatting sqref="CB31:CF31">
    <cfRule type="cellIs" priority="90" operator="equal" aboveAverage="0" equalAverage="0" bottom="0" percent="0" rank="0" text="" dxfId="367">
      <formula>$CK$31</formula>
    </cfRule>
  </conditionalFormatting>
  <conditionalFormatting sqref="CB32:CF32">
    <cfRule type="cellIs" priority="91" operator="equal" aboveAverage="0" equalAverage="0" bottom="0" percent="0" rank="0" text="" dxfId="368">
      <formula>$CK$32</formula>
    </cfRule>
  </conditionalFormatting>
  <conditionalFormatting sqref="CB47:CG47">
    <cfRule type="cellIs" priority="92" operator="equal" aboveAverage="0" equalAverage="0" bottom="0" percent="0" rank="0" text="" dxfId="369">
      <formula>$CK$47</formula>
    </cfRule>
  </conditionalFormatting>
  <conditionalFormatting sqref="CB48:CG48">
    <cfRule type="cellIs" priority="93" operator="equal" aboveAverage="0" equalAverage="0" bottom="0" percent="0" rank="0" text="" dxfId="370">
      <formula>$CK$48</formula>
    </cfRule>
  </conditionalFormatting>
  <conditionalFormatting sqref="CB15:CE15">
    <cfRule type="cellIs" priority="94" operator="equal" aboveAverage="0" equalAverage="0" bottom="0" percent="0" rank="0" text="" dxfId="371">
      <formula>$CK$15</formula>
    </cfRule>
  </conditionalFormatting>
  <conditionalFormatting sqref="CB16:CE16">
    <cfRule type="cellIs" priority="95" operator="equal" aboveAverage="0" equalAverage="0" bottom="0" percent="0" rank="0" text="" dxfId="372">
      <formula>$CK$16</formula>
    </cfRule>
  </conditionalFormatting>
  <conditionalFormatting sqref="CB17:CE17">
    <cfRule type="cellIs" priority="96" operator="equal" aboveAverage="0" equalAverage="0" bottom="0" percent="0" rank="0" text="" dxfId="373">
      <formula>$CK$17</formula>
    </cfRule>
  </conditionalFormatting>
  <conditionalFormatting sqref="CB18:CE18">
    <cfRule type="cellIs" priority="97" operator="equal" aboveAverage="0" equalAverage="0" bottom="0" percent="0" rank="0" text="" dxfId="374">
      <formula>$CK$18</formula>
    </cfRule>
  </conditionalFormatting>
  <conditionalFormatting sqref="CB19:CE19">
    <cfRule type="cellIs" priority="98" operator="equal" aboveAverage="0" equalAverage="0" bottom="0" percent="0" rank="0" text="" dxfId="375">
      <formula>$CK$19</formula>
    </cfRule>
  </conditionalFormatting>
  <conditionalFormatting sqref="CB33:CG33">
    <cfRule type="cellIs" priority="99" operator="equal" aboveAverage="0" equalAverage="0" bottom="0" percent="0" rank="0" text="" dxfId="376">
      <formula>$CK$33</formula>
    </cfRule>
  </conditionalFormatting>
  <conditionalFormatting sqref="CB34:CG34">
    <cfRule type="cellIs" priority="100" operator="equal" aboveAverage="0" equalAverage="0" bottom="0" percent="0" rank="0" text="" dxfId="377">
      <formula>$CK$34</formula>
    </cfRule>
  </conditionalFormatting>
  <conditionalFormatting sqref="CB35:CG35">
    <cfRule type="cellIs" priority="101" operator="equal" aboveAverage="0" equalAverage="0" bottom="0" percent="0" rank="0" text="" dxfId="378">
      <formula>$CK$35</formula>
    </cfRule>
  </conditionalFormatting>
  <conditionalFormatting sqref="CB49:CH49">
    <cfRule type="cellIs" priority="102" operator="equal" aboveAverage="0" equalAverage="0" bottom="0" percent="0" rank="0" text="" dxfId="379">
      <formula>$CK$49</formula>
    </cfRule>
  </conditionalFormatting>
  <conditionalFormatting sqref="CB50:CH50">
    <cfRule type="cellIs" priority="103" operator="equal" aboveAverage="0" equalAverage="0" bottom="0" percent="0" rank="0" text="" dxfId="380">
      <formula>$CK$50</formula>
    </cfRule>
  </conditionalFormatting>
  <conditionalFormatting sqref="CB51:CH51">
    <cfRule type="cellIs" priority="104" operator="equal" aboveAverage="0" equalAverage="0" bottom="0" percent="0" rank="0" text="" dxfId="381">
      <formula>$CK$51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colBreaks count="4" manualBreakCount="4">
    <brk id="18" man="true" max="65535" min="0"/>
    <brk id="36" man="true" max="65535" min="0"/>
    <brk id="54" man="true" max="65535" min="0"/>
    <brk id="7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C36" activeCellId="0" sqref="C36: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4" min="8" style="1210" width="8.7"/>
    <col collapsed="false" customWidth="true" hidden="false" outlineLevel="0" max="15" min="15" style="1212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2" min="26" style="1210" width="8.7"/>
    <col collapsed="false" customWidth="true" hidden="false" outlineLevel="0" max="33" min="33" style="1212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0" min="44" style="1210" width="8.7"/>
    <col collapsed="false" customWidth="true" hidden="false" outlineLevel="0" max="51" min="51" style="1212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5" min="54" style="1210" width="2.42"/>
    <col collapsed="false" customWidth="true" hidden="false" outlineLevel="0" max="56" min="56" style="1210" width="25.56"/>
    <col collapsed="false" customWidth="true" hidden="false" outlineLevel="0" max="57" min="57" style="1211" width="24.85"/>
    <col collapsed="false" customWidth="true" hidden="false" outlineLevel="0" max="58" min="58" style="1211" width="3.56"/>
    <col collapsed="false" customWidth="true" hidden="false" outlineLevel="0" max="60" min="59" style="1210" width="7.7"/>
    <col collapsed="false" customWidth="true" hidden="false" outlineLevel="0" max="61" min="61" style="1211" width="1.56"/>
    <col collapsed="false" customWidth="true" hidden="false" outlineLevel="0" max="68" min="62" style="1210" width="8.7"/>
    <col collapsed="false" customWidth="true" hidden="false" outlineLevel="0" max="69" min="69" style="1212" width="8.7"/>
    <col collapsed="false" customWidth="true" hidden="false" outlineLevel="0" max="70" min="70" style="1212" width="2.56"/>
    <col collapsed="false" customWidth="true" hidden="false" outlineLevel="0" max="71" min="71" style="1213" width="17.85"/>
    <col collapsed="false" customWidth="true" hidden="false" outlineLevel="0" max="72" min="72" style="1210" width="2.42"/>
    <col collapsed="false" customWidth="false" hidden="false" outlineLevel="0" max="257" min="73" style="1210" width="11.42"/>
  </cols>
  <sheetData>
    <row r="1" customFormat="false" ht="36.75" hidden="false" customHeight="true" outlineLevel="0" collapsed="false">
      <c r="A1" s="1214"/>
      <c r="B1" s="1215" t="s">
        <v>1005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6" t="s">
        <v>968</v>
      </c>
      <c r="R1" s="1217"/>
      <c r="S1" s="1214"/>
      <c r="T1" s="1215" t="s">
        <v>1006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/>
      <c r="AG1" s="1215"/>
      <c r="AH1" s="1215"/>
      <c r="AI1" s="1216" t="s">
        <v>968</v>
      </c>
      <c r="AJ1" s="1217"/>
      <c r="AK1" s="1214"/>
      <c r="AL1" s="1215" t="s">
        <v>1006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/>
      <c r="AY1" s="1215"/>
      <c r="AZ1" s="1215"/>
      <c r="BA1" s="1216" t="s">
        <v>968</v>
      </c>
      <c r="BB1" s="1217"/>
      <c r="BC1" s="1214"/>
      <c r="BD1" s="1215" t="s">
        <v>1006</v>
      </c>
      <c r="BE1" s="1215"/>
      <c r="BF1" s="1215"/>
      <c r="BG1" s="1215"/>
      <c r="BH1" s="1215"/>
      <c r="BI1" s="1215"/>
      <c r="BJ1" s="1215"/>
      <c r="BK1" s="1215"/>
      <c r="BL1" s="1215"/>
      <c r="BM1" s="1215"/>
      <c r="BN1" s="1215"/>
      <c r="BO1" s="1215"/>
      <c r="BP1" s="1215"/>
      <c r="BQ1" s="1215"/>
      <c r="BR1" s="1215"/>
      <c r="BS1" s="1216" t="s">
        <v>968</v>
      </c>
      <c r="BT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9" t="n">
        <v>1</v>
      </c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9" t="n">
        <v>3</v>
      </c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9" t="n">
        <v>6</v>
      </c>
      <c r="BB2" s="1220"/>
      <c r="BC2" s="1218"/>
      <c r="BD2" s="1215"/>
      <c r="BE2" s="1215"/>
      <c r="BF2" s="1215"/>
      <c r="BG2" s="1215"/>
      <c r="BH2" s="1215"/>
      <c r="BI2" s="1215"/>
      <c r="BJ2" s="1215"/>
      <c r="BK2" s="1215"/>
      <c r="BL2" s="1215"/>
      <c r="BM2" s="1215"/>
      <c r="BN2" s="1215"/>
      <c r="BO2" s="1215"/>
      <c r="BP2" s="1215"/>
      <c r="BQ2" s="1215"/>
      <c r="BR2" s="1215"/>
      <c r="BS2" s="1219" t="n">
        <v>10</v>
      </c>
      <c r="BT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4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4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4"/>
      <c r="AZ3" s="1224"/>
      <c r="BA3" s="1225"/>
      <c r="BB3" s="1226"/>
      <c r="BC3" s="1227"/>
      <c r="BD3" s="1222"/>
      <c r="BE3" s="1223"/>
      <c r="BF3" s="1223"/>
      <c r="BG3" s="1222"/>
      <c r="BH3" s="1222"/>
      <c r="BI3" s="1223"/>
      <c r="BJ3" s="1222"/>
      <c r="BK3" s="1222"/>
      <c r="BL3" s="1222"/>
      <c r="BM3" s="1222"/>
      <c r="BN3" s="1222"/>
      <c r="BO3" s="1222"/>
      <c r="BP3" s="1222"/>
      <c r="BQ3" s="1224"/>
      <c r="BR3" s="1224"/>
      <c r="BS3" s="1225"/>
      <c r="BT3" s="1226"/>
    </row>
    <row r="4" customFormat="false" ht="18" hidden="false" customHeight="false" outlineLevel="0" collapsed="false">
      <c r="A4" s="1228"/>
      <c r="B4" s="1229" t="s">
        <v>1007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2"/>
      <c r="P4" s="1232"/>
      <c r="Q4" s="1233"/>
      <c r="R4" s="1234"/>
      <c r="S4" s="1228"/>
      <c r="T4" s="1229" t="s">
        <v>1007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2"/>
      <c r="AH4" s="1232"/>
      <c r="AI4" s="1233"/>
      <c r="AJ4" s="1234"/>
      <c r="AK4" s="1228"/>
      <c r="AL4" s="1229" t="s">
        <v>1007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2"/>
      <c r="AZ4" s="1232"/>
      <c r="BA4" s="1233"/>
      <c r="BB4" s="1234"/>
      <c r="BC4" s="1228"/>
      <c r="BD4" s="1229" t="s">
        <v>1007</v>
      </c>
      <c r="BE4" s="1230"/>
      <c r="BF4" s="1230"/>
      <c r="BG4" s="1231"/>
      <c r="BH4" s="1231"/>
      <c r="BI4" s="1230"/>
      <c r="BJ4" s="1231"/>
      <c r="BK4" s="1231"/>
      <c r="BL4" s="1231"/>
      <c r="BM4" s="1231"/>
      <c r="BN4" s="1231"/>
      <c r="BO4" s="1231"/>
      <c r="BP4" s="1231"/>
      <c r="BQ4" s="1232"/>
      <c r="BR4" s="1232"/>
      <c r="BS4" s="1233"/>
      <c r="BT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8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8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8"/>
      <c r="AZ5" s="1238"/>
      <c r="BA5" s="1233"/>
      <c r="BB5" s="1239"/>
      <c r="BC5" s="1235"/>
      <c r="BD5" s="1236" t="s">
        <v>928</v>
      </c>
      <c r="BE5" s="1237"/>
      <c r="BF5" s="1237"/>
      <c r="BG5" s="1236"/>
      <c r="BH5" s="1236"/>
      <c r="BI5" s="1237"/>
      <c r="BJ5" s="1236"/>
      <c r="BK5" s="1236"/>
      <c r="BL5" s="1236"/>
      <c r="BM5" s="1236"/>
      <c r="BN5" s="1236"/>
      <c r="BO5" s="1236"/>
      <c r="BP5" s="1236"/>
      <c r="BQ5" s="1238"/>
      <c r="BR5" s="1238"/>
      <c r="BS5" s="1233"/>
      <c r="BT5" s="1239"/>
    </row>
    <row r="6" s="1231" customFormat="true" ht="8.1" hidden="false" customHeight="true" outlineLevel="0" collapsed="false">
      <c r="A6" s="1228"/>
      <c r="C6" s="1230"/>
      <c r="D6" s="1230"/>
      <c r="G6" s="1230"/>
      <c r="O6" s="1232"/>
      <c r="P6" s="1232"/>
      <c r="Q6" s="1241"/>
      <c r="R6" s="1234"/>
      <c r="S6" s="1228"/>
      <c r="U6" s="1230"/>
      <c r="V6" s="1230"/>
      <c r="Y6" s="1230"/>
      <c r="AG6" s="1232"/>
      <c r="AH6" s="1232"/>
      <c r="AI6" s="1241"/>
      <c r="AJ6" s="1234"/>
      <c r="AK6" s="1228"/>
      <c r="AM6" s="1230"/>
      <c r="AN6" s="1230"/>
      <c r="AQ6" s="1230"/>
      <c r="AY6" s="1232"/>
      <c r="AZ6" s="1232"/>
      <c r="BA6" s="1241"/>
      <c r="BB6" s="1234"/>
      <c r="BC6" s="1228"/>
      <c r="BE6" s="1230"/>
      <c r="BF6" s="1230"/>
      <c r="BI6" s="1230"/>
      <c r="BQ6" s="1232"/>
      <c r="BR6" s="1232"/>
      <c r="BS6" s="1241"/>
      <c r="BT6" s="1234"/>
    </row>
    <row r="7" customFormat="false" ht="12.75" hidden="false" customHeight="false" outlineLevel="0" collapsed="false">
      <c r="A7" s="1227"/>
      <c r="B7" s="1242" t="s">
        <v>1008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4"/>
      <c r="P7" s="1224"/>
      <c r="Q7" s="1245"/>
      <c r="R7" s="1226"/>
      <c r="S7" s="1227"/>
      <c r="T7" s="1242" t="s">
        <v>1009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4"/>
      <c r="AH7" s="1224"/>
      <c r="AI7" s="1245"/>
      <c r="AJ7" s="1226"/>
      <c r="AK7" s="1227"/>
      <c r="AL7" s="1242" t="s">
        <v>1010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4"/>
      <c r="AZ7" s="1224"/>
      <c r="BA7" s="1245"/>
      <c r="BB7" s="1226"/>
      <c r="BC7" s="1227"/>
      <c r="BD7" s="1242" t="s">
        <v>1011</v>
      </c>
      <c r="BE7" s="1243"/>
      <c r="BF7" s="1244"/>
      <c r="BG7" s="1243"/>
      <c r="BH7" s="1243"/>
      <c r="BI7" s="1223"/>
      <c r="BJ7" s="1222"/>
      <c r="BK7" s="1222"/>
      <c r="BL7" s="1222"/>
      <c r="BM7" s="1222"/>
      <c r="BN7" s="1222"/>
      <c r="BO7" s="1222"/>
      <c r="BP7" s="1222"/>
      <c r="BQ7" s="1224"/>
      <c r="BR7" s="1224"/>
      <c r="BS7" s="1245"/>
      <c r="BT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2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2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2"/>
      <c r="AZ8" s="1232"/>
      <c r="BA8" s="1246"/>
      <c r="BB8" s="1234"/>
      <c r="BC8" s="1228"/>
      <c r="BD8" s="1231"/>
      <c r="BE8" s="1230"/>
      <c r="BF8" s="1230"/>
      <c r="BG8" s="1231"/>
      <c r="BH8" s="1231"/>
      <c r="BI8" s="1230"/>
      <c r="BJ8" s="1231"/>
      <c r="BK8" s="1231"/>
      <c r="BL8" s="1231"/>
      <c r="BM8" s="1231"/>
      <c r="BN8" s="1231"/>
      <c r="BO8" s="1231"/>
      <c r="BP8" s="1231"/>
      <c r="BQ8" s="1232"/>
      <c r="BR8" s="1232"/>
      <c r="BS8" s="1246"/>
      <c r="BT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8"/>
      <c r="P9" s="1248"/>
      <c r="R9" s="1234"/>
      <c r="S9" s="1228"/>
      <c r="T9" s="1231"/>
      <c r="U9" s="1230"/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8"/>
      <c r="AH9" s="1248"/>
      <c r="AJ9" s="1234"/>
      <c r="AK9" s="1228"/>
      <c r="AL9" s="1231"/>
      <c r="AM9" s="1230"/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8"/>
      <c r="AZ9" s="1248"/>
      <c r="BB9" s="1234"/>
      <c r="BC9" s="1228"/>
      <c r="BD9" s="1231"/>
      <c r="BE9" s="1230"/>
      <c r="BF9" s="1230"/>
      <c r="BG9" s="1231"/>
      <c r="BH9" s="1231"/>
      <c r="BI9" s="1230"/>
      <c r="BJ9" s="1231"/>
      <c r="BK9" s="1231"/>
      <c r="BL9" s="1231"/>
      <c r="BM9" s="1231"/>
      <c r="BN9" s="1247"/>
      <c r="BO9" s="1247"/>
      <c r="BP9" s="1247"/>
      <c r="BQ9" s="1248"/>
      <c r="BR9" s="1248"/>
      <c r="BT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8"/>
      <c r="P10" s="1248"/>
      <c r="Q10" s="1246"/>
      <c r="R10" s="1234"/>
      <c r="S10" s="1228"/>
      <c r="T10" s="1231"/>
      <c r="U10" s="1230"/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8"/>
      <c r="AH10" s="1248"/>
      <c r="AI10" s="1246"/>
      <c r="AJ10" s="1234"/>
      <c r="AK10" s="1228"/>
      <c r="AL10" s="1231"/>
      <c r="AM10" s="1230"/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8"/>
      <c r="AZ10" s="1248"/>
      <c r="BA10" s="1246"/>
      <c r="BB10" s="1234"/>
      <c r="BC10" s="1228"/>
      <c r="BD10" s="1231"/>
      <c r="BE10" s="1230"/>
      <c r="BF10" s="1230"/>
      <c r="BG10" s="1231"/>
      <c r="BH10" s="1231"/>
      <c r="BI10" s="1230"/>
      <c r="BJ10" s="1231"/>
      <c r="BK10" s="1231"/>
      <c r="BL10" s="1231"/>
      <c r="BM10" s="1231"/>
      <c r="BN10" s="1247"/>
      <c r="BO10" s="1247"/>
      <c r="BP10" s="1247"/>
      <c r="BQ10" s="1248"/>
      <c r="BR10" s="1248"/>
      <c r="BS10" s="1246"/>
      <c r="BT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9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T11" s="1232"/>
      <c r="U11" s="688"/>
      <c r="V11" s="688"/>
      <c r="W11" s="1232"/>
      <c r="X11" s="1232"/>
      <c r="Y11" s="737"/>
      <c r="Z11" s="1250" t="s">
        <v>9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L11" s="1232"/>
      <c r="AM11" s="688"/>
      <c r="AN11" s="688"/>
      <c r="AO11" s="1232"/>
      <c r="AP11" s="1232"/>
      <c r="AQ11" s="737"/>
      <c r="AR11" s="1250" t="s">
        <v>9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1249"/>
      <c r="BD11" s="1232"/>
      <c r="BE11" s="688"/>
      <c r="BF11" s="688"/>
      <c r="BG11" s="1232"/>
      <c r="BH11" s="1232"/>
      <c r="BI11" s="737"/>
      <c r="BJ11" s="1250" t="s">
        <v>934</v>
      </c>
      <c r="BK11" s="1250"/>
      <c r="BL11" s="1250"/>
      <c r="BM11" s="1250"/>
      <c r="BN11" s="1250"/>
      <c r="BO11" s="1250"/>
      <c r="BP11" s="1250"/>
      <c r="BQ11" s="1250"/>
      <c r="BR11" s="1248"/>
      <c r="BS11" s="1246"/>
      <c r="BT11" s="1251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s">
        <v>935</v>
      </c>
      <c r="I12" s="1253" t="s">
        <v>936</v>
      </c>
      <c r="J12" s="1253" t="s">
        <v>937</v>
      </c>
      <c r="K12" s="1253" t="s">
        <v>938</v>
      </c>
      <c r="L12" s="1253" t="s">
        <v>939</v>
      </c>
      <c r="M12" s="1253" t="s">
        <v>940</v>
      </c>
      <c r="N12" s="1253" t="s">
        <v>941</v>
      </c>
      <c r="O12" s="1254"/>
      <c r="P12" s="1232"/>
      <c r="Q12" s="688" t="str">
        <f aca="false">IF(RIGHT(E15,1)="1","5°C",IF(RIGHT(E15,1)="2","10°C",IF(RIGHT(E15,1)="3","15°C",IF(RIGHT(E15,1)="4","20°C","xxx"))))</f>
        <v>xxx</v>
      </c>
      <c r="R12" s="1251"/>
      <c r="S12" s="1249"/>
      <c r="T12" s="1232"/>
      <c r="U12" s="688"/>
      <c r="V12" s="688"/>
      <c r="W12" s="1232"/>
      <c r="X12" s="1232"/>
      <c r="Y12" s="688"/>
      <c r="Z12" s="1252" t="s">
        <v>935</v>
      </c>
      <c r="AA12" s="1253" t="s">
        <v>936</v>
      </c>
      <c r="AB12" s="1253" t="s">
        <v>937</v>
      </c>
      <c r="AC12" s="1253" t="s">
        <v>938</v>
      </c>
      <c r="AD12" s="1253" t="s">
        <v>939</v>
      </c>
      <c r="AE12" s="1253" t="s">
        <v>940</v>
      </c>
      <c r="AF12" s="1253" t="s">
        <v>941</v>
      </c>
      <c r="AG12" s="1254"/>
      <c r="AH12" s="1232"/>
      <c r="AI12" s="688" t="str">
        <f aca="false">IF(RIGHT(W15,1)="1","5°C",IF(RIGHT(W15,1)="2","10°C",IF(RIGHT(W15,1)="3","15°C",IF(RIGHT(W15,1)="4","20°C","xxx"))))</f>
        <v>xxx</v>
      </c>
      <c r="AJ12" s="1251"/>
      <c r="AK12" s="1249"/>
      <c r="AL12" s="1232"/>
      <c r="AM12" s="688"/>
      <c r="AN12" s="688"/>
      <c r="AO12" s="1232"/>
      <c r="AP12" s="1232"/>
      <c r="AQ12" s="688"/>
      <c r="AR12" s="1252" t="s">
        <v>935</v>
      </c>
      <c r="AS12" s="1253" t="s">
        <v>936</v>
      </c>
      <c r="AT12" s="1253" t="s">
        <v>937</v>
      </c>
      <c r="AU12" s="1253" t="s">
        <v>938</v>
      </c>
      <c r="AV12" s="1253" t="s">
        <v>939</v>
      </c>
      <c r="AW12" s="1253" t="s">
        <v>940</v>
      </c>
      <c r="AX12" s="1253" t="s">
        <v>941</v>
      </c>
      <c r="AY12" s="1254"/>
      <c r="AZ12" s="1232"/>
      <c r="BA12" s="688" t="str">
        <f aca="false">IF(RIGHT(AO15,1)="1","5°C",IF(RIGHT(AO15,1)="2","10°C",IF(RIGHT(AO15,1)="3","15°C",IF(RIGHT(AO15,1)="4","20°C","xxx"))))</f>
        <v>xxx</v>
      </c>
      <c r="BB12" s="1251"/>
      <c r="BC12" s="1249"/>
      <c r="BD12" s="1232"/>
      <c r="BE12" s="688"/>
      <c r="BF12" s="688"/>
      <c r="BG12" s="1232"/>
      <c r="BH12" s="1232"/>
      <c r="BI12" s="688"/>
      <c r="BJ12" s="1252" t="s">
        <v>935</v>
      </c>
      <c r="BK12" s="1253" t="s">
        <v>936</v>
      </c>
      <c r="BL12" s="1253" t="s">
        <v>937</v>
      </c>
      <c r="BM12" s="1253" t="s">
        <v>938</v>
      </c>
      <c r="BN12" s="1253" t="s">
        <v>939</v>
      </c>
      <c r="BO12" s="1253" t="s">
        <v>940</v>
      </c>
      <c r="BP12" s="1253" t="s">
        <v>941</v>
      </c>
      <c r="BQ12" s="1254"/>
      <c r="BR12" s="1232"/>
      <c r="BS12" s="688" t="str">
        <f aca="false">IF(RIGHT(BG15,1)="1","5°C",IF(RIGHT(BG15,1)="2","10°C",IF(RIGHT(BG15,1)="3","15°C",IF(RIGHT(BG15,1)="4","20°C","xxx"))))</f>
        <v>xxx</v>
      </c>
      <c r="BT12" s="1251"/>
    </row>
    <row r="13" s="1212" customFormat="true" ht="13.5" hidden="false" customHeight="false" outlineLevel="0" collapsed="false">
      <c r="A13" s="1249"/>
      <c r="B13" s="1255"/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/>
      <c r="P13" s="1261"/>
      <c r="Q13" s="1246"/>
      <c r="R13" s="1251"/>
      <c r="S13" s="1249"/>
      <c r="T13" s="1255"/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/>
      <c r="AH13" s="1261"/>
      <c r="AI13" s="1246"/>
      <c r="AJ13" s="1251"/>
      <c r="AK13" s="1249"/>
      <c r="AL13" s="1255"/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/>
      <c r="AZ13" s="1261"/>
      <c r="BA13" s="1246"/>
      <c r="BB13" s="1251"/>
      <c r="BC13" s="1249"/>
      <c r="BD13" s="1255"/>
      <c r="BE13" s="1255"/>
      <c r="BF13" s="1255"/>
      <c r="BG13" s="1255"/>
      <c r="BH13" s="1256"/>
      <c r="BI13" s="1257"/>
      <c r="BJ13" s="1258" t="n">
        <v>1</v>
      </c>
      <c r="BK13" s="1259" t="n">
        <v>2</v>
      </c>
      <c r="BL13" s="1259" t="n">
        <v>3</v>
      </c>
      <c r="BM13" s="1259" t="n">
        <v>4</v>
      </c>
      <c r="BN13" s="1259" t="n">
        <v>5</v>
      </c>
      <c r="BO13" s="1259" t="n">
        <v>6</v>
      </c>
      <c r="BP13" s="1259" t="n">
        <v>7</v>
      </c>
      <c r="BQ13" s="1260"/>
      <c r="BR13" s="1261"/>
      <c r="BS13" s="1246"/>
      <c r="BT13" s="1251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944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944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944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  <c r="BC14" s="1228"/>
      <c r="BD14" s="1262" t="s">
        <v>942</v>
      </c>
      <c r="BE14" s="1263"/>
      <c r="BF14" s="1230"/>
      <c r="BG14" s="1264" t="s">
        <v>943</v>
      </c>
      <c r="BH14" s="1265" t="s">
        <v>944</v>
      </c>
      <c r="BI14" s="1230"/>
      <c r="BJ14" s="1231"/>
      <c r="BK14" s="1231"/>
      <c r="BL14" s="1231"/>
      <c r="BM14" s="1231"/>
      <c r="BN14" s="1231"/>
      <c r="BO14" s="1231"/>
      <c r="BP14" s="1231"/>
      <c r="BQ14" s="1248"/>
      <c r="BR14" s="1232"/>
      <c r="BS14" s="1246"/>
      <c r="BT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AY15</f>
        <v>0</v>
      </c>
      <c r="F15" s="1268"/>
      <c r="G15" s="1267"/>
      <c r="H15" s="1269" t="n">
        <v>1.31</v>
      </c>
      <c r="I15" s="1269" t="n">
        <v>1.29</v>
      </c>
      <c r="J15" s="1269" t="n">
        <v>1.27</v>
      </c>
      <c r="K15" s="1269" t="n">
        <v>1.24</v>
      </c>
      <c r="L15" s="1269" t="s">
        <v>945</v>
      </c>
      <c r="M15" s="1269" t="s">
        <v>945</v>
      </c>
      <c r="N15" s="1269" t="s">
        <v>945</v>
      </c>
      <c r="O15" s="1269"/>
      <c r="P15" s="1270"/>
      <c r="Q15" s="1246" t="n">
        <f aca="false">(IF(E15=11,H15,IF(E15=12,I15,IF(E15=13,J15,IF(E15=14,K15,IF(E15=15,L15,IF(E15=16,M15,IF(E15=17,N15,0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BB15</f>
        <v>0</v>
      </c>
      <c r="X15" s="1271"/>
      <c r="Y15" s="1267"/>
      <c r="Z15" s="1269" t="n">
        <v>1.29</v>
      </c>
      <c r="AA15" s="1269" t="n">
        <v>1.26</v>
      </c>
      <c r="AB15" s="1269" t="n">
        <v>1.24</v>
      </c>
      <c r="AC15" s="1269" t="n">
        <v>1.21</v>
      </c>
      <c r="AD15" s="1269" t="s">
        <v>945</v>
      </c>
      <c r="AE15" s="1269" t="s">
        <v>945</v>
      </c>
      <c r="AF15" s="1269" t="s">
        <v>945</v>
      </c>
      <c r="AG15" s="1269"/>
      <c r="AH15" s="1270"/>
      <c r="AI15" s="1246" t="n">
        <f aca="false">(IF(W15=11,Z15,IF(W15=12,AA15,IF(W15=13,AB15,IF(W15=14,AC15,IF(W15=15,AD15,IF(W15=16,AE15,IF(W15=17,AF15,0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BE15</f>
        <v>0</v>
      </c>
      <c r="AP15" s="1271"/>
      <c r="AQ15" s="1267"/>
      <c r="AR15" s="1269" t="n">
        <v>1.26</v>
      </c>
      <c r="AS15" s="1269" t="n">
        <v>1.23</v>
      </c>
      <c r="AT15" s="1269" t="n">
        <v>1.21</v>
      </c>
      <c r="AU15" s="1269" t="n">
        <v>1.18</v>
      </c>
      <c r="AV15" s="1269" t="s">
        <v>945</v>
      </c>
      <c r="AW15" s="1269" t="s">
        <v>945</v>
      </c>
      <c r="AX15" s="1269" t="s">
        <v>945</v>
      </c>
      <c r="AY15" s="1269"/>
      <c r="AZ15" s="1270"/>
      <c r="BA15" s="1246" t="n">
        <f aca="false">(IF(AO15=11,AR15,IF(AO15=12,AS15,IF(AO15=13,AT15,IF(AO15=14,AU15,IF(AO15=15,AV15,IF(AO15=16,AW15,IF(AO15=17,AX15,0))))))))</f>
        <v>0</v>
      </c>
      <c r="BB15" s="1234"/>
      <c r="BC15" s="1228"/>
      <c r="BD15" s="1262"/>
      <c r="BE15" s="1266" t="s">
        <v>846</v>
      </c>
      <c r="BF15" s="1267" t="n">
        <v>1</v>
      </c>
      <c r="BG15" s="1271" t="n">
        <f aca="false">'ERDE ALLE TAB'!BH15</f>
        <v>0</v>
      </c>
      <c r="BH15" s="1271"/>
      <c r="BI15" s="1267"/>
      <c r="BJ15" s="1269" t="n">
        <v>1.23</v>
      </c>
      <c r="BK15" s="1269" t="n">
        <v>1.21</v>
      </c>
      <c r="BL15" s="1269" t="n">
        <v>1.18</v>
      </c>
      <c r="BM15" s="1269" t="n">
        <v>1.15</v>
      </c>
      <c r="BN15" s="1269" t="s">
        <v>945</v>
      </c>
      <c r="BO15" s="1269" t="s">
        <v>945</v>
      </c>
      <c r="BP15" s="1269" t="s">
        <v>945</v>
      </c>
      <c r="BQ15" s="1269"/>
      <c r="BR15" s="1270"/>
      <c r="BS15" s="1246" t="n">
        <f aca="false">(IF(BG15=11,BJ15,IF(BG15=12,BK15,IF(BG15=13,BL15,IF(BG15=14,BM15,IF(BG15=15,BN15,IF(BG15=16,BO15,IF(BG15=17,BP15,0))))))))</f>
        <v>0</v>
      </c>
      <c r="BT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27</v>
      </c>
      <c r="I16" s="1269" t="n">
        <v>1.25</v>
      </c>
      <c r="J16" s="1269" t="n">
        <v>1.22</v>
      </c>
      <c r="K16" s="1269" t="n">
        <v>1.2</v>
      </c>
      <c r="L16" s="1269" t="s">
        <v>945</v>
      </c>
      <c r="M16" s="1269" t="s">
        <v>945</v>
      </c>
      <c r="N16" s="1269" t="s">
        <v>945</v>
      </c>
      <c r="O16" s="1269"/>
      <c r="P16" s="1270"/>
      <c r="Q16" s="1246" t="n">
        <f aca="false">(IF(E15=21,H16,IF(E15=22,I16,IF(E15=23,J16,IF(E15=24,K16,IF(E15=25,L16,IF(E15=26,M16,IF(E15=27,N16,0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269" t="n">
        <v>1.24</v>
      </c>
      <c r="AA16" s="1269" t="n">
        <v>1.22</v>
      </c>
      <c r="AB16" s="1269" t="n">
        <v>1.19</v>
      </c>
      <c r="AC16" s="1269" t="n">
        <v>1.17</v>
      </c>
      <c r="AD16" s="1269" t="s">
        <v>945</v>
      </c>
      <c r="AE16" s="1269" t="s">
        <v>945</v>
      </c>
      <c r="AF16" s="1269" t="s">
        <v>945</v>
      </c>
      <c r="AG16" s="1269"/>
      <c r="AH16" s="1270"/>
      <c r="AI16" s="1246" t="n">
        <f aca="false">(IF(W15=21,Z16,IF(W15=22,AA16,IF(W15=23,AB16,IF(W15=24,AC16,IF(W15=25,AD16,IF(W15=26,AE16,IF(W15=27,AF16,0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269" t="n">
        <v>1.21</v>
      </c>
      <c r="AS16" s="1269" t="n">
        <v>1.19</v>
      </c>
      <c r="AT16" s="1269" t="n">
        <v>1.16</v>
      </c>
      <c r="AU16" s="1269" t="n">
        <v>1.14</v>
      </c>
      <c r="AV16" s="1269" t="s">
        <v>945</v>
      </c>
      <c r="AW16" s="1269" t="s">
        <v>945</v>
      </c>
      <c r="AX16" s="1269" t="s">
        <v>945</v>
      </c>
      <c r="AY16" s="1269"/>
      <c r="AZ16" s="1270"/>
      <c r="BA16" s="1246" t="n">
        <f aca="false">(IF(AO15=21,AR16,IF(AO15=22,AS16,IF(AO15=23,AT16,IF(AO15=24,AU16,IF(AO15=25,AV16,IF(AO15=26,AW16,IF(AO15=27,AX16,0))))))))</f>
        <v>0</v>
      </c>
      <c r="BB16" s="1234"/>
      <c r="BC16" s="1228"/>
      <c r="BD16" s="1262"/>
      <c r="BE16" s="1266" t="s">
        <v>849</v>
      </c>
      <c r="BF16" s="1267" t="n">
        <v>2</v>
      </c>
      <c r="BG16" s="1271"/>
      <c r="BH16" s="1271"/>
      <c r="BI16" s="1267"/>
      <c r="BJ16" s="1269" t="n">
        <v>1.19</v>
      </c>
      <c r="BK16" s="1269" t="n">
        <v>1.16</v>
      </c>
      <c r="BL16" s="1269" t="n">
        <v>1.13</v>
      </c>
      <c r="BM16" s="1269" t="n">
        <v>1.11</v>
      </c>
      <c r="BN16" s="1269" t="s">
        <v>945</v>
      </c>
      <c r="BO16" s="1269" t="s">
        <v>945</v>
      </c>
      <c r="BP16" s="1269" t="s">
        <v>945</v>
      </c>
      <c r="BQ16" s="1269"/>
      <c r="BR16" s="1270"/>
      <c r="BS16" s="1246" t="n">
        <f aca="false">(IF(BG15=21,BJ16,IF(BG15=22,BK16,IF(BG15=23,BL16,IF(BG15=24,BM16,IF(BG15=25,BN16,IF(BG15=26,BO16,IF(BG15=27,BP16,0))))))))</f>
        <v>0</v>
      </c>
      <c r="BT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1.23</v>
      </c>
      <c r="I17" s="1269" t="n">
        <v>1.21</v>
      </c>
      <c r="J17" s="1269" t="n">
        <v>1.18</v>
      </c>
      <c r="K17" s="1269" t="n">
        <v>1.15</v>
      </c>
      <c r="L17" s="1269" t="s">
        <v>945</v>
      </c>
      <c r="M17" s="1269" t="s">
        <v>945</v>
      </c>
      <c r="N17" s="1269" t="s">
        <v>945</v>
      </c>
      <c r="O17" s="1269"/>
      <c r="P17" s="1270"/>
      <c r="Q17" s="1246" t="n">
        <f aca="false">(IF(E15=31,H17,IF(E15=32,I17,IF(E15=33,J17,IF(E15=34,K17,IF(E15=35,L17,IF(E15=36,M17,IF(E15=37,N17,0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1.2</v>
      </c>
      <c r="AA17" s="1269" t="n">
        <v>1.17</v>
      </c>
      <c r="AB17" s="1269" t="n">
        <v>1.15</v>
      </c>
      <c r="AC17" s="1269" t="n">
        <v>1.12</v>
      </c>
      <c r="AD17" s="1269" t="s">
        <v>945</v>
      </c>
      <c r="AE17" s="1269" t="s">
        <v>945</v>
      </c>
      <c r="AF17" s="1269" t="s">
        <v>945</v>
      </c>
      <c r="AG17" s="1269"/>
      <c r="AH17" s="1270"/>
      <c r="AI17" s="1246" t="n">
        <f aca="false">(IF(W15=31,Z17,IF(W15=32,AA17,IF(W15=33,AB17,IF(W15=34,AC17,IF(W15=35,AD17,IF(W15=36,AE17,IF(W15=37,AF17,0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269" t="n">
        <v>1.17</v>
      </c>
      <c r="AS17" s="1269" t="n">
        <v>1.14</v>
      </c>
      <c r="AT17" s="1269" t="n">
        <v>1.12</v>
      </c>
      <c r="AU17" s="1269" t="n">
        <v>1.09</v>
      </c>
      <c r="AV17" s="1269" t="s">
        <v>945</v>
      </c>
      <c r="AW17" s="1269" t="s">
        <v>945</v>
      </c>
      <c r="AX17" s="1269" t="s">
        <v>945</v>
      </c>
      <c r="AY17" s="1269"/>
      <c r="AZ17" s="1270"/>
      <c r="BA17" s="1246" t="n">
        <f aca="false">(IF(AO15=31,AR17,IF(AO15=32,AS17,IF(AO15=33,AT17,IF(AO15=34,AU17,IF(AO15=35,AV17,IF(AO15=36,AW17,IF(AO15=37,AX17,0))))))))</f>
        <v>0</v>
      </c>
      <c r="BB17" s="1234"/>
      <c r="BC17" s="1228"/>
      <c r="BD17" s="1262"/>
      <c r="BE17" s="1266" t="s">
        <v>853</v>
      </c>
      <c r="BF17" s="1267" t="n">
        <v>3</v>
      </c>
      <c r="BG17" s="1271"/>
      <c r="BH17" s="1271"/>
      <c r="BI17" s="1267"/>
      <c r="BJ17" s="1269" t="n">
        <v>1.14</v>
      </c>
      <c r="BK17" s="1269" t="n">
        <v>1.11</v>
      </c>
      <c r="BL17" s="1269" t="n">
        <v>1.09</v>
      </c>
      <c r="BM17" s="1269" t="n">
        <v>1.06</v>
      </c>
      <c r="BN17" s="1269" t="s">
        <v>945</v>
      </c>
      <c r="BO17" s="1269" t="s">
        <v>945</v>
      </c>
      <c r="BP17" s="1269" t="s">
        <v>945</v>
      </c>
      <c r="BQ17" s="1269"/>
      <c r="BR17" s="1270"/>
      <c r="BS17" s="1246" t="n">
        <f aca="false">(IF(BG15=31,BJ17,IF(BG15=32,BK17,IF(BG15=33,BL17,IF(BG15=34,BM17,IF(BG15=35,BN17,IF(BG15=36,BO17,IF(BG15=37,BP17,0))))))))</f>
        <v>0</v>
      </c>
      <c r="BT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1.16</v>
      </c>
      <c r="I18" s="1269" t="n">
        <v>1.14</v>
      </c>
      <c r="J18" s="1269" t="n">
        <v>1.11</v>
      </c>
      <c r="K18" s="1269" t="n">
        <v>1.08</v>
      </c>
      <c r="L18" s="1269" t="s">
        <v>945</v>
      </c>
      <c r="M18" s="1269" t="s">
        <v>945</v>
      </c>
      <c r="N18" s="1269" t="s">
        <v>945</v>
      </c>
      <c r="O18" s="1269"/>
      <c r="P18" s="1270"/>
      <c r="Q18" s="1246" t="n">
        <f aca="false">(IF(E15=41,H18,IF(E15=42,I18,IF(E15=43,J18,IF(E15=44,K18,IF(E15=45,L18,IF(E15=46,M18,IF(E15=47,N18,0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1.13</v>
      </c>
      <c r="AA18" s="1269" t="n">
        <v>1.11</v>
      </c>
      <c r="AB18" s="1269" t="n">
        <v>1.08</v>
      </c>
      <c r="AC18" s="1269" t="n">
        <v>1.05</v>
      </c>
      <c r="AD18" s="1269" t="s">
        <v>945</v>
      </c>
      <c r="AE18" s="1269" t="s">
        <v>945</v>
      </c>
      <c r="AF18" s="1269" t="s">
        <v>945</v>
      </c>
      <c r="AG18" s="1269"/>
      <c r="AH18" s="1270"/>
      <c r="AI18" s="1246" t="n">
        <f aca="false">(IF(W15=41,Z18,IF(W15=42,AA18,IF(W15=43,AB18,IF(W15=44,AC18,IF(W15=45,AD18,IF(W15=46,AE18,IF(W15=47,AF18,0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1.1</v>
      </c>
      <c r="AS18" s="1269" t="n">
        <v>1.07</v>
      </c>
      <c r="AT18" s="1269" t="n">
        <v>1.04</v>
      </c>
      <c r="AU18" s="1269" t="n">
        <v>1.01</v>
      </c>
      <c r="AV18" s="1269" t="s">
        <v>945</v>
      </c>
      <c r="AW18" s="1269" t="s">
        <v>945</v>
      </c>
      <c r="AX18" s="1269" t="s">
        <v>945</v>
      </c>
      <c r="AY18" s="1269"/>
      <c r="AZ18" s="1270"/>
      <c r="BA18" s="1246" t="n">
        <f aca="false">(IF(AO15=41,AR18,IF(AO15=42,AS18,IF(AO15=43,AT18,IF(AO15=44,AU18,IF(AO15=45,AV18,IF(AO15=46,AW18,IF(AO15=47,AX18,0))))))))</f>
        <v>0</v>
      </c>
      <c r="BB18" s="1234"/>
      <c r="BC18" s="1228"/>
      <c r="BD18" s="1262"/>
      <c r="BE18" s="1266" t="s">
        <v>856</v>
      </c>
      <c r="BF18" s="1267" t="n">
        <v>4</v>
      </c>
      <c r="BG18" s="1271"/>
      <c r="BH18" s="1271"/>
      <c r="BI18" s="1267"/>
      <c r="BJ18" s="1269" t="n">
        <v>1.07</v>
      </c>
      <c r="BK18" s="1269" t="n">
        <v>1.04</v>
      </c>
      <c r="BL18" s="1269" t="n">
        <v>1.01</v>
      </c>
      <c r="BM18" s="1269" t="n">
        <v>0.98</v>
      </c>
      <c r="BN18" s="1269" t="s">
        <v>945</v>
      </c>
      <c r="BO18" s="1269" t="s">
        <v>945</v>
      </c>
      <c r="BP18" s="1269" t="s">
        <v>945</v>
      </c>
      <c r="BQ18" s="1269"/>
      <c r="BR18" s="1270"/>
      <c r="BS18" s="1246" t="n">
        <f aca="false">(IF(BG15=41,BJ18,IF(BG15=42,BK18,IF(BG15=43,BL18,IF(BG15=44,BM18,IF(BG15=45,BN18,IF(BG15=46,BO18,IF(BG15=47,BP18,0))))))))</f>
        <v>0</v>
      </c>
      <c r="BT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1.09</v>
      </c>
      <c r="I19" s="1269" t="n">
        <v>1.07</v>
      </c>
      <c r="J19" s="1269" t="n">
        <v>1.04</v>
      </c>
      <c r="K19" s="1269" t="n">
        <v>1.01</v>
      </c>
      <c r="L19" s="1269" t="s">
        <v>945</v>
      </c>
      <c r="M19" s="1269" t="s">
        <v>945</v>
      </c>
      <c r="N19" s="1269" t="s">
        <v>945</v>
      </c>
      <c r="O19" s="1269"/>
      <c r="P19" s="1270"/>
      <c r="Q19" s="1246" t="n">
        <f aca="false">(IF(E15=51,H19,IF(E15=52,I19,IF(E15=53,J19,IF(E15=54,K19,IF(E15=55,L19,IF(E15=56,M19,IF(E15=57,N19,0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1.06</v>
      </c>
      <c r="AA19" s="1269" t="n">
        <v>1.03</v>
      </c>
      <c r="AB19" s="1269" t="n">
        <v>1</v>
      </c>
      <c r="AC19" s="1269" t="n">
        <v>0.97</v>
      </c>
      <c r="AD19" s="1269" t="s">
        <v>945</v>
      </c>
      <c r="AE19" s="1269" t="s">
        <v>945</v>
      </c>
      <c r="AF19" s="1269" t="s">
        <v>945</v>
      </c>
      <c r="AG19" s="1269"/>
      <c r="AH19" s="1270"/>
      <c r="AI19" s="1246" t="n">
        <f aca="false">(IF(W15=51,Z19,IF(W15=52,AA19,IF(W15=53,AB19,IF(W15=54,AC19,IF(W15=55,AD19,IF(W15=56,AE19,IF(W15=57,AF19,0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1.03</v>
      </c>
      <c r="AS19" s="1269" t="n">
        <v>1</v>
      </c>
      <c r="AT19" s="1269" t="n">
        <v>0.96</v>
      </c>
      <c r="AU19" s="1269" t="n">
        <v>0.93</v>
      </c>
      <c r="AV19" s="1269" t="s">
        <v>945</v>
      </c>
      <c r="AW19" s="1269" t="s">
        <v>945</v>
      </c>
      <c r="AX19" s="1269" t="s">
        <v>945</v>
      </c>
      <c r="AY19" s="1269"/>
      <c r="AZ19" s="1270"/>
      <c r="BA19" s="1246" t="n">
        <f aca="false">(IF(AO15=51,AR19,IF(AO15=52,AS19,IF(AO15=53,AT19,IF(AO15=54,AU19,IF(AO15=55,AV19,IF(AO15=56,AW19,IF(AO15=57,AX19,0))))))))</f>
        <v>0</v>
      </c>
      <c r="BB19" s="1234"/>
      <c r="BC19" s="1228"/>
      <c r="BD19" s="1262"/>
      <c r="BE19" s="1266" t="s">
        <v>859</v>
      </c>
      <c r="BF19" s="1267" t="n">
        <v>5</v>
      </c>
      <c r="BG19" s="1271"/>
      <c r="BH19" s="1271"/>
      <c r="BI19" s="1267"/>
      <c r="BJ19" s="1269" t="n">
        <v>0.99</v>
      </c>
      <c r="BK19" s="1269" t="n">
        <v>0.96</v>
      </c>
      <c r="BL19" s="1269" t="n">
        <v>0.93</v>
      </c>
      <c r="BM19" s="1269" t="n">
        <v>0.9</v>
      </c>
      <c r="BN19" s="1269" t="s">
        <v>945</v>
      </c>
      <c r="BO19" s="1269" t="s">
        <v>945</v>
      </c>
      <c r="BP19" s="1269" t="s">
        <v>945</v>
      </c>
      <c r="BQ19" s="1269"/>
      <c r="BR19" s="1270"/>
      <c r="BS19" s="1246" t="n">
        <f aca="false">(IF(BG15=51,BJ19,IF(BG15=52,BK19,IF(BG15=53,BL19,IF(BG15=54,BM19,IF(BG15=55,BN19,IF(BG15=56,BO19,IF(BG15=57,BP19,0))))))))</f>
        <v>0</v>
      </c>
      <c r="BT19" s="1234"/>
    </row>
    <row r="20" customFormat="false" ht="13.5" hidden="false" customHeight="true" outlineLevel="0" collapsed="false">
      <c r="A20" s="1228"/>
      <c r="B20" s="1262"/>
      <c r="C20" s="1272" t="str">
        <f aca="false">CONCATENATE("5311)  Erdverlegte PVC Kabel: Wärmewiderstand K*m/W = 0,7    Belastungsgrad =  ",IF(LEFT(E15,1)="1","0,5",IF(LEFT(E15,1)="2","0,6",IF(LEFT(E15,1)="3","0,7",IF(LEFT(E15,1)="4","0,85",IF(LEFT(E15,1)="5","1,0"))))))</f>
        <v>5311)  Erdverlegte PVC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5321)  Erdverlegte PVC Kabel: Wärmewiderstand K*m/W = 0,7    Belastungsgrad =  ",IF(LEFT(W15,1)="1","0,5",IF(LEFT(W15,1)="2","0,6",IF(LEFT(W15,1)="3","0,7",IF(LEFT(W15,1)="4","0,85",IF(LEFT(W15,1)="5","1,0"))))))</f>
        <v>5321)  Erdverlegte PVC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5331)  Erdverlegte PVC Kabel: Wärmewiderstand K*m/W = 0,7    Belastungsgrad =  ",IF(LEFT(AO15,1)="1","0,5",IF(LEFT(AO15,1)="2","0,6",IF(LEFT(AO15,1)="3","0,7",IF(LEFT(AO15,1)="4","0,85",IF(LEFT(AO15,1)="5","1,0"))))))</f>
        <v>5331)  Erdverlegte PVC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  <c r="BC20" s="1228"/>
      <c r="BD20" s="1262"/>
      <c r="BE20" s="1272" t="str">
        <f aca="false">CONCATENATE("5341)  Erdverlegte PVC Kabel: Wärmewiderstand K*m/W = 0,7    Belastungsgrad =  ",IF(LEFT(BG15,1)="1","0,5",IF(LEFT(BG15,1)="2","0,6",IF(LEFT(BG15,1)="3","0,7",IF(LEFT(BG15,1)="4","0,85",IF(LEFT(BG15,1)="5","1,0"))))))</f>
        <v>5341)  Erdverlegte PVC Kabel: Wärmewiderstand K*m/W = 0,7    Belastungsgrad =  0</v>
      </c>
      <c r="BF20" s="1272"/>
      <c r="BG20" s="1272"/>
      <c r="BH20" s="1272"/>
      <c r="BI20" s="1272"/>
      <c r="BJ20" s="1272"/>
      <c r="BK20" s="1272"/>
      <c r="BL20" s="1272"/>
      <c r="BM20" s="1272"/>
      <c r="BN20" s="1272"/>
      <c r="BO20" s="1272"/>
      <c r="BP20" s="1272"/>
      <c r="BQ20" s="1272"/>
      <c r="BR20" s="1232"/>
      <c r="BS20" s="1273" t="n">
        <f aca="false">SUM(BS15:BS19)</f>
        <v>0</v>
      </c>
      <c r="BT20" s="1234"/>
    </row>
    <row r="21" customFormat="false" ht="13.5" hidden="false" customHeight="true" outlineLevel="0" collapsed="false">
      <c r="A21" s="1228"/>
      <c r="B21" s="1262"/>
      <c r="C21" s="1274" t="str">
        <f aca="false">CONCATENATE("        bei einer Erdbodentemperatur von ",Q12)</f>
        <v>        bei einer Erdbodentemperatur von xxx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 bei einer Erdbodentemperatur von ",AI12)</f>
        <v>        bei einer Erdbodentemperatur von xxx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 bei einer Erdbodentemperatur von ",BA12)</f>
        <v>        bei einer Erdbodentemperatur von xxx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  <c r="BC21" s="1228"/>
      <c r="BD21" s="1262"/>
      <c r="BE21" s="1274" t="str">
        <f aca="false">CONCATENATE("        bei einer Erdbodentemperatur von ",BS12)</f>
        <v>        bei einer Erdbodentemperatur von xxx</v>
      </c>
      <c r="BF21" s="1274"/>
      <c r="BG21" s="1274"/>
      <c r="BH21" s="1274"/>
      <c r="BI21" s="1274"/>
      <c r="BJ21" s="1274"/>
      <c r="BK21" s="1274"/>
      <c r="BL21" s="1274"/>
      <c r="BM21" s="1274"/>
      <c r="BN21" s="1274"/>
      <c r="BO21" s="1274"/>
      <c r="BP21" s="1274"/>
      <c r="BQ21" s="1274"/>
      <c r="BR21" s="1232"/>
      <c r="BS21" s="1273"/>
      <c r="BT21" s="1234"/>
    </row>
    <row r="22" s="1231" customFormat="true" ht="8.1" hidden="false" customHeight="true" outlineLevel="0" collapsed="false">
      <c r="A22" s="1228"/>
      <c r="C22" s="1230"/>
      <c r="D22" s="1230"/>
      <c r="G22" s="1230"/>
      <c r="O22" s="1232"/>
      <c r="P22" s="1232"/>
      <c r="Q22" s="1241"/>
      <c r="R22" s="1234"/>
      <c r="S22" s="1228"/>
      <c r="U22" s="1230"/>
      <c r="V22" s="1230"/>
      <c r="Y22" s="1230"/>
      <c r="AG22" s="1232"/>
      <c r="AH22" s="1232"/>
      <c r="AI22" s="1241"/>
      <c r="AJ22" s="1234"/>
      <c r="AK22" s="1228"/>
      <c r="AM22" s="1230"/>
      <c r="AN22" s="1230"/>
      <c r="AQ22" s="1230"/>
      <c r="AY22" s="1232"/>
      <c r="AZ22" s="1232"/>
      <c r="BA22" s="1241"/>
      <c r="BB22" s="1234"/>
      <c r="BC22" s="1228"/>
      <c r="BE22" s="1230"/>
      <c r="BF22" s="1230"/>
      <c r="BI22" s="1230"/>
      <c r="BQ22" s="1232"/>
      <c r="BR22" s="1232"/>
      <c r="BS22" s="1241"/>
      <c r="BT22" s="1234"/>
    </row>
    <row r="23" customFormat="false" ht="12.75" hidden="false" customHeight="false" outlineLevel="0" collapsed="false">
      <c r="A23" s="1228"/>
      <c r="B23" s="1275" t="s">
        <v>1012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2"/>
      <c r="P23" s="1232"/>
      <c r="Q23" s="1246"/>
      <c r="R23" s="1234"/>
      <c r="S23" s="1228"/>
      <c r="T23" s="1275" t="s">
        <v>1013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2"/>
      <c r="AH23" s="1232"/>
      <c r="AI23" s="1246"/>
      <c r="AJ23" s="1234"/>
      <c r="AK23" s="1228"/>
      <c r="AL23" s="1275" t="s">
        <v>1014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2"/>
      <c r="AZ23" s="1232"/>
      <c r="BA23" s="1246"/>
      <c r="BB23" s="1234"/>
      <c r="BC23" s="1228"/>
      <c r="BD23" s="1275" t="s">
        <v>1015</v>
      </c>
      <c r="BE23" s="1276"/>
      <c r="BF23" s="1277"/>
      <c r="BG23" s="1276"/>
      <c r="BH23" s="1276"/>
      <c r="BI23" s="1230"/>
      <c r="BK23" s="1231"/>
      <c r="BL23" s="1231"/>
      <c r="BM23" s="1231"/>
      <c r="BN23" s="1231"/>
      <c r="BO23" s="1231"/>
      <c r="BP23" s="1231"/>
      <c r="BQ23" s="1232"/>
      <c r="BR23" s="1232"/>
      <c r="BS23" s="1246"/>
      <c r="BT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2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2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2"/>
      <c r="AZ24" s="1232"/>
      <c r="BA24" s="1246"/>
      <c r="BB24" s="1234"/>
      <c r="BC24" s="1228"/>
      <c r="BD24" s="1231"/>
      <c r="BE24" s="1230"/>
      <c r="BF24" s="1230"/>
      <c r="BG24" s="1231"/>
      <c r="BH24" s="1231"/>
      <c r="BI24" s="1230"/>
      <c r="BJ24" s="1231"/>
      <c r="BK24" s="1231"/>
      <c r="BL24" s="1231"/>
      <c r="BM24" s="1231"/>
      <c r="BN24" s="1231"/>
      <c r="BO24" s="1231"/>
      <c r="BP24" s="1231"/>
      <c r="BQ24" s="1232"/>
      <c r="BR24" s="1232"/>
      <c r="BS24" s="1246"/>
      <c r="BT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8"/>
      <c r="P25" s="1248"/>
      <c r="R25" s="1234"/>
      <c r="S25" s="1228"/>
      <c r="T25" s="1231"/>
      <c r="U25" s="1230"/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8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8"/>
      <c r="AZ25" s="1248"/>
      <c r="BB25" s="1234"/>
      <c r="BC25" s="1228"/>
      <c r="BD25" s="1231"/>
      <c r="BE25" s="1230"/>
      <c r="BF25" s="1230"/>
      <c r="BG25" s="1231"/>
      <c r="BH25" s="1231"/>
      <c r="BI25" s="1230"/>
      <c r="BJ25" s="1231"/>
      <c r="BK25" s="1231"/>
      <c r="BL25" s="1231"/>
      <c r="BM25" s="1231"/>
      <c r="BN25" s="1247"/>
      <c r="BO25" s="1247"/>
      <c r="BP25" s="1247"/>
      <c r="BQ25" s="1248"/>
      <c r="BR25" s="1248"/>
      <c r="BT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8"/>
      <c r="P26" s="1248"/>
      <c r="Q26" s="1246"/>
      <c r="R26" s="1234"/>
      <c r="S26" s="1228"/>
      <c r="T26" s="1231"/>
      <c r="U26" s="1230"/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8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8"/>
      <c r="AZ26" s="1248"/>
      <c r="BA26" s="1246"/>
      <c r="BB26" s="1234"/>
      <c r="BC26" s="1228"/>
      <c r="BD26" s="1231"/>
      <c r="BE26" s="1230"/>
      <c r="BF26" s="1230"/>
      <c r="BG26" s="1231"/>
      <c r="BH26" s="1231"/>
      <c r="BI26" s="1230"/>
      <c r="BJ26" s="1231"/>
      <c r="BK26" s="1231"/>
      <c r="BL26" s="1231"/>
      <c r="BM26" s="1231"/>
      <c r="BN26" s="1247"/>
      <c r="BO26" s="1247"/>
      <c r="BP26" s="1247"/>
      <c r="BQ26" s="1248"/>
      <c r="BR26" s="1248"/>
      <c r="BS26" s="1246"/>
      <c r="BT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9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T27" s="1232"/>
      <c r="U27" s="688"/>
      <c r="V27" s="688"/>
      <c r="W27" s="1232"/>
      <c r="X27" s="1232"/>
      <c r="Y27" s="688"/>
      <c r="Z27" s="1250" t="s">
        <v>9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9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1249"/>
      <c r="BD27" s="1232"/>
      <c r="BE27" s="688"/>
      <c r="BF27" s="688"/>
      <c r="BG27" s="1232"/>
      <c r="BH27" s="1232"/>
      <c r="BI27" s="688"/>
      <c r="BJ27" s="1250" t="s">
        <v>934</v>
      </c>
      <c r="BK27" s="1250"/>
      <c r="BL27" s="1250"/>
      <c r="BM27" s="1250"/>
      <c r="BN27" s="1250"/>
      <c r="BO27" s="1250"/>
      <c r="BP27" s="1250"/>
      <c r="BQ27" s="1250"/>
      <c r="BR27" s="1248"/>
      <c r="BS27" s="1246"/>
      <c r="BT27" s="1251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s">
        <v>935</v>
      </c>
      <c r="I28" s="1253" t="s">
        <v>936</v>
      </c>
      <c r="J28" s="1253" t="s">
        <v>937</v>
      </c>
      <c r="K28" s="1253" t="s">
        <v>938</v>
      </c>
      <c r="L28" s="1253" t="s">
        <v>939</v>
      </c>
      <c r="M28" s="1253" t="s">
        <v>940</v>
      </c>
      <c r="N28" s="1253" t="s">
        <v>941</v>
      </c>
      <c r="O28" s="1254"/>
      <c r="P28" s="1232"/>
      <c r="Q28" s="688" t="n">
        <f aca="false">IF(RIGHT(E31,1)="1","5°C",IF(RIGHT(E31,1)="2","10°C",IF(RIGHT(E31,1)="3","15°C",IF(RIGHT(E31,1)="4","20°C",IF(RIGHT(E31,1)="5","25°C",IF(RIGHT(E31,1)="6","30°C",IF(RIGHT(E31,1)="7","35°C")))))))</f>
        <v>0</v>
      </c>
      <c r="R28" s="1251"/>
      <c r="S28" s="1249"/>
      <c r="T28" s="1232"/>
      <c r="U28" s="688"/>
      <c r="V28" s="688"/>
      <c r="W28" s="1232"/>
      <c r="X28" s="1232"/>
      <c r="Y28" s="688"/>
      <c r="Z28" s="1252" t="s">
        <v>935</v>
      </c>
      <c r="AA28" s="1253" t="s">
        <v>936</v>
      </c>
      <c r="AB28" s="1253" t="s">
        <v>937</v>
      </c>
      <c r="AC28" s="1253" t="s">
        <v>938</v>
      </c>
      <c r="AD28" s="1253" t="s">
        <v>939</v>
      </c>
      <c r="AE28" s="1253" t="s">
        <v>940</v>
      </c>
      <c r="AF28" s="1253" t="s">
        <v>941</v>
      </c>
      <c r="AG28" s="1254"/>
      <c r="AH28" s="1232"/>
      <c r="AI28" s="688" t="n">
        <f aca="false">IF(RIGHT(W31,1)="1","5°C",IF(RIGHT(W31,1)="2","10°C",IF(RIGHT(W31,1)="3","15°C",IF(RIGHT(W31,1)="4","20°C",IF(RIGHT(W31,1)="5","25°C",IF(RIGHT(W31,1)="6","30°C",IF(RIGHT(W31,1)="7","35°C")))))))</f>
        <v>0</v>
      </c>
      <c r="AJ28" s="1251"/>
      <c r="AK28" s="1249"/>
      <c r="AL28" s="1232"/>
      <c r="AM28" s="688"/>
      <c r="AN28" s="688"/>
      <c r="AO28" s="1232"/>
      <c r="AP28" s="1232"/>
      <c r="AQ28" s="688"/>
      <c r="AR28" s="1252" t="s">
        <v>935</v>
      </c>
      <c r="AS28" s="1253" t="s">
        <v>936</v>
      </c>
      <c r="AT28" s="1253" t="s">
        <v>937</v>
      </c>
      <c r="AU28" s="1253" t="s">
        <v>938</v>
      </c>
      <c r="AV28" s="1253" t="s">
        <v>939</v>
      </c>
      <c r="AW28" s="1253" t="s">
        <v>940</v>
      </c>
      <c r="AX28" s="1253" t="s">
        <v>941</v>
      </c>
      <c r="AY28" s="1254"/>
      <c r="AZ28" s="1232"/>
      <c r="BA28" s="688" t="n">
        <f aca="false">IF(RIGHT(AO31,1)="1","5°C",IF(RIGHT(AO31,1)="2","10°C",IF(RIGHT(AO31,1)="3","15°C",IF(RIGHT(AO31,1)="4","20°C",IF(RIGHT(AO31,1)="5","25°C",IF(RIGHT(AO31,1)="6","30°C",IF(RIGHT(AO31,1)="7","35°C")))))))</f>
        <v>0</v>
      </c>
      <c r="BB28" s="1251"/>
      <c r="BC28" s="1249"/>
      <c r="BD28" s="1232"/>
      <c r="BE28" s="688"/>
      <c r="BF28" s="688"/>
      <c r="BG28" s="1232"/>
      <c r="BH28" s="1232"/>
      <c r="BI28" s="688"/>
      <c r="BJ28" s="1252" t="s">
        <v>935</v>
      </c>
      <c r="BK28" s="1253" t="s">
        <v>936</v>
      </c>
      <c r="BL28" s="1253" t="s">
        <v>937</v>
      </c>
      <c r="BM28" s="1253" t="s">
        <v>938</v>
      </c>
      <c r="BN28" s="1253" t="s">
        <v>939</v>
      </c>
      <c r="BO28" s="1253" t="s">
        <v>940</v>
      </c>
      <c r="BP28" s="1253" t="s">
        <v>941</v>
      </c>
      <c r="BQ28" s="1254"/>
      <c r="BR28" s="1232"/>
      <c r="BS28" s="688" t="n">
        <f aca="false">IF(RIGHT(BG31,1)="1","5°C",IF(RIGHT(BG31,1)="2","10°C",IF(RIGHT(BG31,1)="3","15°C",IF(RIGHT(BG31,1)="4","20°C",IF(RIGHT(BG31,1)="5","25°C",IF(RIGHT(BG31,1)="6","30°C",IF(RIGHT(BG31,1)="7","35°C")))))))</f>
        <v>0</v>
      </c>
      <c r="BT28" s="1251"/>
    </row>
    <row r="29" s="1212" customFormat="true" ht="13.5" hidden="false" customHeight="false" outlineLevel="0" collapsed="false">
      <c r="A29" s="1249"/>
      <c r="B29" s="1255"/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/>
      <c r="P29" s="1261"/>
      <c r="Q29" s="1246"/>
      <c r="R29" s="1251"/>
      <c r="S29" s="1249"/>
      <c r="T29" s="1255"/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/>
      <c r="AH29" s="1261"/>
      <c r="AI29" s="1246"/>
      <c r="AJ29" s="1251"/>
      <c r="AK29" s="1249"/>
      <c r="AL29" s="1255"/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/>
      <c r="AZ29" s="1261"/>
      <c r="BA29" s="1246"/>
      <c r="BB29" s="1251"/>
      <c r="BC29" s="1249"/>
      <c r="BD29" s="1255"/>
      <c r="BE29" s="1255"/>
      <c r="BF29" s="1255"/>
      <c r="BG29" s="1255"/>
      <c r="BH29" s="1256"/>
      <c r="BI29" s="1257"/>
      <c r="BJ29" s="1258" t="n">
        <v>1</v>
      </c>
      <c r="BK29" s="1259" t="n">
        <v>2</v>
      </c>
      <c r="BL29" s="1259" t="n">
        <v>3</v>
      </c>
      <c r="BM29" s="1259" t="n">
        <v>4</v>
      </c>
      <c r="BN29" s="1259" t="n">
        <v>5</v>
      </c>
      <c r="BO29" s="1259" t="n">
        <v>6</v>
      </c>
      <c r="BP29" s="1259" t="n">
        <v>7</v>
      </c>
      <c r="BQ29" s="1260"/>
      <c r="BR29" s="1261"/>
      <c r="BS29" s="1246"/>
      <c r="BT29" s="1251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944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944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944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  <c r="BC30" s="1228"/>
      <c r="BD30" s="1262" t="s">
        <v>951</v>
      </c>
      <c r="BE30" s="1263"/>
      <c r="BF30" s="1230"/>
      <c r="BG30" s="1264" t="s">
        <v>943</v>
      </c>
      <c r="BH30" s="1265" t="s">
        <v>944</v>
      </c>
      <c r="BI30" s="1230"/>
      <c r="BJ30" s="1231"/>
      <c r="BK30" s="1231"/>
      <c r="BL30" s="1231"/>
      <c r="BM30" s="1231"/>
      <c r="BN30" s="1231"/>
      <c r="BO30" s="1231"/>
      <c r="BP30" s="1231"/>
      <c r="BQ30" s="1248"/>
      <c r="BR30" s="1232"/>
      <c r="BS30" s="1246"/>
      <c r="BT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AY21</f>
        <v>0</v>
      </c>
      <c r="F31" s="1271"/>
      <c r="G31" s="1267"/>
      <c r="H31" s="1269" t="n">
        <v>1.14</v>
      </c>
      <c r="I31" s="1269" t="n">
        <v>1.12</v>
      </c>
      <c r="J31" s="1269" t="n">
        <v>1.09</v>
      </c>
      <c r="K31" s="1269" t="n">
        <v>1.06</v>
      </c>
      <c r="L31" s="1269" t="n">
        <v>1.03</v>
      </c>
      <c r="M31" s="1269" t="s">
        <v>945</v>
      </c>
      <c r="N31" s="1269" t="s">
        <v>945</v>
      </c>
      <c r="O31" s="1269"/>
      <c r="P31" s="1270"/>
      <c r="Q31" s="1246" t="n">
        <f aca="false">(IF(E31=11,H31,IF(E31=12,I31,IF(E31=13,J31,IF(E31=14,K31,IF(E31=15,L31,IF(E31=16,M31,IF(E31=17,N31,0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BB21</f>
        <v>0</v>
      </c>
      <c r="X31" s="1271"/>
      <c r="Y31" s="1267"/>
      <c r="Z31" s="1269" t="n">
        <v>1.11</v>
      </c>
      <c r="AA31" s="1269" t="n">
        <v>1.08</v>
      </c>
      <c r="AB31" s="1269" t="n">
        <v>1.05</v>
      </c>
      <c r="AC31" s="1269" t="n">
        <v>1.03</v>
      </c>
      <c r="AD31" s="1269" t="n">
        <v>0.99</v>
      </c>
      <c r="AE31" s="1269" t="s">
        <v>945</v>
      </c>
      <c r="AF31" s="1269" t="s">
        <v>945</v>
      </c>
      <c r="AG31" s="1269"/>
      <c r="AH31" s="1270"/>
      <c r="AI31" s="1246" t="n">
        <f aca="false">(IF(W31=11,Z31,IF(W31=12,AA31,IF(W31=13,AB31,IF(W31=14,AC31,IF(W31=15,AD31,IF(W31=16,AE31,IF(W31=17,AF31,0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BE21</f>
        <v>0</v>
      </c>
      <c r="AP31" s="1271"/>
      <c r="AQ31" s="1267"/>
      <c r="AR31" s="1269" t="n">
        <v>1.08</v>
      </c>
      <c r="AS31" s="1269" t="n">
        <v>1.05</v>
      </c>
      <c r="AT31" s="1269" t="n">
        <v>1.02</v>
      </c>
      <c r="AU31" s="1269" t="n">
        <v>0.99</v>
      </c>
      <c r="AV31" s="1269" t="n">
        <v>0.96</v>
      </c>
      <c r="AW31" s="1269" t="s">
        <v>945</v>
      </c>
      <c r="AX31" s="1269" t="s">
        <v>945</v>
      </c>
      <c r="AY31" s="1269"/>
      <c r="AZ31" s="1270"/>
      <c r="BA31" s="1246" t="n">
        <f aca="false">(IF(AO31=11,AR31,IF(AO31=12,AS31,IF(AO31=13,AT31,IF(AO31=14,AU31,IF(AO31=15,AV31,IF(AO31=16,AW31,IF(AO31=17,AX31,0))))))))</f>
        <v>0</v>
      </c>
      <c r="BB31" s="1234"/>
      <c r="BC31" s="1228"/>
      <c r="BD31" s="1262"/>
      <c r="BE31" s="1266" t="s">
        <v>846</v>
      </c>
      <c r="BF31" s="1267" t="n">
        <v>1</v>
      </c>
      <c r="BG31" s="1271" t="n">
        <f aca="false">'ERDE ALLE TAB'!BH21</f>
        <v>0</v>
      </c>
      <c r="BH31" s="1271"/>
      <c r="BI31" s="1267"/>
      <c r="BJ31" s="1269" t="n">
        <v>1.05</v>
      </c>
      <c r="BK31" s="1269" t="n">
        <v>1.02</v>
      </c>
      <c r="BL31" s="1269" t="n">
        <v>0.99</v>
      </c>
      <c r="BM31" s="1269" t="n">
        <v>0.96</v>
      </c>
      <c r="BN31" s="1269" t="n">
        <v>0.92</v>
      </c>
      <c r="BO31" s="1269" t="s">
        <v>945</v>
      </c>
      <c r="BP31" s="1269" t="s">
        <v>945</v>
      </c>
      <c r="BQ31" s="1269"/>
      <c r="BR31" s="1270"/>
      <c r="BS31" s="1246" t="n">
        <f aca="false">(IF(BG31=11,BJ31,IF(BG31=12,BK31,IF(BG31=13,BL31,IF(BG31=14,BM31,IF(BG31=15,BN31,IF(BG31=16,BO31,IF(BG31=17,BP31,0))))))))</f>
        <v>0</v>
      </c>
      <c r="BT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12</v>
      </c>
      <c r="I32" s="1269" t="n">
        <v>1.09</v>
      </c>
      <c r="J32" s="1269" t="n">
        <v>1.06</v>
      </c>
      <c r="K32" s="1269" t="n">
        <v>1.03</v>
      </c>
      <c r="L32" s="1269" t="n">
        <v>1</v>
      </c>
      <c r="M32" s="1269" t="s">
        <v>945</v>
      </c>
      <c r="N32" s="1269" t="s">
        <v>945</v>
      </c>
      <c r="O32" s="1269"/>
      <c r="P32" s="1270"/>
      <c r="Q32" s="1246" t="n">
        <f aca="false">(IF(E31=21,H32,IF(E31=22,I32,IF(E31=23,J32,IF(E31=24,K32,IF(E31=25,L32,IF(E31=26,M32,IF(E31=27,N32,0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269" t="n">
        <v>1.08</v>
      </c>
      <c r="AA32" s="1269" t="n">
        <v>1.05</v>
      </c>
      <c r="AB32" s="1269" t="n">
        <v>1.03</v>
      </c>
      <c r="AC32" s="1269" t="n">
        <v>0.99</v>
      </c>
      <c r="AD32" s="1269" t="n">
        <v>0.96</v>
      </c>
      <c r="AE32" s="1269" t="s">
        <v>945</v>
      </c>
      <c r="AF32" s="1269" t="s">
        <v>945</v>
      </c>
      <c r="AG32" s="1269"/>
      <c r="AH32" s="1270"/>
      <c r="AI32" s="1246" t="n">
        <f aca="false">(IF(W31=21,Z32,IF(W31=22,AA32,IF(W31=23,AB32,IF(W31=24,AC32,IF(W31=25,AD32,IF(W31=26,AE32,IF(W31=27,AF32,0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.05</v>
      </c>
      <c r="AS32" s="1269" t="n">
        <v>1.02</v>
      </c>
      <c r="AT32" s="1269" t="n">
        <v>0.99</v>
      </c>
      <c r="AU32" s="1269" t="n">
        <v>0.96</v>
      </c>
      <c r="AV32" s="1269" t="n">
        <v>0.93</v>
      </c>
      <c r="AW32" s="1269" t="s">
        <v>945</v>
      </c>
      <c r="AX32" s="1269" t="s">
        <v>945</v>
      </c>
      <c r="AY32" s="1269"/>
      <c r="AZ32" s="1270"/>
      <c r="BA32" s="1246" t="n">
        <f aca="false">(IF(AO31=21,AR32,IF(AO31=22,AS32,IF(AO31=23,AT32,IF(AO31=24,AU32,IF(AO31=25,AV32,IF(AO31=26,AW32,IF(AO31=27,AX32,0))))))))</f>
        <v>0</v>
      </c>
      <c r="BB32" s="1234"/>
      <c r="BC32" s="1228"/>
      <c r="BD32" s="1262"/>
      <c r="BE32" s="1266" t="s">
        <v>849</v>
      </c>
      <c r="BF32" s="1267" t="n">
        <v>2</v>
      </c>
      <c r="BG32" s="1271"/>
      <c r="BH32" s="1271"/>
      <c r="BI32" s="1267"/>
      <c r="BJ32" s="1269" t="n">
        <v>1.02</v>
      </c>
      <c r="BK32" s="1269" t="n">
        <v>0.99</v>
      </c>
      <c r="BL32" s="1269" t="n">
        <v>0.96</v>
      </c>
      <c r="BM32" s="1269" t="n">
        <v>0.92</v>
      </c>
      <c r="BN32" s="1269" t="n">
        <v>0.89</v>
      </c>
      <c r="BO32" s="1269" t="s">
        <v>945</v>
      </c>
      <c r="BP32" s="1269" t="s">
        <v>945</v>
      </c>
      <c r="BQ32" s="1269"/>
      <c r="BR32" s="1270"/>
      <c r="BS32" s="1246" t="n">
        <f aca="false">(IF(BG31=21,BJ32,IF(BG31=22,BK32,IF(BG31=23,BL32,IF(BG31=24,BM32,IF(BG31=25,BN32,IF(BG31=26,BO32,IF(BG31=27,BP32,0))))))))</f>
        <v>0</v>
      </c>
      <c r="BT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.09</v>
      </c>
      <c r="I33" s="1269" t="n">
        <v>1.06</v>
      </c>
      <c r="J33" s="1269" t="n">
        <v>1.03</v>
      </c>
      <c r="K33" s="1269" t="n">
        <v>1</v>
      </c>
      <c r="L33" s="1269" t="n">
        <v>0.97</v>
      </c>
      <c r="M33" s="1269" t="n">
        <v>0.94</v>
      </c>
      <c r="N33" s="1269" t="s">
        <v>945</v>
      </c>
      <c r="O33" s="1269"/>
      <c r="P33" s="1270"/>
      <c r="Q33" s="1246" t="n">
        <f aca="false">(IF(E31=31,H33,IF(E31=32,I33,IF(E31=33,J33,IF(E31=34,K33,IF(E31=35,L33,IF(E31=36,M33,IF(E31=37,N33,0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.05</v>
      </c>
      <c r="AA33" s="1269" t="n">
        <v>1.03</v>
      </c>
      <c r="AB33" s="1269" t="n">
        <v>0.99</v>
      </c>
      <c r="AC33" s="1269" t="n">
        <v>0.96</v>
      </c>
      <c r="AD33" s="1269" t="n">
        <v>0.93</v>
      </c>
      <c r="AE33" s="1269" t="n">
        <v>0.9</v>
      </c>
      <c r="AF33" s="1269" t="s">
        <v>945</v>
      </c>
      <c r="AG33" s="1269"/>
      <c r="AH33" s="1270"/>
      <c r="AI33" s="1246" t="n">
        <f aca="false">(IF(W31=31,Z33,IF(W31=32,AA33,IF(W31=33,AB33,IF(W31=34,AC33,IF(W31=35,AD33,IF(W31=36,AE33,IF(W31=37,AF33,0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.02</v>
      </c>
      <c r="AS33" s="1269" t="n">
        <v>0.99</v>
      </c>
      <c r="AT33" s="1269" t="n">
        <v>0.96</v>
      </c>
      <c r="AU33" s="1269" t="n">
        <v>0.93</v>
      </c>
      <c r="AV33" s="1269" t="n">
        <v>0.89</v>
      </c>
      <c r="AW33" s="1269" t="n">
        <v>0.86</v>
      </c>
      <c r="AX33" s="1269" t="s">
        <v>945</v>
      </c>
      <c r="AY33" s="1269"/>
      <c r="AZ33" s="1270"/>
      <c r="BA33" s="1246" t="n">
        <f aca="false">(IF(AO31=31,AR33,IF(AO31=32,AS33,IF(AO31=33,AT33,IF(AO31=34,AU33,IF(AO31=35,AV33,IF(AO31=36,AW33,IF(AO31=37,AX33,0))))))))</f>
        <v>0</v>
      </c>
      <c r="BB33" s="1234"/>
      <c r="BC33" s="1228"/>
      <c r="BD33" s="1262"/>
      <c r="BE33" s="1266" t="s">
        <v>853</v>
      </c>
      <c r="BF33" s="1267" t="n">
        <v>3</v>
      </c>
      <c r="BG33" s="1271"/>
      <c r="BH33" s="1271"/>
      <c r="BI33" s="1267"/>
      <c r="BJ33" s="1269" t="n">
        <v>0.99</v>
      </c>
      <c r="BK33" s="1269" t="n">
        <v>0.96</v>
      </c>
      <c r="BL33" s="1269" t="n">
        <v>0.92</v>
      </c>
      <c r="BM33" s="1269" t="n">
        <v>0.89</v>
      </c>
      <c r="BN33" s="1269" t="n">
        <v>0.85</v>
      </c>
      <c r="BO33" s="1269" t="n">
        <v>0.82</v>
      </c>
      <c r="BP33" s="1269" t="s">
        <v>945</v>
      </c>
      <c r="BQ33" s="1269"/>
      <c r="BR33" s="1270"/>
      <c r="BS33" s="1246" t="n">
        <f aca="false">(IF(BG31=31,BJ33,IF(BG31=32,BK33,IF(BG31=33,BL33,IF(BG31=34,BM33,IF(BG31=35,BN33,IF(BG31=36,BO33,IF(BG31=37,BP33,0))))))))</f>
        <v>0</v>
      </c>
      <c r="BT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1.05</v>
      </c>
      <c r="I34" s="1269" t="n">
        <v>1.02</v>
      </c>
      <c r="J34" s="1269" t="n">
        <v>0.98</v>
      </c>
      <c r="K34" s="1269" t="n">
        <v>0.95</v>
      </c>
      <c r="L34" s="1269" t="n">
        <v>0.92</v>
      </c>
      <c r="M34" s="1269" t="n">
        <v>0.89</v>
      </c>
      <c r="N34" s="1269" t="s">
        <v>945</v>
      </c>
      <c r="O34" s="1269"/>
      <c r="P34" s="1270"/>
      <c r="Q34" s="1246" t="n">
        <f aca="false">(IF(E31=41,H34,IF(E31=42,I34,IF(E31=43,J34,IF(E31=44,K34,IF(E31=45,L34,IF(E31=46,M34,IF(E31=47,N34,0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1.01</v>
      </c>
      <c r="AA34" s="1269" t="n">
        <v>0.98</v>
      </c>
      <c r="AB34" s="1269" t="n">
        <v>0.95</v>
      </c>
      <c r="AC34" s="1269" t="n">
        <v>0.91</v>
      </c>
      <c r="AD34" s="1269" t="n">
        <v>0.88</v>
      </c>
      <c r="AE34" s="1269" t="n">
        <v>0.84</v>
      </c>
      <c r="AF34" s="1269" t="s">
        <v>945</v>
      </c>
      <c r="AG34" s="1269"/>
      <c r="AH34" s="1270"/>
      <c r="AI34" s="1246" t="n">
        <f aca="false">(IF(W31=41,Z34,IF(W31=42,AA34,IF(W31=43,AB34,IF(W31=44,AC34,IF(W31=45,AD34,IF(W31=46,AE34,IF(W31=47,AF34,0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7</v>
      </c>
      <c r="AS34" s="1269" t="n">
        <v>0.94</v>
      </c>
      <c r="AT34" s="1269" t="n">
        <v>0.91</v>
      </c>
      <c r="AU34" s="1269" t="n">
        <v>0.87</v>
      </c>
      <c r="AV34" s="1269" t="n">
        <v>0.84</v>
      </c>
      <c r="AW34" s="1269" t="n">
        <v>0.8</v>
      </c>
      <c r="AX34" s="1269" t="s">
        <v>945</v>
      </c>
      <c r="AY34" s="1269"/>
      <c r="AZ34" s="1270"/>
      <c r="BA34" s="1246" t="n">
        <f aca="false">(IF(AO31=41,AR34,IF(AO31=42,AS34,IF(AO31=43,AT34,IF(AO31=44,AU34,IF(AO31=45,AV34,IF(AO31=46,AW34,IF(AO31=47,AX34,0))))))))</f>
        <v>0</v>
      </c>
      <c r="BB34" s="1234"/>
      <c r="BC34" s="1228"/>
      <c r="BD34" s="1262"/>
      <c r="BE34" s="1266" t="s">
        <v>856</v>
      </c>
      <c r="BF34" s="1267" t="n">
        <v>4</v>
      </c>
      <c r="BG34" s="1271"/>
      <c r="BH34" s="1271"/>
      <c r="BI34" s="1267"/>
      <c r="BJ34" s="1269" t="n">
        <v>0.94</v>
      </c>
      <c r="BK34" s="1269" t="n">
        <v>0.91</v>
      </c>
      <c r="BL34" s="1269" t="n">
        <v>0.87</v>
      </c>
      <c r="BM34" s="1269" t="n">
        <v>0.84</v>
      </c>
      <c r="BN34" s="1269" t="n">
        <v>0.8</v>
      </c>
      <c r="BO34" s="1269" t="n">
        <v>0.76</v>
      </c>
      <c r="BP34" s="1269" t="s">
        <v>945</v>
      </c>
      <c r="BQ34" s="1269"/>
      <c r="BR34" s="1270"/>
      <c r="BS34" s="1246" t="n">
        <f aca="false">(IF(BG31=41,BJ34,IF(BG31=42,BK34,IF(BG31=43,BL34,IF(BG31=44,BM34,IF(BG31=45,BN34,IF(BG31=46,BO34,IF(BG31=47,BP34,0))))))))</f>
        <v>0</v>
      </c>
      <c r="BT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1</v>
      </c>
      <c r="I35" s="1269" t="n">
        <v>0.97</v>
      </c>
      <c r="J35" s="1269" t="n">
        <v>0.94</v>
      </c>
      <c r="K35" s="1269" t="n">
        <v>0.9</v>
      </c>
      <c r="L35" s="1269" t="n">
        <v>0.87</v>
      </c>
      <c r="M35" s="1269" t="n">
        <v>0.83</v>
      </c>
      <c r="N35" s="1269" t="s">
        <v>945</v>
      </c>
      <c r="O35" s="1269"/>
      <c r="P35" s="1270"/>
      <c r="Q35" s="1246" t="n">
        <f aca="false">(IF(E31=51,H35,IF(E31=52,I35,IF(E31=53,J35,IF(E31=54,K35,IF(E31=55,L35,IF(E31=56,M35,IF(E31=57,N35,0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96</v>
      </c>
      <c r="AA35" s="1269" t="n">
        <v>0.93</v>
      </c>
      <c r="AB35" s="1269" t="n">
        <v>0.9</v>
      </c>
      <c r="AC35" s="1269" t="n">
        <v>0.86</v>
      </c>
      <c r="AD35" s="1269" t="n">
        <v>0.83</v>
      </c>
      <c r="AE35" s="1269" t="n">
        <v>0.79</v>
      </c>
      <c r="AF35" s="1269" t="s">
        <v>945</v>
      </c>
      <c r="AG35" s="1269"/>
      <c r="AH35" s="1270"/>
      <c r="AI35" s="1246" t="n">
        <f aca="false">(IF(W31=51,Z35,IF(W31=52,AA35,IF(W31=53,AB35,IF(W31=54,AC35,IF(W31=55,AD35,IF(W31=56,AE35,IF(W31=57,AF35,0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93</v>
      </c>
      <c r="AS35" s="1269" t="n">
        <v>0.89</v>
      </c>
      <c r="AT35" s="1269" t="n">
        <v>0.86</v>
      </c>
      <c r="AU35" s="1269" t="n">
        <v>0.82</v>
      </c>
      <c r="AV35" s="1269" t="n">
        <v>0.78</v>
      </c>
      <c r="AW35" s="1269" t="n">
        <v>0.74</v>
      </c>
      <c r="AX35" s="1269" t="s">
        <v>945</v>
      </c>
      <c r="AY35" s="1269"/>
      <c r="AZ35" s="1270"/>
      <c r="BA35" s="1246" t="n">
        <f aca="false">(IF(AO31=51,AR35,IF(AO31=52,AS35,IF(AO31=53,AT35,IF(AO31=54,AU35,IF(AO31=55,AV35,IF(AO31=56,AW35,IF(AO31=57,AX35,0))))))))</f>
        <v>0</v>
      </c>
      <c r="BB35" s="1234"/>
      <c r="BC35" s="1228"/>
      <c r="BD35" s="1262"/>
      <c r="BE35" s="1266" t="s">
        <v>859</v>
      </c>
      <c r="BF35" s="1267" t="n">
        <v>5</v>
      </c>
      <c r="BG35" s="1271"/>
      <c r="BH35" s="1271"/>
      <c r="BI35" s="1267"/>
      <c r="BJ35" s="1269" t="n">
        <v>0.89</v>
      </c>
      <c r="BK35" s="1269" t="n">
        <v>0.85</v>
      </c>
      <c r="BL35" s="1269" t="n">
        <v>0.82</v>
      </c>
      <c r="BM35" s="1269" t="n">
        <v>0.78</v>
      </c>
      <c r="BN35" s="1269" t="n">
        <v>0.74</v>
      </c>
      <c r="BO35" s="1269" t="n">
        <v>0.7</v>
      </c>
      <c r="BP35" s="1269" t="s">
        <v>945</v>
      </c>
      <c r="BQ35" s="1269"/>
      <c r="BR35" s="1270"/>
      <c r="BS35" s="1246" t="n">
        <f aca="false">(IF(BG31=51,BJ35,IF(BG31=52,BK35,IF(BG31=53,BL35,IF(BG31=54,BM35,IF(BG31=55,BN35,IF(BG31=56,BO35,IF(BG31=57,BP35,0))))))))</f>
        <v>0</v>
      </c>
      <c r="BT35" s="1234"/>
    </row>
    <row r="36" customFormat="false" ht="13.5" hidden="false" customHeight="true" outlineLevel="0" collapsed="false">
      <c r="A36" s="1228"/>
      <c r="B36" s="1262"/>
      <c r="C36" s="1272" t="str">
        <f aca="false">CONCATENATE("5312)  Erdverlegte PVC Kabel: Wärmewiderstand K*m/W = 1,0    Belastungsgrad =  ",IF(LEFT(E31,1)="1","0,5",IF(LEFT(E31,1)="2","0,6",IF(LEFT(E31,1)="3","0,7",IF(LEFT(E31,1)="4","0,85",IF(LEFT(E31,1)="5","1,0","xxx"))))),"")</f>
        <v>5312)  Erdverlegte PVC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5322)  Erdverlegte PVC Kabel: Wärmewiderstand K*m/W = 1,0    Belastungsgrad =  ",IF(LEFT(W31,1)="1","0,5",IF(LEFT(W31,1)="2","0,6",IF(LEFT(W31,1)="3","0,7",IF(LEFT(W31,1)="4","0,85",IF(LEFT(W31,1)="5","1,0","xxx"))))),"")</f>
        <v>5322)  Erdverlegte PVC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5332)  Erdverlegte PVC Kabel: Wärmewiderstand K*m/W = 1,0    Belastungsgrad =  ",IF(LEFT(AO31,1)="1","0,5",IF(LEFT(AO31,1)="2","0,6",IF(LEFT(AO31,1)="3","0,7",IF(LEFT(AO31,1)="4","0,85",IF(LEFT(AO31,1)="5","1,0","xxx"))))),"")</f>
        <v>5332)  Erdverlegte PVC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  <c r="BC36" s="1228"/>
      <c r="BD36" s="1262"/>
      <c r="BE36" s="1272" t="str">
        <f aca="false">CONCATENATE("5342)  Erdverlegte PVC Kabel: Wärmewiderstand K*m/W = 1,0    Belastungsgrad =  ",IF(LEFT(BG31,1)="1","0,5",IF(LEFT(BG31,1)="2","0,6",IF(LEFT(BG31,1)="3","0,7",IF(LEFT(BG31,1)="4","0,85",IF(LEFT(BG31,1)="5","1,0","xxx"))))),"")</f>
        <v>5342)  Erdverlegte PVC Kabel: Wärmewiderstand K*m/W = 1,0    Belastungsgrad =  xxx</v>
      </c>
      <c r="BF36" s="1272"/>
      <c r="BG36" s="1272"/>
      <c r="BH36" s="1272"/>
      <c r="BI36" s="1272"/>
      <c r="BJ36" s="1272"/>
      <c r="BK36" s="1272"/>
      <c r="BL36" s="1272"/>
      <c r="BM36" s="1272"/>
      <c r="BN36" s="1272"/>
      <c r="BO36" s="1272"/>
      <c r="BP36" s="1272"/>
      <c r="BQ36" s="1272"/>
      <c r="BR36" s="1232"/>
      <c r="BS36" s="1273" t="n">
        <f aca="false">SUM(BS31:BS35)</f>
        <v>0</v>
      </c>
      <c r="BT36" s="1234"/>
    </row>
    <row r="37" customFormat="false" ht="13.5" hidden="false" customHeight="true" outlineLevel="0" collapsed="false">
      <c r="A37" s="1228"/>
      <c r="B37" s="1262"/>
      <c r="C37" s="1274" t="str">
        <f aca="false">CONCATENATE("        bei einer Erdbodentemperatur von ",Q28)</f>
        <v>        bei einer Erdbodentemperatur von 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 bei einer Erdbodentemperatur von ",AI28)</f>
        <v>        bei einer Erdbodentemperatur von 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 bei einer Erdbodentemperatur von ",BA28)</f>
        <v>        bei einer Erdbodentemperatur von 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  <c r="BC37" s="1228"/>
      <c r="BD37" s="1262"/>
      <c r="BE37" s="1274" t="str">
        <f aca="false">CONCATENATE("        bei einer Erdbodentemperatur von ",BS28)</f>
        <v>        bei einer Erdbodentemperatur von 0</v>
      </c>
      <c r="BF37" s="1274"/>
      <c r="BG37" s="1274"/>
      <c r="BH37" s="1274"/>
      <c r="BI37" s="1274"/>
      <c r="BJ37" s="1274"/>
      <c r="BK37" s="1274"/>
      <c r="BL37" s="1274"/>
      <c r="BM37" s="1274"/>
      <c r="BN37" s="1274"/>
      <c r="BO37" s="1274"/>
      <c r="BP37" s="1274"/>
      <c r="BQ37" s="1274"/>
      <c r="BR37" s="1232"/>
      <c r="BS37" s="1273"/>
      <c r="BT37" s="1234"/>
    </row>
    <row r="38" s="1231" customFormat="true" ht="8.1" hidden="false" customHeight="true" outlineLevel="0" collapsed="false">
      <c r="A38" s="1228"/>
      <c r="C38" s="1230"/>
      <c r="D38" s="1230"/>
      <c r="G38" s="1230"/>
      <c r="O38" s="1232"/>
      <c r="P38" s="1232"/>
      <c r="Q38" s="1241"/>
      <c r="R38" s="1234"/>
      <c r="S38" s="1228"/>
      <c r="U38" s="1230"/>
      <c r="V38" s="1230"/>
      <c r="Y38" s="1230"/>
      <c r="AG38" s="1232"/>
      <c r="AH38" s="1232"/>
      <c r="AI38" s="1241"/>
      <c r="AJ38" s="1234"/>
      <c r="AK38" s="1228"/>
      <c r="AM38" s="1230"/>
      <c r="AN38" s="1230"/>
      <c r="AQ38" s="1230"/>
      <c r="AY38" s="1232"/>
      <c r="AZ38" s="1232"/>
      <c r="BA38" s="1241"/>
      <c r="BB38" s="1234"/>
      <c r="BC38" s="1228"/>
      <c r="BE38" s="1230"/>
      <c r="BF38" s="1230"/>
      <c r="BI38" s="1230"/>
      <c r="BQ38" s="1232"/>
      <c r="BR38" s="1232"/>
      <c r="BS38" s="1241"/>
      <c r="BT38" s="1234"/>
    </row>
    <row r="39" customFormat="false" ht="12.75" hidden="false" customHeight="false" outlineLevel="0" collapsed="false">
      <c r="A39" s="1228"/>
      <c r="B39" s="1275" t="s">
        <v>1016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2"/>
      <c r="P39" s="1232"/>
      <c r="Q39" s="1246"/>
      <c r="R39" s="1234"/>
      <c r="S39" s="1228"/>
      <c r="T39" s="1275" t="s">
        <v>1017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2"/>
      <c r="AH39" s="1232"/>
      <c r="AI39" s="1246"/>
      <c r="AJ39" s="1234"/>
      <c r="AK39" s="1228"/>
      <c r="AL39" s="1275" t="s">
        <v>1018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2"/>
      <c r="AZ39" s="1232"/>
      <c r="BA39" s="1246"/>
      <c r="BB39" s="1234"/>
      <c r="BC39" s="1228"/>
      <c r="BD39" s="1275" t="s">
        <v>1019</v>
      </c>
      <c r="BE39" s="1276"/>
      <c r="BF39" s="1277"/>
      <c r="BG39" s="1276"/>
      <c r="BH39" s="1276"/>
      <c r="BI39" s="1230"/>
      <c r="BJ39" s="1231"/>
      <c r="BK39" s="1231"/>
      <c r="BL39" s="1231"/>
      <c r="BM39" s="1231"/>
      <c r="BN39" s="1231"/>
      <c r="BO39" s="1231"/>
      <c r="BP39" s="1231"/>
      <c r="BQ39" s="1232"/>
      <c r="BR39" s="1232"/>
      <c r="BS39" s="1246"/>
      <c r="BT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2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2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2"/>
      <c r="AZ40" s="1232"/>
      <c r="BA40" s="1246"/>
      <c r="BB40" s="1234"/>
      <c r="BC40" s="1228"/>
      <c r="BD40" s="1231"/>
      <c r="BE40" s="1230"/>
      <c r="BF40" s="1230"/>
      <c r="BG40" s="1231"/>
      <c r="BH40" s="1231"/>
      <c r="BI40" s="1230"/>
      <c r="BJ40" s="1231"/>
      <c r="BK40" s="1231"/>
      <c r="BL40" s="1231"/>
      <c r="BM40" s="1231"/>
      <c r="BN40" s="1231"/>
      <c r="BO40" s="1231"/>
      <c r="BP40" s="1231"/>
      <c r="BQ40" s="1232"/>
      <c r="BR40" s="1232"/>
      <c r="BS40" s="1246"/>
      <c r="BT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8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8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8"/>
      <c r="AZ41" s="1248"/>
      <c r="BB41" s="1234"/>
      <c r="BC41" s="1228"/>
      <c r="BD41" s="1231"/>
      <c r="BE41" s="1230"/>
      <c r="BF41" s="1230"/>
      <c r="BG41" s="1231"/>
      <c r="BH41" s="1231"/>
      <c r="BI41" s="1230"/>
      <c r="BJ41" s="1231"/>
      <c r="BK41" s="1231"/>
      <c r="BL41" s="1231"/>
      <c r="BM41" s="1231"/>
      <c r="BN41" s="1247"/>
      <c r="BO41" s="1247"/>
      <c r="BP41" s="1247"/>
      <c r="BQ41" s="1248"/>
      <c r="BR41" s="1248"/>
      <c r="BT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8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8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8"/>
      <c r="AZ42" s="1248"/>
      <c r="BA42" s="1246"/>
      <c r="BB42" s="1234"/>
      <c r="BC42" s="1228"/>
      <c r="BD42" s="1231"/>
      <c r="BE42" s="1230"/>
      <c r="BF42" s="1230"/>
      <c r="BG42" s="1231"/>
      <c r="BH42" s="1231"/>
      <c r="BI42" s="1230"/>
      <c r="BJ42" s="1231"/>
      <c r="BK42" s="1231"/>
      <c r="BL42" s="1231"/>
      <c r="BM42" s="1231"/>
      <c r="BN42" s="1247"/>
      <c r="BO42" s="1247"/>
      <c r="BP42" s="1247"/>
      <c r="BQ42" s="1248"/>
      <c r="BR42" s="1248"/>
      <c r="BS42" s="1246"/>
      <c r="BT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9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9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9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1249"/>
      <c r="BD43" s="1232"/>
      <c r="BE43" s="688"/>
      <c r="BF43" s="688"/>
      <c r="BG43" s="1232"/>
      <c r="BH43" s="1232"/>
      <c r="BI43" s="688"/>
      <c r="BJ43" s="1250" t="s">
        <v>934</v>
      </c>
      <c r="BK43" s="1250"/>
      <c r="BL43" s="1250"/>
      <c r="BM43" s="1250"/>
      <c r="BN43" s="1250"/>
      <c r="BO43" s="1250"/>
      <c r="BP43" s="1250"/>
      <c r="BQ43" s="1250"/>
      <c r="BR43" s="1248"/>
      <c r="BS43" s="1246"/>
      <c r="BT43" s="1251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s">
        <v>935</v>
      </c>
      <c r="I44" s="1253" t="s">
        <v>936</v>
      </c>
      <c r="J44" s="1253" t="s">
        <v>937</v>
      </c>
      <c r="K44" s="1253" t="s">
        <v>938</v>
      </c>
      <c r="L44" s="1253" t="s">
        <v>939</v>
      </c>
      <c r="M44" s="1253" t="s">
        <v>940</v>
      </c>
      <c r="N44" s="1253" t="s">
        <v>941</v>
      </c>
      <c r="O44" s="1254"/>
      <c r="P44" s="1232"/>
      <c r="Q44" s="688" t="n">
        <f aca="false">IF(RIGHT(E47,1)="1","5°C",IF(RIGHT(E47,1)="2","10°C",IF(RIGHT(E47,1)="3","15°C",IF(RIGHT(E47,1)="4","20°C",IF(RIGHT(E47,1)="5","25°C",IF(RIGHT(E47,1)="6","30°C",IF(RIGHT(E47,1)="7","35°C")))))))</f>
        <v>0</v>
      </c>
      <c r="R44" s="1251"/>
      <c r="S44" s="1249"/>
      <c r="T44" s="1232"/>
      <c r="U44" s="688"/>
      <c r="V44" s="688"/>
      <c r="W44" s="1232"/>
      <c r="X44" s="1232"/>
      <c r="Y44" s="688"/>
      <c r="Z44" s="1252" t="s">
        <v>935</v>
      </c>
      <c r="AA44" s="1253" t="s">
        <v>936</v>
      </c>
      <c r="AB44" s="1253" t="s">
        <v>937</v>
      </c>
      <c r="AC44" s="1253" t="s">
        <v>938</v>
      </c>
      <c r="AD44" s="1253" t="s">
        <v>939</v>
      </c>
      <c r="AE44" s="1253" t="s">
        <v>940</v>
      </c>
      <c r="AF44" s="1253" t="s">
        <v>941</v>
      </c>
      <c r="AG44" s="1254"/>
      <c r="AH44" s="1232"/>
      <c r="AI44" s="688" t="n">
        <f aca="false">IF(RIGHT(W47,1)="1","5°C",IF(RIGHT(W47,1)="2","10°C",IF(RIGHT(W47,1)="3","15°C",IF(RIGHT(W47,1)="4","20°C",IF(RIGHT(W47,1)="5","25°C",IF(RIGHT(W47,1)="6","30°C",IF(RIGHT(W47,1)="7","35°C")))))))</f>
        <v>0</v>
      </c>
      <c r="AJ44" s="1251"/>
      <c r="AK44" s="1249"/>
      <c r="AL44" s="1232"/>
      <c r="AM44" s="688"/>
      <c r="AN44" s="688"/>
      <c r="AO44" s="1232"/>
      <c r="AP44" s="1232"/>
      <c r="AQ44" s="688"/>
      <c r="AR44" s="1252" t="s">
        <v>935</v>
      </c>
      <c r="AS44" s="1253" t="s">
        <v>936</v>
      </c>
      <c r="AT44" s="1253" t="s">
        <v>937</v>
      </c>
      <c r="AU44" s="1253" t="s">
        <v>938</v>
      </c>
      <c r="AV44" s="1253" t="s">
        <v>939</v>
      </c>
      <c r="AW44" s="1253" t="s">
        <v>940</v>
      </c>
      <c r="AX44" s="1253" t="s">
        <v>941</v>
      </c>
      <c r="AY44" s="1254"/>
      <c r="AZ44" s="1232"/>
      <c r="BA44" s="688" t="n">
        <f aca="false">IF(RIGHT(AO47,1)="1","5°C",IF(RIGHT(AO47,1)="2","10°C",IF(RIGHT(AO47,1)="3","15°C",IF(RIGHT(AO47,1)="4","20°C",IF(RIGHT(AO47,1)="5","25°C",IF(RIGHT(AO47,1)="6","30°C",IF(RIGHT(AO47,1)="7","35°C")))))))</f>
        <v>0</v>
      </c>
      <c r="BB44" s="1251"/>
      <c r="BC44" s="1249"/>
      <c r="BD44" s="1232"/>
      <c r="BE44" s="688"/>
      <c r="BF44" s="688"/>
      <c r="BG44" s="1232"/>
      <c r="BH44" s="1232"/>
      <c r="BI44" s="688"/>
      <c r="BJ44" s="1252" t="s">
        <v>935</v>
      </c>
      <c r="BK44" s="1253" t="s">
        <v>936</v>
      </c>
      <c r="BL44" s="1253" t="s">
        <v>937</v>
      </c>
      <c r="BM44" s="1253" t="s">
        <v>938</v>
      </c>
      <c r="BN44" s="1253" t="s">
        <v>939</v>
      </c>
      <c r="BO44" s="1253" t="s">
        <v>940</v>
      </c>
      <c r="BP44" s="1253" t="s">
        <v>941</v>
      </c>
      <c r="BQ44" s="1254"/>
      <c r="BR44" s="1232"/>
      <c r="BS44" s="688" t="n">
        <f aca="false">IF(RIGHT(BG47,1)="1","5°C",IF(RIGHT(BG47,1)="2","10°C",IF(RIGHT(BG47,1)="3","15°C",IF(RIGHT(BG47,1)="4","20°C",IF(RIGHT(BG47,1)="5","25°C",IF(RIGHT(BG47,1)="6","30°C",IF(RIGHT(BG47,1)="7","35°C")))))))</f>
        <v>0</v>
      </c>
      <c r="BT44" s="1251"/>
    </row>
    <row r="45" s="1212" customFormat="true" ht="13.5" hidden="false" customHeight="false" outlineLevel="0" collapsed="false">
      <c r="A45" s="1249"/>
      <c r="B45" s="1255"/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/>
      <c r="P45" s="1261"/>
      <c r="Q45" s="1246"/>
      <c r="R45" s="1251"/>
      <c r="S45" s="1249"/>
      <c r="T45" s="1255"/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/>
      <c r="AH45" s="1261"/>
      <c r="AI45" s="1246"/>
      <c r="AJ45" s="1251"/>
      <c r="AK45" s="1249"/>
      <c r="AL45" s="1255"/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/>
      <c r="AZ45" s="1261"/>
      <c r="BA45" s="1246"/>
      <c r="BB45" s="1251"/>
      <c r="BC45" s="1249"/>
      <c r="BD45" s="1255"/>
      <c r="BE45" s="1255"/>
      <c r="BF45" s="1255"/>
      <c r="BG45" s="1255"/>
      <c r="BH45" s="1256"/>
      <c r="BI45" s="1257"/>
      <c r="BJ45" s="1258" t="n">
        <v>1</v>
      </c>
      <c r="BK45" s="1259" t="n">
        <v>2</v>
      </c>
      <c r="BL45" s="1259" t="n">
        <v>3</v>
      </c>
      <c r="BM45" s="1259" t="n">
        <v>4</v>
      </c>
      <c r="BN45" s="1259" t="n">
        <v>5</v>
      </c>
      <c r="BO45" s="1259" t="n">
        <v>6</v>
      </c>
      <c r="BP45" s="1259" t="n">
        <v>7</v>
      </c>
      <c r="BQ45" s="1260"/>
      <c r="BR45" s="1261"/>
      <c r="BS45" s="1246"/>
      <c r="BT45" s="1251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944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944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944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  <c r="BC46" s="1228"/>
      <c r="BD46" s="1262" t="s">
        <v>957</v>
      </c>
      <c r="BE46" s="1263"/>
      <c r="BF46" s="1230"/>
      <c r="BG46" s="1264" t="s">
        <v>943</v>
      </c>
      <c r="BH46" s="1265" t="s">
        <v>944</v>
      </c>
      <c r="BI46" s="1230"/>
      <c r="BJ46" s="1231"/>
      <c r="BK46" s="1231"/>
      <c r="BL46" s="1231"/>
      <c r="BM46" s="1231"/>
      <c r="BN46" s="1231"/>
      <c r="BO46" s="1231"/>
      <c r="BP46" s="1231"/>
      <c r="BQ46" s="1248"/>
      <c r="BR46" s="1232"/>
      <c r="BS46" s="1246"/>
      <c r="BT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AY27</f>
        <v>0</v>
      </c>
      <c r="F47" s="1271"/>
      <c r="G47" s="1267"/>
      <c r="H47" s="1269" t="n">
        <v>0.99</v>
      </c>
      <c r="I47" s="1269" t="n">
        <v>0.96</v>
      </c>
      <c r="J47" s="1269" t="n">
        <v>0.93</v>
      </c>
      <c r="K47" s="1269" t="n">
        <v>0.89</v>
      </c>
      <c r="L47" s="1269" t="n">
        <v>0.85</v>
      </c>
      <c r="M47" s="1269" t="n">
        <v>0.82</v>
      </c>
      <c r="N47" s="1269" t="s">
        <v>945</v>
      </c>
      <c r="O47" s="1269"/>
      <c r="P47" s="1270"/>
      <c r="Q47" s="1246" t="n">
        <f aca="false">(IF(E47=11,H47,IF(E47=12,I47,IF(E47=13,J47,IF(E47=14,K47,IF(E47=15,L47,IF(E47=16,M47,IF(E47=17,N47,0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BB27</f>
        <v>0</v>
      </c>
      <c r="X47" s="1271"/>
      <c r="Y47" s="1267"/>
      <c r="Z47" s="1269" t="n">
        <v>0.95</v>
      </c>
      <c r="AA47" s="1269" t="n">
        <v>0.92</v>
      </c>
      <c r="AB47" s="1269" t="n">
        <v>0.89</v>
      </c>
      <c r="AC47" s="1269" t="n">
        <v>0.85</v>
      </c>
      <c r="AD47" s="1269" t="n">
        <v>0.82</v>
      </c>
      <c r="AE47" s="1269" t="n">
        <v>0.78</v>
      </c>
      <c r="AF47" s="1269" t="s">
        <v>945</v>
      </c>
      <c r="AG47" s="1269"/>
      <c r="AH47" s="1270"/>
      <c r="AI47" s="1246" t="n">
        <f aca="false">(IF(W47=11,Z47,IF(W47=12,AA47,IF(W47=13,AB47,IF(W47=14,AC47,IF(W47=15,AD47,IF(W47=16,AE47,IF(W47=17,AF47,0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BE27</f>
        <v>0</v>
      </c>
      <c r="AP47" s="1271"/>
      <c r="AQ47" s="1267"/>
      <c r="AR47" s="1269" t="n">
        <v>0.92</v>
      </c>
      <c r="AS47" s="1269" t="n">
        <v>0.88</v>
      </c>
      <c r="AT47" s="1269" t="n">
        <v>0.85</v>
      </c>
      <c r="AU47" s="1269" t="n">
        <v>0.81</v>
      </c>
      <c r="AV47" s="1269" t="n">
        <v>0.77</v>
      </c>
      <c r="AW47" s="1269" t="n">
        <v>0.73</v>
      </c>
      <c r="AX47" s="1269" t="s">
        <v>945</v>
      </c>
      <c r="AY47" s="1269"/>
      <c r="AZ47" s="1270"/>
      <c r="BA47" s="1246" t="n">
        <f aca="false">(IF(AO47=11,AR47,IF(AO47=12,AS47,IF(AO47=13,AT47,IF(AO47=14,AU47,IF(AO47=15,AV47,IF(AO47=16,AW47,IF(AO47=17,AX47,0))))))))</f>
        <v>0</v>
      </c>
      <c r="BB47" s="1234"/>
      <c r="BC47" s="1228"/>
      <c r="BD47" s="1262"/>
      <c r="BE47" s="1266" t="s">
        <v>846</v>
      </c>
      <c r="BF47" s="1267" t="n">
        <v>1</v>
      </c>
      <c r="BG47" s="1271" t="n">
        <f aca="false">'ERDE ALLE TAB'!BH27</f>
        <v>0</v>
      </c>
      <c r="BH47" s="1271"/>
      <c r="BI47" s="1267"/>
      <c r="BJ47" s="1269" t="n">
        <v>0.88</v>
      </c>
      <c r="BK47" s="1269" t="n">
        <v>0.84</v>
      </c>
      <c r="BL47" s="1269" t="n">
        <v>0.81</v>
      </c>
      <c r="BM47" s="1269" t="n">
        <v>0.77</v>
      </c>
      <c r="BN47" s="1269" t="n">
        <v>0.73</v>
      </c>
      <c r="BO47" s="1269" t="n">
        <v>0.68</v>
      </c>
      <c r="BP47" s="1269" t="s">
        <v>945</v>
      </c>
      <c r="BQ47" s="1269"/>
      <c r="BR47" s="1270"/>
      <c r="BS47" s="1246" t="n">
        <f aca="false">(IF(BG47=11,BJ47,IF(BG47=12,BK47,IF(BG47=13,BL47,IF(BG47=14,BM47,IF(BG47=15,BN47,IF(BG47=16,BO47,IF(BG47=17,BP47,0))))))))</f>
        <v>0</v>
      </c>
      <c r="BT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0.98</v>
      </c>
      <c r="I48" s="1269" t="n">
        <v>0.95</v>
      </c>
      <c r="J48" s="1269" t="n">
        <v>0.91</v>
      </c>
      <c r="K48" s="1269" t="n">
        <v>0.88</v>
      </c>
      <c r="L48" s="1269" t="n">
        <v>0.84</v>
      </c>
      <c r="M48" s="1269" t="n">
        <v>0.8</v>
      </c>
      <c r="N48" s="1269" t="s">
        <v>945</v>
      </c>
      <c r="O48" s="1269"/>
      <c r="P48" s="1270"/>
      <c r="Q48" s="1246" t="n">
        <f aca="false">(IF(E47=21,H48,IF(E47=22,I48,IF(E47=23,J48,IF(E47=24,K48,IF(E47=25,L48,IF(E47=26,M48,IF(E47=27,N48,0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0.94</v>
      </c>
      <c r="AA48" s="1269" t="n">
        <v>0.91</v>
      </c>
      <c r="AB48" s="1269" t="n">
        <v>0.87</v>
      </c>
      <c r="AC48" s="1269" t="n">
        <v>0.84</v>
      </c>
      <c r="AD48" s="1269" t="n">
        <v>0.8</v>
      </c>
      <c r="AE48" s="1269" t="n">
        <v>0.76</v>
      </c>
      <c r="AF48" s="1269" t="s">
        <v>945</v>
      </c>
      <c r="AG48" s="1269"/>
      <c r="AH48" s="1270"/>
      <c r="AI48" s="1246" t="n">
        <f aca="false">(IF(W47=21,Z48,IF(W47=22,AA48,IF(W47=23,AB48,IF(W47=24,AC48,IF(W47=25,AD48,IF(W47=26,AE48,IF(W47=27,AF48,0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0.9</v>
      </c>
      <c r="AS48" s="1269" t="n">
        <v>0.87</v>
      </c>
      <c r="AT48" s="1269" t="n">
        <v>0.83</v>
      </c>
      <c r="AU48" s="1269" t="n">
        <v>0.79</v>
      </c>
      <c r="AV48" s="1269" t="n">
        <v>0.75</v>
      </c>
      <c r="AW48" s="1269" t="n">
        <v>0.71</v>
      </c>
      <c r="AX48" s="1269" t="s">
        <v>945</v>
      </c>
      <c r="AY48" s="1269"/>
      <c r="AZ48" s="1270"/>
      <c r="BA48" s="1246" t="n">
        <f aca="false">(IF(AO47=21,AR48,IF(AO47=22,AS48,IF(AO47=23,AT48,IF(AO47=24,AU48,IF(AO47=25,AV48,IF(AO47=26,AW48,IF(AO47=27,AX48,0))))))))</f>
        <v>0</v>
      </c>
      <c r="BB48" s="1234"/>
      <c r="BC48" s="1228"/>
      <c r="BD48" s="1262"/>
      <c r="BE48" s="1266" t="s">
        <v>849</v>
      </c>
      <c r="BF48" s="1267" t="n">
        <v>2</v>
      </c>
      <c r="BG48" s="1271"/>
      <c r="BH48" s="1271"/>
      <c r="BI48" s="1267"/>
      <c r="BJ48" s="1269" t="n">
        <v>0.86</v>
      </c>
      <c r="BK48" s="1269" t="n">
        <v>0.83</v>
      </c>
      <c r="BL48" s="1269" t="n">
        <v>0.79</v>
      </c>
      <c r="BM48" s="1269" t="n">
        <v>0.75</v>
      </c>
      <c r="BN48" s="1269" t="n">
        <v>0.71</v>
      </c>
      <c r="BO48" s="1269" t="n">
        <v>0.66</v>
      </c>
      <c r="BP48" s="1269" t="s">
        <v>945</v>
      </c>
      <c r="BQ48" s="1269"/>
      <c r="BR48" s="1270"/>
      <c r="BS48" s="1246" t="n">
        <f aca="false">(IF(BG47=21,BJ48,IF(BG47=22,BK48,IF(BG47=23,BL48,IF(BG47=24,BM48,IF(BG47=25,BN48,IF(BG47=26,BO48,IF(BG47=27,BP48,0))))))))</f>
        <v>0</v>
      </c>
      <c r="BT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0.96</v>
      </c>
      <c r="I49" s="1269" t="n">
        <v>0.93</v>
      </c>
      <c r="J49" s="1269" t="n">
        <v>0.9</v>
      </c>
      <c r="K49" s="1269" t="n">
        <v>0.86</v>
      </c>
      <c r="L49" s="1269" t="n">
        <v>0.83</v>
      </c>
      <c r="M49" s="1269" t="n">
        <v>0.79</v>
      </c>
      <c r="N49" s="1269" t="n">
        <v>0.75</v>
      </c>
      <c r="O49" s="1269"/>
      <c r="P49" s="1270"/>
      <c r="Q49" s="1246" t="n">
        <f aca="false">(IF(E47=31,H49,IF(E47=32,I49,IF(E47=33,J49,IF(E47=34,K49,IF(E47=35,L49,IF(E47=36,M49,IF(E47=37,N49,0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0.93</v>
      </c>
      <c r="AA49" s="1269" t="n">
        <v>0.89</v>
      </c>
      <c r="AB49" s="1269" t="n">
        <v>0.86</v>
      </c>
      <c r="AC49" s="1269" t="n">
        <v>0.82</v>
      </c>
      <c r="AD49" s="1269" t="n">
        <v>0.78</v>
      </c>
      <c r="AE49" s="1269" t="n">
        <v>0.74</v>
      </c>
      <c r="AF49" s="1269" t="n">
        <v>0.7</v>
      </c>
      <c r="AG49" s="1269"/>
      <c r="AH49" s="1270"/>
      <c r="AI49" s="1246" t="n">
        <f aca="false">(IF(W47=31,Z49,IF(W47=32,AA49,IF(W47=33,AB49,IF(W47=34,AC49,IF(W47=35,AD49,IF(W47=36,AE49,IF(W47=37,AF49,0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0.89</v>
      </c>
      <c r="AS49" s="1269" t="n">
        <v>0.85</v>
      </c>
      <c r="AT49" s="1269" t="n">
        <v>0.81</v>
      </c>
      <c r="AU49" s="1269" t="n">
        <v>0.77</v>
      </c>
      <c r="AV49" s="1269" t="n">
        <v>0.73</v>
      </c>
      <c r="AW49" s="1269" t="n">
        <v>0.69</v>
      </c>
      <c r="AX49" s="1269" t="n">
        <v>0.64</v>
      </c>
      <c r="AY49" s="1269"/>
      <c r="AZ49" s="1270"/>
      <c r="BA49" s="1246" t="n">
        <f aca="false">(IF(AO47=31,AR49,IF(AO47=32,AS49,IF(AO47=33,AT49,IF(AO47=34,AU49,IF(AO47=35,AV49,IF(AO47=36,AW49,IF(AO47=37,AX49,0))))))))</f>
        <v>0</v>
      </c>
      <c r="BB49" s="1234"/>
      <c r="BC49" s="1228"/>
      <c r="BD49" s="1262"/>
      <c r="BE49" s="1266" t="s">
        <v>853</v>
      </c>
      <c r="BF49" s="1267" t="n">
        <v>3</v>
      </c>
      <c r="BG49" s="1271"/>
      <c r="BH49" s="1271"/>
      <c r="BI49" s="1267"/>
      <c r="BJ49" s="1269" t="n">
        <v>0.85</v>
      </c>
      <c r="BK49" s="1269" t="n">
        <v>0.81</v>
      </c>
      <c r="BL49" s="1269" t="n">
        <v>0.77</v>
      </c>
      <c r="BM49" s="1269" t="n">
        <v>0.73</v>
      </c>
      <c r="BN49" s="1269" t="n">
        <v>0.69</v>
      </c>
      <c r="BO49" s="1269" t="n">
        <v>0.64</v>
      </c>
      <c r="BP49" s="1269" t="n">
        <v>0.6</v>
      </c>
      <c r="BQ49" s="1269"/>
      <c r="BR49" s="1270"/>
      <c r="BS49" s="1246" t="n">
        <f aca="false">(IF(BG47=31,BJ49,IF(BG47=32,BK49,IF(BG47=33,BL49,IF(BG47=34,BM49,IF(BG47=35,BN49,IF(BG47=36,BO49,IF(BG47=37,BP49,0))))))))</f>
        <v>0</v>
      </c>
      <c r="BT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91</v>
      </c>
      <c r="J50" s="1269" t="n">
        <v>0.87</v>
      </c>
      <c r="K50" s="1269" t="n">
        <v>0.84</v>
      </c>
      <c r="L50" s="1269" t="n">
        <v>0.8</v>
      </c>
      <c r="M50" s="1269" t="n">
        <v>0.76</v>
      </c>
      <c r="N50" s="1269" t="n">
        <v>0.72</v>
      </c>
      <c r="O50" s="1269"/>
      <c r="P50" s="1270"/>
      <c r="Q50" s="1246" t="n">
        <f aca="false">(IF(E47=41,H50,IF(E47=42,I50,IF(E47=43,J50,IF(E47=44,K50,IF(E47=45,L50,IF(E47=46,M50,IF(E47=47,N50,0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</v>
      </c>
      <c r="AA50" s="1269" t="n">
        <v>0.87</v>
      </c>
      <c r="AB50" s="1269" t="n">
        <v>0.83</v>
      </c>
      <c r="AC50" s="1269" t="n">
        <v>0.79</v>
      </c>
      <c r="AD50" s="1269" t="n">
        <v>0.76</v>
      </c>
      <c r="AE50" s="1269" t="n">
        <v>0.71</v>
      </c>
      <c r="AF50" s="1269" t="n">
        <v>0.67</v>
      </c>
      <c r="AG50" s="1269"/>
      <c r="AH50" s="1270"/>
      <c r="AI50" s="1246" t="n">
        <f aca="false">(IF(W47=41,Z50,IF(W47=42,AA50,IF(W47=43,AB50,IF(W47=44,AC50,IF(W47=45,AD50,IF(W47=46,AE50,IF(W47=47,AF50,0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86</v>
      </c>
      <c r="AS50" s="1269" t="n">
        <v>0.83</v>
      </c>
      <c r="AT50" s="1269" t="n">
        <v>0.79</v>
      </c>
      <c r="AU50" s="1269" t="n">
        <v>0.75</v>
      </c>
      <c r="AV50" s="1269" t="n">
        <v>0.7</v>
      </c>
      <c r="AW50" s="1269" t="n">
        <v>0.66</v>
      </c>
      <c r="AX50" s="1269" t="n">
        <v>0.61</v>
      </c>
      <c r="AY50" s="1269"/>
      <c r="AZ50" s="1270"/>
      <c r="BA50" s="1246" t="n">
        <f aca="false">(IF(AO47=41,AR50,IF(AO47=42,AS50,IF(AO47=43,AT50,IF(AO47=44,AU50,IF(AO47=45,AV50,IF(AO47=46,AW50,IF(AO47=47,AX50,0))))))))</f>
        <v>0</v>
      </c>
      <c r="BB50" s="1234"/>
      <c r="BC50" s="1228"/>
      <c r="BD50" s="1262"/>
      <c r="BE50" s="1266" t="s">
        <v>856</v>
      </c>
      <c r="BF50" s="1267" t="n">
        <v>4</v>
      </c>
      <c r="BG50" s="1271"/>
      <c r="BH50" s="1271"/>
      <c r="BI50" s="1267"/>
      <c r="BJ50" s="1269" t="n">
        <v>0.82</v>
      </c>
      <c r="BK50" s="1269" t="n">
        <v>0.78</v>
      </c>
      <c r="BL50" s="1269" t="n">
        <v>0.74</v>
      </c>
      <c r="BM50" s="1269" t="n">
        <v>0.7</v>
      </c>
      <c r="BN50" s="1269" t="n">
        <v>0.66</v>
      </c>
      <c r="BO50" s="1269" t="n">
        <v>0.61</v>
      </c>
      <c r="BP50" s="1269" t="n">
        <v>0.56</v>
      </c>
      <c r="BQ50" s="1269"/>
      <c r="BR50" s="1270"/>
      <c r="BS50" s="1246" t="n">
        <f aca="false">(IF(BG47=41,BJ50,IF(BG47=42,BK50,IF(BG47=43,BL50,IF(BG47=44,BM50,IF(BG47=45,BN50,IF(BG47=46,BO50,IF(BG47=47,BP50,0))))))))</f>
        <v>0</v>
      </c>
      <c r="BT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92</v>
      </c>
      <c r="I51" s="1269" t="n">
        <v>0.89</v>
      </c>
      <c r="J51" s="1269" t="n">
        <v>0.85</v>
      </c>
      <c r="K51" s="1269" t="n">
        <v>0.81</v>
      </c>
      <c r="L51" s="1269" t="n">
        <v>0.77</v>
      </c>
      <c r="M51" s="1269" t="n">
        <v>0.73</v>
      </c>
      <c r="N51" s="1269" t="n">
        <v>0.7</v>
      </c>
      <c r="O51" s="1269"/>
      <c r="P51" s="1270"/>
      <c r="Q51" s="1246" t="n">
        <f aca="false">(IF(E47=51,H51,IF(E47=52,I51,IF(E47=53,J51,IF(E47=54,K51,IF(E47=55,L51,IF(E47=56,M51,IF(E47=57,N51,0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8</v>
      </c>
      <c r="AA51" s="1269" t="n">
        <v>0.84</v>
      </c>
      <c r="AB51" s="1269" t="n">
        <v>0.81</v>
      </c>
      <c r="AC51" s="1269" t="n">
        <v>0.77</v>
      </c>
      <c r="AD51" s="1269" t="n">
        <v>0.73</v>
      </c>
      <c r="AE51" s="1269" t="n">
        <v>0.68</v>
      </c>
      <c r="AF51" s="1269" t="n">
        <v>0.64</v>
      </c>
      <c r="AG51" s="1269"/>
      <c r="AH51" s="1270"/>
      <c r="AI51" s="1246" t="n">
        <f aca="false">(IF(W47=51,Z51,IF(W47=52,AA51,IF(W47=53,AB51,IF(W47=54,AC51,IF(W47=55,AD51,IF(W47=56,AE51,IF(W47=57,AF51,0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4</v>
      </c>
      <c r="AS51" s="1269" t="n">
        <v>0.8</v>
      </c>
      <c r="AT51" s="1269" t="n">
        <v>0.76</v>
      </c>
      <c r="AU51" s="1269" t="n">
        <v>0.72</v>
      </c>
      <c r="AV51" s="1269" t="n">
        <v>0.68</v>
      </c>
      <c r="AW51" s="1269" t="n">
        <v>0.63</v>
      </c>
      <c r="AX51" s="1269" t="n">
        <v>0.58</v>
      </c>
      <c r="AY51" s="1269"/>
      <c r="AZ51" s="1270"/>
      <c r="BA51" s="1246" t="n">
        <f aca="false">(IF(AO47=51,AR51,IF(AO47=52,AS51,IF(AO47=53,AT51,IF(AO47=54,AU51,IF(AO47=55,AV51,IF(AO47=56,AW51,IF(AO47=57,AX51,0))))))))</f>
        <v>0</v>
      </c>
      <c r="BB51" s="1234"/>
      <c r="BC51" s="1228"/>
      <c r="BD51" s="1262"/>
      <c r="BE51" s="1266" t="s">
        <v>859</v>
      </c>
      <c r="BF51" s="1267" t="n">
        <v>5</v>
      </c>
      <c r="BG51" s="1271"/>
      <c r="BH51" s="1271"/>
      <c r="BI51" s="1267"/>
      <c r="BJ51" s="1269" t="n">
        <v>0.8</v>
      </c>
      <c r="BK51" s="1269" t="n">
        <v>0.76</v>
      </c>
      <c r="BL51" s="1269" t="n">
        <v>0.72</v>
      </c>
      <c r="BM51" s="1269" t="n">
        <v>0.67</v>
      </c>
      <c r="BN51" s="1269" t="n">
        <v>0.63</v>
      </c>
      <c r="BO51" s="1269" t="n">
        <v>0.57</v>
      </c>
      <c r="BP51" s="1269" t="n">
        <v>0.52</v>
      </c>
      <c r="BQ51" s="1269"/>
      <c r="BR51" s="1270"/>
      <c r="BS51" s="1246" t="n">
        <f aca="false">(IF(BG47=51,BJ51,IF(BG47=52,BK51,IF(BG47=53,BL51,IF(BG47=54,BM51,IF(BG47=55,BN51,IF(BG47=56,BO51,IF(BG47=57,BP51,0))))))))</f>
        <v>0</v>
      </c>
      <c r="BT51" s="1234"/>
    </row>
    <row r="52" customFormat="false" ht="13.5" hidden="false" customHeight="true" outlineLevel="0" collapsed="false">
      <c r="A52" s="1228"/>
      <c r="B52" s="1262"/>
      <c r="C52" s="1272" t="str">
        <f aca="false">CONCATENATE("5313)  Erdverlegte PVC Kabel: Wärmewiderstand K*m/W = 1,5   Belastungsgrad =  ",IF(LEFT(E47,1)="1","0,5",IF(LEFT(E47,1)="2","0,6",IF(LEFT(E47,1)="3","0,7",IF(LEFT(E47,1)="4","0,85",IF(LEFT(E47,1)="5","1,0","xxx"))))),"")</f>
        <v>5313)  Erdverlegte PVC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5323)  Erdverlegte PVC Kabel: Wärmewiderstand K*m/W = 1,5   Belastungsgrad =  ",IF(LEFT(W47,1)="1","0,5",IF(LEFT(W47,1)="2","0,6",IF(LEFT(W47,1)="3","0,7",IF(LEFT(W47,1)="4","0,85",IF(LEFT(W47,1)="5","1,0","xxx"))))),"")</f>
        <v>5323)  Erdverlegte PVC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5333)  Erdverlegte PVC Kabel: Wärmewiderstand K*m/W = 1,5   Belastungsgrad =  ",IF(LEFT(AO47,1)="1","0,5",IF(LEFT(AO47,1)="2","0,6",IF(LEFT(AO47,1)="3","0,7",IF(LEFT(AO47,1)="4","0,85",IF(LEFT(AO47,1)="5","1,0","xxx"))))),"")</f>
        <v>5333)  Erdverlegte PVC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  <c r="BC52" s="1228"/>
      <c r="BD52" s="1262"/>
      <c r="BE52" s="1272" t="str">
        <f aca="false">CONCATENATE("5343)  Erdverlegte PVC Kabel: Wärmewiderstand K*m/W = 1,5   Belastungsgrad =  ",IF(LEFT(BG47,1)="1","0,5",IF(LEFT(BG47,1)="2","0,6",IF(LEFT(BG47,1)="3","0,7",IF(LEFT(BG47,1)="4","0,85",IF(LEFT(BG47,1)="5","1,0","xxx"))))),"")</f>
        <v>5343)  Erdverlegte PVC Kabel: Wärmewiderstand K*m/W = 1,5   Belastungsgrad =  xxx</v>
      </c>
      <c r="BF52" s="1272"/>
      <c r="BG52" s="1272"/>
      <c r="BH52" s="1272"/>
      <c r="BI52" s="1272"/>
      <c r="BJ52" s="1272"/>
      <c r="BK52" s="1272"/>
      <c r="BL52" s="1272"/>
      <c r="BM52" s="1272"/>
      <c r="BN52" s="1272"/>
      <c r="BO52" s="1272"/>
      <c r="BP52" s="1272"/>
      <c r="BQ52" s="1272"/>
      <c r="BR52" s="1232"/>
      <c r="BS52" s="1273" t="n">
        <f aca="false">SUM(BS47:BS51)</f>
        <v>0</v>
      </c>
      <c r="BT52" s="1234"/>
    </row>
    <row r="53" customFormat="false" ht="13.5" hidden="false" customHeight="true" outlineLevel="0" collapsed="false">
      <c r="A53" s="1228"/>
      <c r="B53" s="1262"/>
      <c r="C53" s="1274" t="str">
        <f aca="false">CONCATENATE("        bei einer Erdbodentemperatur von ",Q44)</f>
        <v>        bei einer Erdbodentemperatur von 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 bei einer Erdbodentemperatur von ",AI44)</f>
        <v>        bei einer Erdbodentemperatur von 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 bei einer Erdbodentemperatur von ",BA44)</f>
        <v>        bei einer Erdbodentemperatur von 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  <c r="BC53" s="1228"/>
      <c r="BD53" s="1262"/>
      <c r="BE53" s="1274" t="str">
        <f aca="false">CONCATENATE("        bei einer Erdbodentemperatur von ",BS44)</f>
        <v>        bei einer Erdbodentemperatur von 0</v>
      </c>
      <c r="BF53" s="1274"/>
      <c r="BG53" s="1274"/>
      <c r="BH53" s="1274"/>
      <c r="BI53" s="1274"/>
      <c r="BJ53" s="1274"/>
      <c r="BK53" s="1274"/>
      <c r="BL53" s="1274"/>
      <c r="BM53" s="1274"/>
      <c r="BN53" s="1274"/>
      <c r="BO53" s="1274"/>
      <c r="BP53" s="1274"/>
      <c r="BQ53" s="1274"/>
      <c r="BR53" s="1232"/>
      <c r="BS53" s="1273"/>
      <c r="BT53" s="1234"/>
    </row>
    <row r="54" s="1231" customFormat="true" ht="8.1" hidden="false" customHeight="true" outlineLevel="0" collapsed="false">
      <c r="A54" s="1228"/>
      <c r="C54" s="1230"/>
      <c r="D54" s="1230"/>
      <c r="G54" s="1230"/>
      <c r="O54" s="1232"/>
      <c r="P54" s="1232"/>
      <c r="Q54" s="1241"/>
      <c r="R54" s="1234"/>
      <c r="S54" s="1228"/>
      <c r="U54" s="1230"/>
      <c r="V54" s="1230"/>
      <c r="Y54" s="1230"/>
      <c r="AG54" s="1232"/>
      <c r="AH54" s="1232"/>
      <c r="AI54" s="1241"/>
      <c r="AJ54" s="1234"/>
      <c r="AK54" s="1228"/>
      <c r="AM54" s="1230"/>
      <c r="AN54" s="1230"/>
      <c r="AQ54" s="1230"/>
      <c r="AY54" s="1232"/>
      <c r="AZ54" s="1232"/>
      <c r="BA54" s="1241"/>
      <c r="BB54" s="1234"/>
      <c r="BC54" s="1228"/>
      <c r="BE54" s="1230"/>
      <c r="BF54" s="1230"/>
      <c r="BI54" s="1230"/>
      <c r="BQ54" s="1232"/>
      <c r="BR54" s="1232"/>
      <c r="BS54" s="1241"/>
      <c r="BT54" s="1234"/>
    </row>
    <row r="55" customFormat="false" ht="12.75" hidden="false" customHeight="false" outlineLevel="0" collapsed="false">
      <c r="A55" s="1228"/>
      <c r="B55" s="1275" t="s">
        <v>1020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2"/>
      <c r="P55" s="1232"/>
      <c r="Q55" s="1246"/>
      <c r="R55" s="1234"/>
      <c r="S55" s="1228"/>
      <c r="T55" s="1275" t="s">
        <v>1021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2"/>
      <c r="AH55" s="1232"/>
      <c r="AI55" s="1246"/>
      <c r="AJ55" s="1234"/>
      <c r="AK55" s="1228"/>
      <c r="AL55" s="1275" t="s">
        <v>1022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2"/>
      <c r="AZ55" s="1232"/>
      <c r="BA55" s="1246"/>
      <c r="BB55" s="1234"/>
      <c r="BC55" s="1228"/>
      <c r="BD55" s="1275" t="s">
        <v>1023</v>
      </c>
      <c r="BE55" s="1276"/>
      <c r="BF55" s="1277"/>
      <c r="BG55" s="1276"/>
      <c r="BH55" s="1276"/>
      <c r="BI55" s="1230"/>
      <c r="BJ55" s="1231"/>
      <c r="BK55" s="1231"/>
      <c r="BL55" s="1231"/>
      <c r="BM55" s="1231"/>
      <c r="BN55" s="1231"/>
      <c r="BO55" s="1231"/>
      <c r="BP55" s="1231"/>
      <c r="BQ55" s="1232"/>
      <c r="BR55" s="1232"/>
      <c r="BS55" s="1246"/>
      <c r="BT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2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2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2"/>
      <c r="AZ56" s="1232"/>
      <c r="BA56" s="1246"/>
      <c r="BB56" s="1234"/>
      <c r="BC56" s="1228"/>
      <c r="BD56" s="1231"/>
      <c r="BE56" s="1230"/>
      <c r="BF56" s="1230"/>
      <c r="BG56" s="1231"/>
      <c r="BH56" s="1231"/>
      <c r="BI56" s="1230"/>
      <c r="BJ56" s="1231"/>
      <c r="BK56" s="1231"/>
      <c r="BL56" s="1231"/>
      <c r="BM56" s="1231"/>
      <c r="BN56" s="1231"/>
      <c r="BO56" s="1231"/>
      <c r="BP56" s="1231"/>
      <c r="BQ56" s="1232"/>
      <c r="BR56" s="1232"/>
      <c r="BS56" s="1246"/>
      <c r="BT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8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8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8"/>
      <c r="AZ57" s="1248"/>
      <c r="BB57" s="1234"/>
      <c r="BC57" s="1228"/>
      <c r="BD57" s="1231"/>
      <c r="BE57" s="1230"/>
      <c r="BF57" s="1230"/>
      <c r="BG57" s="1231"/>
      <c r="BH57" s="1231"/>
      <c r="BI57" s="1230"/>
      <c r="BJ57" s="1231"/>
      <c r="BK57" s="1231"/>
      <c r="BL57" s="1231"/>
      <c r="BM57" s="1231"/>
      <c r="BN57" s="1247"/>
      <c r="BO57" s="1247"/>
      <c r="BP57" s="1247"/>
      <c r="BQ57" s="1248"/>
      <c r="BR57" s="1248"/>
      <c r="BT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8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8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8"/>
      <c r="AZ58" s="1248"/>
      <c r="BA58" s="1246"/>
      <c r="BB58" s="1234"/>
      <c r="BC58" s="1228"/>
      <c r="BD58" s="1231"/>
      <c r="BE58" s="1230"/>
      <c r="BF58" s="1230"/>
      <c r="BG58" s="1231"/>
      <c r="BH58" s="1231"/>
      <c r="BI58" s="1230"/>
      <c r="BJ58" s="1231"/>
      <c r="BK58" s="1231"/>
      <c r="BL58" s="1231"/>
      <c r="BM58" s="1231"/>
      <c r="BN58" s="1247"/>
      <c r="BO58" s="1247"/>
      <c r="BP58" s="1247"/>
      <c r="BQ58" s="1248"/>
      <c r="BR58" s="1248"/>
      <c r="BS58" s="1246"/>
      <c r="BT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9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9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9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1249"/>
      <c r="BD59" s="1232"/>
      <c r="BE59" s="688"/>
      <c r="BF59" s="688"/>
      <c r="BG59" s="1232"/>
      <c r="BH59" s="1232"/>
      <c r="BI59" s="688"/>
      <c r="BJ59" s="1250" t="s">
        <v>934</v>
      </c>
      <c r="BK59" s="1250"/>
      <c r="BL59" s="1250"/>
      <c r="BM59" s="1250"/>
      <c r="BN59" s="1250"/>
      <c r="BO59" s="1250"/>
      <c r="BP59" s="1250"/>
      <c r="BQ59" s="1250"/>
      <c r="BR59" s="1248"/>
      <c r="BS59" s="1246"/>
      <c r="BT59" s="1251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s">
        <v>935</v>
      </c>
      <c r="I60" s="1253" t="s">
        <v>936</v>
      </c>
      <c r="J60" s="1253" t="s">
        <v>937</v>
      </c>
      <c r="K60" s="1253" t="s">
        <v>938</v>
      </c>
      <c r="L60" s="1253" t="s">
        <v>939</v>
      </c>
      <c r="M60" s="1253" t="s">
        <v>940</v>
      </c>
      <c r="N60" s="1253" t="s">
        <v>941</v>
      </c>
      <c r="O60" s="1254" t="s">
        <v>963</v>
      </c>
      <c r="P60" s="1232"/>
      <c r="Q60" s="688" t="n">
        <f aca="false">IF(RIGHT(E63,1)="1","5°C",IF(RIGHT(E63,1)="2","10°C",IF(RIGHT(E63,1)="3","15°C",IF(RIGHT(E63,1)="4","20°C",IF(RIGHT(E63,1)="5","25°C",IF(RIGHT(E63,1)="6","30°C",IF(RIGHT(E63,1)="7","35°C")))))))</f>
        <v>0</v>
      </c>
      <c r="R60" s="1251"/>
      <c r="S60" s="1249"/>
      <c r="T60" s="1232"/>
      <c r="U60" s="688"/>
      <c r="V60" s="688"/>
      <c r="W60" s="1232"/>
      <c r="X60" s="1232"/>
      <c r="Y60" s="688"/>
      <c r="Z60" s="1252" t="s">
        <v>935</v>
      </c>
      <c r="AA60" s="1253" t="s">
        <v>936</v>
      </c>
      <c r="AB60" s="1253" t="s">
        <v>937</v>
      </c>
      <c r="AC60" s="1253" t="s">
        <v>938</v>
      </c>
      <c r="AD60" s="1253" t="s">
        <v>939</v>
      </c>
      <c r="AE60" s="1253" t="s">
        <v>940</v>
      </c>
      <c r="AF60" s="1253" t="s">
        <v>941</v>
      </c>
      <c r="AG60" s="1254" t="s">
        <v>963</v>
      </c>
      <c r="AH60" s="1232"/>
      <c r="AI60" s="688" t="str">
        <f aca="false">IF(RIGHT(W63,1)="1","5°C",IF(RIGHT(W63,1)="2","10°C",IF(RIGHT(W63,1)="3","15°C",IF(RIGHT(W63,1)="4","20°C",IF(RIGHT(W63,1)="5","25°C",IF(RIGHT(W63,1)="6","30°C",IF(RIGHT(W63,1)="7","35°C")))))))</f>
        <v>20°C</v>
      </c>
      <c r="AJ60" s="1251"/>
      <c r="AK60" s="1249"/>
      <c r="AL60" s="1232"/>
      <c r="AM60" s="688"/>
      <c r="AN60" s="688"/>
      <c r="AO60" s="1232"/>
      <c r="AP60" s="1232"/>
      <c r="AQ60" s="688"/>
      <c r="AR60" s="1252" t="s">
        <v>935</v>
      </c>
      <c r="AS60" s="1253" t="s">
        <v>936</v>
      </c>
      <c r="AT60" s="1253" t="s">
        <v>937</v>
      </c>
      <c r="AU60" s="1253" t="s">
        <v>938</v>
      </c>
      <c r="AV60" s="1253" t="s">
        <v>939</v>
      </c>
      <c r="AW60" s="1253" t="s">
        <v>940</v>
      </c>
      <c r="AX60" s="1253" t="s">
        <v>941</v>
      </c>
      <c r="AY60" s="1254" t="s">
        <v>963</v>
      </c>
      <c r="AZ60" s="1232"/>
      <c r="BA60" s="688" t="n">
        <f aca="false">IF(RIGHT(AO63,1)="1","5°C",IF(RIGHT(AO63,1)="2","10°C",IF(RIGHT(AO63,1)="3","15°C",IF(RIGHT(AO63,1)="4","20°C",IF(RIGHT(AO63,1)="5","25°C",IF(RIGHT(AO63,1)="6","30°C",IF(RIGHT(AO63,1)="7","35°C")))))))</f>
        <v>0</v>
      </c>
      <c r="BB60" s="1251"/>
      <c r="BC60" s="1249"/>
      <c r="BD60" s="1232"/>
      <c r="BE60" s="688"/>
      <c r="BF60" s="688"/>
      <c r="BG60" s="1232"/>
      <c r="BH60" s="1232"/>
      <c r="BI60" s="688"/>
      <c r="BJ60" s="1252" t="s">
        <v>935</v>
      </c>
      <c r="BK60" s="1253" t="s">
        <v>936</v>
      </c>
      <c r="BL60" s="1253" t="s">
        <v>937</v>
      </c>
      <c r="BM60" s="1253" t="s">
        <v>938</v>
      </c>
      <c r="BN60" s="1253" t="s">
        <v>939</v>
      </c>
      <c r="BO60" s="1253" t="s">
        <v>940</v>
      </c>
      <c r="BP60" s="1253" t="s">
        <v>941</v>
      </c>
      <c r="BQ60" s="1254" t="s">
        <v>963</v>
      </c>
      <c r="BR60" s="1232"/>
      <c r="BS60" s="688" t="n">
        <f aca="false">IF(RIGHT(BG63,1)="1","5°C",IF(RIGHT(BG63,1)="2","10°C",IF(RIGHT(BG63,1)="3","15°C",IF(RIGHT(BG63,1)="4","20°C",IF(RIGHT(BG63,1)="5","25°C",IF(RIGHT(BG63,1)="6","30°C",IF(RIGHT(BG63,1)="7","35°C")))))))</f>
        <v>0</v>
      </c>
      <c r="BT60" s="1251"/>
    </row>
    <row r="61" s="1212" customFormat="true" ht="13.5" hidden="false" customHeight="false" outlineLevel="0" collapsed="false">
      <c r="A61" s="1249"/>
      <c r="B61" s="1255"/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/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/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1249"/>
      <c r="BD61" s="1255"/>
      <c r="BE61" s="1255"/>
      <c r="BF61" s="1255"/>
      <c r="BG61" s="1255"/>
      <c r="BH61" s="1256"/>
      <c r="BI61" s="1257"/>
      <c r="BJ61" s="1258" t="n">
        <v>1</v>
      </c>
      <c r="BK61" s="1259" t="n">
        <v>2</v>
      </c>
      <c r="BL61" s="1259" t="n">
        <v>3</v>
      </c>
      <c r="BM61" s="1259" t="n">
        <v>4</v>
      </c>
      <c r="BN61" s="1259" t="n">
        <v>5</v>
      </c>
      <c r="BO61" s="1259" t="n">
        <v>6</v>
      </c>
      <c r="BP61" s="1259" t="n">
        <v>7</v>
      </c>
      <c r="BQ61" s="1260" t="n">
        <v>8</v>
      </c>
      <c r="BR61" s="1261"/>
      <c r="BS61" s="1246"/>
      <c r="BT61" s="1251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944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944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944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  <c r="BC62" s="1228"/>
      <c r="BD62" s="1262" t="s">
        <v>964</v>
      </c>
      <c r="BE62" s="1263"/>
      <c r="BF62" s="1230"/>
      <c r="BG62" s="1264" t="s">
        <v>943</v>
      </c>
      <c r="BH62" s="1265" t="s">
        <v>944</v>
      </c>
      <c r="BI62" s="1230"/>
      <c r="BJ62" s="1231"/>
      <c r="BK62" s="1231"/>
      <c r="BL62" s="1231"/>
      <c r="BM62" s="1231"/>
      <c r="BN62" s="1231"/>
      <c r="BO62" s="1231"/>
      <c r="BP62" s="1231"/>
      <c r="BQ62" s="1248"/>
      <c r="BR62" s="1232"/>
      <c r="BS62" s="1246"/>
      <c r="BT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AY33</f>
        <v>0</v>
      </c>
      <c r="F63" s="1271"/>
      <c r="G63" s="1267"/>
      <c r="H63" s="1269" t="n">
        <v>0.85</v>
      </c>
      <c r="I63" s="1269" t="n">
        <v>0.81</v>
      </c>
      <c r="J63" s="1269" t="n">
        <v>0.77</v>
      </c>
      <c r="K63" s="1269" t="n">
        <v>0.73</v>
      </c>
      <c r="L63" s="1269" t="n">
        <v>0.69</v>
      </c>
      <c r="M63" s="1269" t="n">
        <v>0.64</v>
      </c>
      <c r="N63" s="1269" t="n">
        <v>0.59</v>
      </c>
      <c r="O63" s="1269" t="n">
        <v>0.54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BB33</f>
        <v>54</v>
      </c>
      <c r="X63" s="1271"/>
      <c r="Y63" s="1267"/>
      <c r="Z63" s="1269" t="n">
        <v>0.81</v>
      </c>
      <c r="AA63" s="1269" t="n">
        <v>0.77</v>
      </c>
      <c r="AB63" s="1269" t="n">
        <v>0.73</v>
      </c>
      <c r="AC63" s="1269" t="n">
        <v>0.68</v>
      </c>
      <c r="AD63" s="1269" t="n">
        <v>0.64</v>
      </c>
      <c r="AE63" s="1269" t="n">
        <v>0.59</v>
      </c>
      <c r="AF63" s="1269" t="n">
        <v>0.53</v>
      </c>
      <c r="AG63" s="1269" t="n">
        <v>0.47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BE33</f>
        <v>0</v>
      </c>
      <c r="AP63" s="1271"/>
      <c r="AQ63" s="1267"/>
      <c r="AR63" s="1269" t="n">
        <v>0.76</v>
      </c>
      <c r="AS63" s="1269" t="n">
        <v>0.72</v>
      </c>
      <c r="AT63" s="1269" t="n">
        <v>0.68</v>
      </c>
      <c r="AU63" s="1269" t="n">
        <v>0.63</v>
      </c>
      <c r="AV63" s="1269" t="n">
        <v>0.58</v>
      </c>
      <c r="AW63" s="1269" t="n">
        <v>0.52</v>
      </c>
      <c r="AX63" s="1269" t="n">
        <v>0.46</v>
      </c>
      <c r="AY63" s="1269" t="n">
        <v>0.38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  <c r="BC63" s="1228"/>
      <c r="BD63" s="1262"/>
      <c r="BE63" s="1266" t="s">
        <v>846</v>
      </c>
      <c r="BF63" s="1267" t="n">
        <v>1</v>
      </c>
      <c r="BG63" s="1271" t="n">
        <f aca="false">'ERDE ALLE TAB'!BH33</f>
        <v>0</v>
      </c>
      <c r="BH63" s="1271"/>
      <c r="BI63" s="1267"/>
      <c r="BJ63" s="1269" t="n">
        <v>0.72</v>
      </c>
      <c r="BK63" s="1269" t="n">
        <v>0.67</v>
      </c>
      <c r="BL63" s="1269" t="n">
        <v>0.63</v>
      </c>
      <c r="BM63" s="1269" t="n">
        <v>0.57</v>
      </c>
      <c r="BN63" s="1269" t="n">
        <v>0.52</v>
      </c>
      <c r="BO63" s="1269" t="n">
        <v>0.45</v>
      </c>
      <c r="BP63" s="1269" t="n">
        <v>0.38</v>
      </c>
      <c r="BQ63" s="1269" t="n">
        <v>0.29</v>
      </c>
      <c r="BR63" s="1270"/>
      <c r="BS63" s="1246" t="n">
        <f aca="false">(IF(BG63=11,BJ63,IF(BG63=12,BK63,IF(BG63=13,BL63,IF(BG63=14,BM63,IF(BG63=15,BN63,IF(BG63=16,BO63,IF(BG63=17,BP63,IF(BG63=18,BQ63,0)))))))))</f>
        <v>0</v>
      </c>
      <c r="BT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0.85</v>
      </c>
      <c r="I64" s="1269" t="n">
        <v>0.81</v>
      </c>
      <c r="J64" s="1269" t="n">
        <v>0.77</v>
      </c>
      <c r="K64" s="1269" t="n">
        <v>0.73</v>
      </c>
      <c r="L64" s="1269" t="n">
        <v>0.69</v>
      </c>
      <c r="M64" s="1269" t="n">
        <v>0.64</v>
      </c>
      <c r="N64" s="1269" t="n">
        <v>0.59</v>
      </c>
      <c r="O64" s="1269" t="n">
        <v>0.54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0.81</v>
      </c>
      <c r="AA64" s="1269" t="n">
        <v>0.77</v>
      </c>
      <c r="AB64" s="1269" t="n">
        <v>0.73</v>
      </c>
      <c r="AC64" s="1269" t="n">
        <v>0.68</v>
      </c>
      <c r="AD64" s="1269" t="n">
        <v>0.64</v>
      </c>
      <c r="AE64" s="1269" t="n">
        <v>0.59</v>
      </c>
      <c r="AF64" s="1269" t="n">
        <v>0.53</v>
      </c>
      <c r="AG64" s="1269" t="n">
        <v>0.47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0.76</v>
      </c>
      <c r="AS64" s="1269" t="n">
        <v>0.72</v>
      </c>
      <c r="AT64" s="1269" t="n">
        <v>0.68</v>
      </c>
      <c r="AU64" s="1269" t="n">
        <v>0.63</v>
      </c>
      <c r="AV64" s="1269" t="n">
        <v>0.58</v>
      </c>
      <c r="AW64" s="1269" t="n">
        <v>0.52</v>
      </c>
      <c r="AX64" s="1269" t="n">
        <v>0.46</v>
      </c>
      <c r="AY64" s="1269" t="n">
        <v>0.38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  <c r="BC64" s="1228"/>
      <c r="BD64" s="1262"/>
      <c r="BE64" s="1266" t="s">
        <v>849</v>
      </c>
      <c r="BF64" s="1267" t="n">
        <v>2</v>
      </c>
      <c r="BG64" s="1271"/>
      <c r="BH64" s="1271"/>
      <c r="BI64" s="1267"/>
      <c r="BJ64" s="1269" t="n">
        <v>0.72</v>
      </c>
      <c r="BK64" s="1269" t="n">
        <v>0.67</v>
      </c>
      <c r="BL64" s="1269" t="n">
        <v>0.63</v>
      </c>
      <c r="BM64" s="1269" t="n">
        <v>0.57</v>
      </c>
      <c r="BN64" s="1269" t="n">
        <v>0.52</v>
      </c>
      <c r="BO64" s="1269" t="n">
        <v>0.45</v>
      </c>
      <c r="BP64" s="1269" t="n">
        <v>0.38</v>
      </c>
      <c r="BQ64" s="1269" t="n">
        <v>0.29</v>
      </c>
      <c r="BR64" s="1270"/>
      <c r="BS64" s="1246" t="n">
        <f aca="false">(IF(BG63=21,BJ64,IF(BG63=22,BK64,IF(BG63=23,BL64,IF(BG63=24,BM64,IF(BG63=25,BN64,IF(BG63=26,BO64,IF(BG63=27,BP64,IF(BG63=28,BQ64,0)))))))))</f>
        <v>0</v>
      </c>
      <c r="BT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0.85</v>
      </c>
      <c r="I65" s="1269" t="n">
        <v>0.81</v>
      </c>
      <c r="J65" s="1269" t="n">
        <v>0.77</v>
      </c>
      <c r="K65" s="1269" t="n">
        <v>0.73</v>
      </c>
      <c r="L65" s="1269" t="n">
        <v>0.69</v>
      </c>
      <c r="M65" s="1269" t="n">
        <v>0.64</v>
      </c>
      <c r="N65" s="1269" t="n">
        <v>0.59</v>
      </c>
      <c r="O65" s="1269" t="n">
        <v>0.54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0.81</v>
      </c>
      <c r="AA65" s="1269" t="n">
        <v>0.77</v>
      </c>
      <c r="AB65" s="1269" t="n">
        <v>0.73</v>
      </c>
      <c r="AC65" s="1269" t="n">
        <v>0.68</v>
      </c>
      <c r="AD65" s="1269" t="n">
        <v>0.64</v>
      </c>
      <c r="AE65" s="1269" t="n">
        <v>0.59</v>
      </c>
      <c r="AF65" s="1269" t="n">
        <v>0.53</v>
      </c>
      <c r="AG65" s="1269" t="n">
        <v>0.47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0.76</v>
      </c>
      <c r="AS65" s="1269" t="n">
        <v>0.72</v>
      </c>
      <c r="AT65" s="1269" t="n">
        <v>0.68</v>
      </c>
      <c r="AU65" s="1269" t="n">
        <v>0.63</v>
      </c>
      <c r="AV65" s="1269" t="n">
        <v>0.58</v>
      </c>
      <c r="AW65" s="1269" t="n">
        <v>0.52</v>
      </c>
      <c r="AX65" s="1269" t="n">
        <v>0.46</v>
      </c>
      <c r="AY65" s="1269" t="n">
        <v>0.38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  <c r="BC65" s="1228"/>
      <c r="BD65" s="1262"/>
      <c r="BE65" s="1266" t="s">
        <v>853</v>
      </c>
      <c r="BF65" s="1267" t="n">
        <v>3</v>
      </c>
      <c r="BG65" s="1271"/>
      <c r="BH65" s="1271"/>
      <c r="BI65" s="1267"/>
      <c r="BJ65" s="1269" t="n">
        <v>0.72</v>
      </c>
      <c r="BK65" s="1269" t="n">
        <v>0.67</v>
      </c>
      <c r="BL65" s="1269" t="n">
        <v>0.63</v>
      </c>
      <c r="BM65" s="1269" t="n">
        <v>0.57</v>
      </c>
      <c r="BN65" s="1269" t="n">
        <v>0.52</v>
      </c>
      <c r="BO65" s="1269" t="n">
        <v>0.45</v>
      </c>
      <c r="BP65" s="1269" t="n">
        <v>0.38</v>
      </c>
      <c r="BQ65" s="1269" t="n">
        <v>0.29</v>
      </c>
      <c r="BR65" s="1270"/>
      <c r="BS65" s="1246" t="n">
        <f aca="false">(IF(BG63=31,BJ65,IF(BG63=32,BK65,IF(BG63=33,BL65,IF(BG63=34,BM65,IF(BG63=35,BN65,IF(BG63=36,BO65,IF(BG63=37,BP65,IF(BG63=38,BQ65,0)))))))))</f>
        <v>0</v>
      </c>
      <c r="BT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85</v>
      </c>
      <c r="I66" s="1269" t="n">
        <v>0.81</v>
      </c>
      <c r="J66" s="1269" t="n">
        <v>0.77</v>
      </c>
      <c r="K66" s="1269" t="n">
        <v>0.73</v>
      </c>
      <c r="L66" s="1269" t="n">
        <v>0.69</v>
      </c>
      <c r="M66" s="1269" t="n">
        <v>0.64</v>
      </c>
      <c r="N66" s="1269" t="n">
        <v>0.59</v>
      </c>
      <c r="O66" s="1269" t="n">
        <v>0.54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81</v>
      </c>
      <c r="AA66" s="1269" t="n">
        <v>0.77</v>
      </c>
      <c r="AB66" s="1269" t="n">
        <v>0.73</v>
      </c>
      <c r="AC66" s="1269" t="n">
        <v>0.68</v>
      </c>
      <c r="AD66" s="1269" t="n">
        <v>0.64</v>
      </c>
      <c r="AE66" s="1269" t="n">
        <v>0.59</v>
      </c>
      <c r="AF66" s="1269" t="n">
        <v>0.53</v>
      </c>
      <c r="AG66" s="1269" t="n">
        <v>0.47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76</v>
      </c>
      <c r="AS66" s="1269" t="n">
        <v>0.72</v>
      </c>
      <c r="AT66" s="1269" t="n">
        <v>0.68</v>
      </c>
      <c r="AU66" s="1269" t="n">
        <v>0.63</v>
      </c>
      <c r="AV66" s="1269" t="n">
        <v>0.58</v>
      </c>
      <c r="AW66" s="1269" t="n">
        <v>0.52</v>
      </c>
      <c r="AX66" s="1269" t="n">
        <v>0.46</v>
      </c>
      <c r="AY66" s="1269" t="n">
        <v>0.38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  <c r="BC66" s="1228"/>
      <c r="BD66" s="1262"/>
      <c r="BE66" s="1266" t="s">
        <v>856</v>
      </c>
      <c r="BF66" s="1267" t="n">
        <v>4</v>
      </c>
      <c r="BG66" s="1271"/>
      <c r="BH66" s="1271"/>
      <c r="BI66" s="1267"/>
      <c r="BJ66" s="1269" t="n">
        <v>0.72</v>
      </c>
      <c r="BK66" s="1269" t="n">
        <v>0.67</v>
      </c>
      <c r="BL66" s="1269" t="n">
        <v>0.63</v>
      </c>
      <c r="BM66" s="1269" t="n">
        <v>0.57</v>
      </c>
      <c r="BN66" s="1269" t="n">
        <v>0.52</v>
      </c>
      <c r="BO66" s="1269" t="n">
        <v>0.45</v>
      </c>
      <c r="BP66" s="1269" t="n">
        <v>0.38</v>
      </c>
      <c r="BQ66" s="1269" t="n">
        <v>0.29</v>
      </c>
      <c r="BR66" s="1270"/>
      <c r="BS66" s="1246" t="n">
        <f aca="false">(IF(BG63=41,BJ66,IF(BG63=42,BK66,IF(BG63=43,BL66,IF(BG63=44,BM66,IF(BG63=45,BN66,IF(BG63=46,BO66,IF(BG63=47,BP66,IF(BG63=48,BQ66,0)))))))))</f>
        <v>0</v>
      </c>
      <c r="BT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5</v>
      </c>
      <c r="I67" s="1269" t="n">
        <v>0.81</v>
      </c>
      <c r="J67" s="1269" t="n">
        <v>0.77</v>
      </c>
      <c r="K67" s="1269" t="n">
        <v>0.73</v>
      </c>
      <c r="L67" s="1269" t="n">
        <v>0.69</v>
      </c>
      <c r="M67" s="1269" t="n">
        <v>0.64</v>
      </c>
      <c r="N67" s="1269" t="n">
        <v>0.59</v>
      </c>
      <c r="O67" s="1269" t="n">
        <v>0.54</v>
      </c>
      <c r="P67" s="1270"/>
      <c r="Q67" s="1246" t="n">
        <f aca="false">(IF(E63=51,H67,IF(E63=52,I67,IF(E63=53,J67,IF(E63=54,K67,IF(E63=55,L67,IF(E63=56,M67,IF(E63=57,N67,IF(E63=58,O67,0)))))))))</f>
        <v>0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1</v>
      </c>
      <c r="AA67" s="1269" t="n">
        <v>0.77</v>
      </c>
      <c r="AB67" s="1269" t="n">
        <v>0.73</v>
      </c>
      <c r="AC67" s="1269" t="n">
        <v>0.68</v>
      </c>
      <c r="AD67" s="1269" t="n">
        <v>0.64</v>
      </c>
      <c r="AE67" s="1269" t="n">
        <v>0.59</v>
      </c>
      <c r="AF67" s="1269" t="n">
        <v>0.53</v>
      </c>
      <c r="AG67" s="1269" t="n">
        <v>0.47</v>
      </c>
      <c r="AH67" s="1270"/>
      <c r="AI67" s="1246" t="n">
        <f aca="false">(IF(W63=51,Z67,IF(W63=52,AA67,IF(W63=53,AB67,IF(W63=54,AC67,IF(W63=55,AD67,IF(W63=56,AE67,IF(W63=57,AF67,IF(W63=58,AG67,0)))))))))</f>
        <v>0.68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76</v>
      </c>
      <c r="AS67" s="1269" t="n">
        <v>0.72</v>
      </c>
      <c r="AT67" s="1269" t="n">
        <v>0.68</v>
      </c>
      <c r="AU67" s="1269" t="n">
        <v>0.63</v>
      </c>
      <c r="AV67" s="1269" t="n">
        <v>0.58</v>
      </c>
      <c r="AW67" s="1269" t="n">
        <v>0.52</v>
      </c>
      <c r="AX67" s="1269" t="n">
        <v>0.46</v>
      </c>
      <c r="AY67" s="1269" t="n">
        <v>0.38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  <c r="BC67" s="1228"/>
      <c r="BD67" s="1262"/>
      <c r="BE67" s="1266" t="s">
        <v>859</v>
      </c>
      <c r="BF67" s="1267" t="n">
        <v>5</v>
      </c>
      <c r="BG67" s="1271"/>
      <c r="BH67" s="1271"/>
      <c r="BI67" s="1267"/>
      <c r="BJ67" s="1269" t="n">
        <v>0.72</v>
      </c>
      <c r="BK67" s="1269" t="n">
        <v>0.67</v>
      </c>
      <c r="BL67" s="1269" t="n">
        <v>0.63</v>
      </c>
      <c r="BM67" s="1269" t="n">
        <v>0.57</v>
      </c>
      <c r="BN67" s="1269" t="n">
        <v>0.52</v>
      </c>
      <c r="BO67" s="1269" t="n">
        <v>0.45</v>
      </c>
      <c r="BP67" s="1269" t="n">
        <v>0.38</v>
      </c>
      <c r="BQ67" s="1269" t="n">
        <v>0.29</v>
      </c>
      <c r="BR67" s="1270"/>
      <c r="BS67" s="1246" t="n">
        <f aca="false">(IF(BG63=51,BJ67,IF(BG63=52,BK67,IF(BG63=53,BL67,IF(BG63=54,BM67,IF(BG63=55,BN67,IF(BG63=56,BO67,IF(BG63=57,BP67,IF(BG63=58,BQ67,0)))))))))</f>
        <v>0</v>
      </c>
      <c r="BT67" s="1234"/>
    </row>
    <row r="68" customFormat="false" ht="13.5" hidden="false" customHeight="true" outlineLevel="0" collapsed="false">
      <c r="A68" s="1228"/>
      <c r="B68" s="1262"/>
      <c r="C68" s="1272" t="str">
        <f aca="false">CONCATENATE("5314)  Erdverlegte PVC Kabel: Wärmewiderstand K*m/W = 2,5    Belastungsgrad =  0,5 bis 1,00")</f>
        <v>5314)  Erdverlegte PVC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</v>
      </c>
      <c r="R68" s="1234"/>
      <c r="S68" s="1228"/>
      <c r="T68" s="1262"/>
      <c r="U68" s="1272" t="str">
        <f aca="false">CONCATENATE("5324)  Erdverlegte PVC Kabel: Wärmewiderstand K*m/W = 2,5    Belastungsgrad =  0,5 bis 1,00")</f>
        <v>5324)  Erdverlegte PVC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.68</v>
      </c>
      <c r="AJ68" s="1234"/>
      <c r="AK68" s="1228"/>
      <c r="AL68" s="1262"/>
      <c r="AM68" s="1272" t="str">
        <f aca="false">CONCATENATE("5334)  Erdverlegte PVC Kabel: Wärmewiderstand K*m/W = 2,5    Belastungsgrad =  0,5 bis 1,00")</f>
        <v>5334)  Erdverlegte PVC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  <c r="BC68" s="1228"/>
      <c r="BD68" s="1262"/>
      <c r="BE68" s="1272" t="str">
        <f aca="false">CONCATENATE("5344)  Erdverlegte PVC Kabel: Wärmewiderstand K*m/W = 2,5    Belastungsgrad =  0,5 bis 1,00")</f>
        <v>5344)  Erdverlegte PVC Kabel: Wärmewiderstand K*m/W = 2,5    Belastungsgrad =  0,5 bis 1,00</v>
      </c>
      <c r="BF68" s="1272"/>
      <c r="BG68" s="1272"/>
      <c r="BH68" s="1272"/>
      <c r="BI68" s="1272"/>
      <c r="BJ68" s="1272"/>
      <c r="BK68" s="1272"/>
      <c r="BL68" s="1272"/>
      <c r="BM68" s="1272"/>
      <c r="BN68" s="1272"/>
      <c r="BO68" s="1272"/>
      <c r="BP68" s="1272"/>
      <c r="BQ68" s="1272"/>
      <c r="BR68" s="1232"/>
      <c r="BS68" s="1273" t="n">
        <f aca="false">SUM(BS63:BS67)</f>
        <v>0</v>
      </c>
      <c r="BT68" s="1234"/>
    </row>
    <row r="69" customFormat="false" ht="13.5" hidden="false" customHeight="true" outlineLevel="0" collapsed="false">
      <c r="A69" s="1228"/>
      <c r="B69" s="1262"/>
      <c r="C69" s="1274" t="str">
        <f aca="false">CONCATENATE("        bei einer Erdbodentemperatur von ",,(IF(RIGHT(E63,1)="8","40°C",Q60)))</f>
        <v>        bei einer Erdbodentemperatur von 0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 bei einer Erdbodentemperatur von ",,(IF(RIGHT(W63,1)="8","40°C",A60)))</f>
        <v>        bei einer Erdbodentemperatur von 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 bei einer Erdbodentemperatur von ",,(IF(RIGHT(AO63,1)="8","40°C",BA60)))</f>
        <v>        bei einer Erdbodentemperatur von 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  <c r="BC69" s="1228"/>
      <c r="BD69" s="1262"/>
      <c r="BE69" s="1274" t="str">
        <f aca="false">CONCATENATE("        bei einer Erdbodentemperatur von ",,(IF(RIGHT(BG63,1)="8","40°C",BS60)))</f>
        <v>        bei einer Erdbodentemperatur von 0</v>
      </c>
      <c r="BF69" s="1274"/>
      <c r="BG69" s="1274"/>
      <c r="BH69" s="1274"/>
      <c r="BI69" s="1274"/>
      <c r="BJ69" s="1274"/>
      <c r="BK69" s="1274"/>
      <c r="BL69" s="1274"/>
      <c r="BM69" s="1274"/>
      <c r="BN69" s="1274"/>
      <c r="BO69" s="1274"/>
      <c r="BP69" s="1274"/>
      <c r="BQ69" s="1274"/>
      <c r="BR69" s="1232"/>
      <c r="BS69" s="1273"/>
      <c r="BT69" s="1234"/>
    </row>
    <row r="70" s="1231" customFormat="true" ht="8.1" hidden="false" customHeight="true" outlineLevel="0" collapsed="false">
      <c r="A70" s="1228"/>
      <c r="C70" s="1230"/>
      <c r="D70" s="1230"/>
      <c r="G70" s="1230"/>
      <c r="O70" s="1232"/>
      <c r="P70" s="1232"/>
      <c r="Q70" s="1241"/>
      <c r="R70" s="1234"/>
      <c r="S70" s="1228"/>
      <c r="U70" s="1230"/>
      <c r="V70" s="1230"/>
      <c r="Y70" s="1230"/>
      <c r="AG70" s="1232"/>
      <c r="AH70" s="1232"/>
      <c r="AI70" s="1241"/>
      <c r="AJ70" s="1234"/>
      <c r="AK70" s="1228"/>
      <c r="AM70" s="1230"/>
      <c r="AN70" s="1230"/>
      <c r="AQ70" s="1230"/>
      <c r="AY70" s="1232"/>
      <c r="AZ70" s="1232"/>
      <c r="BA70" s="1241"/>
      <c r="BB70" s="1234"/>
      <c r="BC70" s="1228"/>
      <c r="BE70" s="1230"/>
      <c r="BF70" s="1230"/>
      <c r="BI70" s="1230"/>
      <c r="BQ70" s="1232"/>
      <c r="BR70" s="1232"/>
      <c r="BS70" s="1241"/>
      <c r="BT70" s="1234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2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2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2"/>
      <c r="AZ71" s="1232"/>
      <c r="BB71" s="1234"/>
      <c r="BC71" s="1228"/>
      <c r="BD71" s="1231"/>
      <c r="BE71" s="1230"/>
      <c r="BF71" s="1230"/>
      <c r="BG71" s="1231"/>
      <c r="BH71" s="1231"/>
      <c r="BI71" s="1230"/>
      <c r="BJ71" s="1231"/>
      <c r="BK71" s="1231"/>
      <c r="BL71" s="1231"/>
      <c r="BM71" s="1231"/>
      <c r="BN71" s="1231"/>
      <c r="BO71" s="1231"/>
      <c r="BP71" s="1231"/>
      <c r="BQ71" s="1232"/>
      <c r="BR71" s="1232"/>
      <c r="BT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2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2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2"/>
      <c r="AZ72" s="1232"/>
      <c r="BB72" s="1234"/>
      <c r="BC72" s="1228"/>
      <c r="BD72" s="1231"/>
      <c r="BE72" s="1230"/>
      <c r="BF72" s="1230"/>
      <c r="BG72" s="1231"/>
      <c r="BH72" s="1231"/>
      <c r="BI72" s="1230"/>
      <c r="BJ72" s="1231"/>
      <c r="BK72" s="1231"/>
      <c r="BL72" s="1231"/>
      <c r="BM72" s="1231"/>
      <c r="BN72" s="1231"/>
      <c r="BO72" s="1231"/>
      <c r="BP72" s="1231"/>
      <c r="BQ72" s="1232"/>
      <c r="BR72" s="1232"/>
      <c r="BT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 Für Reduktion (nur) ein Feld auswählen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5324)  Erdverlegte PVC Kabel: Wärmewiderstand K*m/W = 2,5    Belastungsgrad =  0,5 bis 1,00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.68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  <c r="BC73" s="1228"/>
      <c r="BD73" s="1231"/>
      <c r="BE73" s="1278" t="str">
        <f aca="false">IF(BE90=1,IF(BS20&gt;0,BE20,IF(BS36&gt;0,BE36,IF(BS52&gt;0,BE52,IF(BS68&gt;0,BE68,"FEHLER"))))," Für Reduktion (nur) ein Feld auswählen")</f>
        <v> Für Reduktion (nur) ein Feld auswählen</v>
      </c>
      <c r="BF73" s="1278"/>
      <c r="BG73" s="1278"/>
      <c r="BH73" s="1278"/>
      <c r="BI73" s="1278"/>
      <c r="BJ73" s="1278"/>
      <c r="BK73" s="1278"/>
      <c r="BL73" s="1278"/>
      <c r="BM73" s="1278"/>
      <c r="BN73" s="1278"/>
      <c r="BO73" s="1278"/>
      <c r="BP73" s="1278"/>
      <c r="BQ73" s="1278"/>
      <c r="BR73" s="1232"/>
      <c r="BS73" s="1279" t="n">
        <f aca="false">BS20+BS36+BS52+BS68</f>
        <v>0</v>
      </c>
      <c r="BT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Für Reduktion (nur) ein Feld auswählen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       bei einer Erdbodentemperatur von 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  <c r="BC74" s="1228"/>
      <c r="BD74" s="1231"/>
      <c r="BE74" s="1280" t="str">
        <f aca="false">IF(BE90=1,IF(BS20&gt;0,BE21,IF(BS36&gt;0,BE37,IF(BS52&gt;0,BE53,IF(BS68&gt;0,BE69,"FEHLER"))))," Für Reduktion (nur) ein Feld auswählen")</f>
        <v> Für Reduktion (nur) ein Feld auswählen</v>
      </c>
      <c r="BF74" s="1280"/>
      <c r="BG74" s="1280"/>
      <c r="BH74" s="1280"/>
      <c r="BI74" s="1280"/>
      <c r="BJ74" s="1280"/>
      <c r="BK74" s="1280"/>
      <c r="BL74" s="1280"/>
      <c r="BM74" s="1280"/>
      <c r="BN74" s="1280"/>
      <c r="BO74" s="1280"/>
      <c r="BP74" s="1280"/>
      <c r="BQ74" s="1280"/>
      <c r="BR74" s="1232"/>
      <c r="BS74" s="1279"/>
      <c r="BT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5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5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5"/>
      <c r="AZ75" s="1285"/>
      <c r="BA75" s="1286"/>
      <c r="BB75" s="1287"/>
      <c r="BC75" s="1282"/>
      <c r="BD75" s="1283"/>
      <c r="BE75" s="1284"/>
      <c r="BF75" s="1284"/>
      <c r="BG75" s="1283"/>
      <c r="BH75" s="1283"/>
      <c r="BI75" s="1284"/>
      <c r="BJ75" s="1283"/>
      <c r="BK75" s="1283"/>
      <c r="BL75" s="1283"/>
      <c r="BM75" s="1283"/>
      <c r="BN75" s="1283"/>
      <c r="BO75" s="1283"/>
      <c r="BP75" s="1283"/>
      <c r="BQ75" s="1285"/>
      <c r="BR75" s="1285"/>
      <c r="BS75" s="1286"/>
      <c r="BT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BS77+C90+U90+AM90+BE90)</f>
        <v>2</v>
      </c>
      <c r="C77" s="1278" t="str">
        <f aca="false">IF(B77&gt;2,"FEHLER",IF(Q73&gt;0,C73,IF(AI73&gt;0,U73,IF(BA73&gt;0,AM73,IF(BS73&gt;0,BE73,0)))))</f>
        <v>5324)  Erdverlegte PVC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0</v>
      </c>
      <c r="R77" s="530"/>
      <c r="S77" s="530"/>
      <c r="T77" s="530"/>
      <c r="AG77" s="1210"/>
      <c r="AI77" s="1279" t="n">
        <f aca="false">IF(AI73&gt;0,1,0)</f>
        <v>1</v>
      </c>
      <c r="AY77" s="1210"/>
      <c r="BA77" s="1279" t="n">
        <f aca="false">IF(BA73&gt;0,1,0)</f>
        <v>0</v>
      </c>
      <c r="BD77" s="1211"/>
      <c r="BQ77" s="1210"/>
      <c r="BS77" s="1279" t="n">
        <f aca="false">IF(BS73&gt;0,1,0)</f>
        <v>0</v>
      </c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IF(BS73&gt;0,BE74,0)))))</f>
        <v>        bei einer Erdbodentemperatur von 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G78" s="1210"/>
      <c r="AI78" s="1279"/>
      <c r="AY78" s="1210"/>
      <c r="BA78" s="1279"/>
      <c r="BQ78" s="1210"/>
      <c r="BS78" s="1279"/>
    </row>
    <row r="79" customFormat="false" ht="12.75" hidden="false" customHeight="true" outlineLevel="0" collapsed="false"/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68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W80" s="737"/>
      <c r="BX80" s="737"/>
      <c r="CA80" s="737"/>
      <c r="CK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W81" s="737"/>
      <c r="BX81" s="737"/>
      <c r="CA81" s="737"/>
      <c r="CK81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D86" s="1212" t="s">
        <v>965</v>
      </c>
      <c r="BE86" s="737" t="n">
        <f aca="false">IF(BG15&gt;10,1,0)</f>
        <v>0</v>
      </c>
      <c r="BF86" s="737"/>
      <c r="BI86" s="737"/>
      <c r="BS86" s="1213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D87" s="1212" t="s">
        <v>837</v>
      </c>
      <c r="BE87" s="737" t="n">
        <f aca="false">IF(BG31&gt;10,1,0)</f>
        <v>0</v>
      </c>
      <c r="BF87" s="737"/>
      <c r="BI87" s="737"/>
      <c r="BS87" s="1213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D88" s="1212" t="s">
        <v>966</v>
      </c>
      <c r="BE88" s="737" t="n">
        <f aca="false">IF(BG47&gt;10,1,0)</f>
        <v>0</v>
      </c>
      <c r="BF88" s="737"/>
      <c r="BI88" s="737"/>
      <c r="BS88" s="1213"/>
    </row>
    <row r="89" s="1212" customFormat="true" ht="13.5" hidden="false" customHeight="false" outlineLevel="0" collapsed="false">
      <c r="C89" s="1253" t="n">
        <f aca="false">IF(E63&gt;10,1,0)</f>
        <v>0</v>
      </c>
      <c r="D89" s="737"/>
      <c r="G89" s="737"/>
      <c r="Q89" s="1213"/>
      <c r="U89" s="1253" t="n">
        <f aca="false">IF(W63&gt;10,1,0)</f>
        <v>1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E89" s="1253" t="n">
        <f aca="false">IF(BG63&gt;10,1,0)</f>
        <v>0</v>
      </c>
      <c r="BF89" s="737"/>
      <c r="BI89" s="737"/>
      <c r="BS89" s="1213"/>
    </row>
    <row r="90" s="539" customFormat="true" ht="12.75" hidden="false" customHeight="false" outlineLevel="0" collapsed="false">
      <c r="C90" s="737" t="n">
        <f aca="false">SUM(C86:C89)</f>
        <v>0</v>
      </c>
      <c r="U90" s="737" t="n">
        <f aca="false">SUM(U86:U89)</f>
        <v>1</v>
      </c>
      <c r="AM90" s="737" t="n">
        <f aca="false">SUM(AM86:AM89)</f>
        <v>0</v>
      </c>
      <c r="BE90" s="737" t="n">
        <f aca="false">SUM(BE86:BE89)</f>
        <v>0</v>
      </c>
    </row>
    <row r="91" s="539" customFormat="true" ht="12.75" hidden="false" customHeight="false" outlineLevel="0" collapsed="false"/>
    <row r="92" s="161" customFormat="true" ht="18" hidden="false" customHeight="tru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212" customFormat="true" ht="18" hidden="false" customHeight="false" outlineLevel="0" collapsed="false">
      <c r="B99" s="1298"/>
      <c r="C99" s="1299"/>
      <c r="D99" s="1299"/>
      <c r="E99" s="1298"/>
      <c r="G99" s="737"/>
      <c r="Q99" s="1213"/>
      <c r="T99" s="1298"/>
      <c r="U99" s="1299"/>
      <c r="V99" s="1299"/>
      <c r="W99" s="1298"/>
      <c r="Y99" s="737"/>
      <c r="AI99" s="1213"/>
      <c r="AL99" s="1298"/>
      <c r="AM99" s="1299"/>
      <c r="AN99" s="1299"/>
      <c r="AO99" s="1298"/>
      <c r="AQ99" s="737"/>
      <c r="BA99" s="1213"/>
      <c r="BD99" s="1298"/>
      <c r="BE99" s="1299"/>
      <c r="BF99" s="1299"/>
      <c r="BG99" s="1298"/>
      <c r="BI99" s="737"/>
      <c r="BS99" s="1213"/>
    </row>
    <row r="100" s="1212" customFormat="true" ht="12.75" hidden="false" customHeight="false" outlineLevel="0" collapsed="false">
      <c r="C100" s="737"/>
      <c r="D100" s="737"/>
      <c r="G100" s="737"/>
      <c r="Q100" s="1213"/>
      <c r="U100" s="737"/>
      <c r="V100" s="737"/>
      <c r="Y100" s="737"/>
      <c r="AI100" s="1213"/>
      <c r="AM100" s="737"/>
      <c r="AN100" s="737"/>
      <c r="AQ100" s="737"/>
      <c r="BA100" s="1213"/>
      <c r="BE100" s="737"/>
      <c r="BF100" s="737"/>
      <c r="BI100" s="737"/>
      <c r="BS100" s="1213"/>
    </row>
    <row r="101" s="1212" customFormat="true" ht="12.75" hidden="false" customHeight="false" outlineLevel="0" collapsed="false">
      <c r="C101" s="737"/>
      <c r="D101" s="737"/>
      <c r="G101" s="737"/>
      <c r="Q101" s="1213"/>
      <c r="U101" s="737"/>
      <c r="V101" s="737"/>
      <c r="Y101" s="737"/>
      <c r="AI101" s="1213"/>
      <c r="AM101" s="737"/>
      <c r="AN101" s="737"/>
      <c r="AQ101" s="737"/>
      <c r="BA101" s="1213"/>
      <c r="BE101" s="737"/>
      <c r="BF101" s="737"/>
      <c r="BI101" s="737"/>
      <c r="BS101" s="1213"/>
    </row>
    <row r="102" s="1212" customFormat="true" ht="12.75" hidden="false" customHeight="false" outlineLevel="0" collapsed="false">
      <c r="C102" s="737"/>
      <c r="D102" s="737"/>
      <c r="G102" s="737"/>
      <c r="Q102" s="1213"/>
      <c r="U102" s="737"/>
      <c r="V102" s="737"/>
      <c r="Y102" s="737"/>
      <c r="AI102" s="1213"/>
      <c r="AM102" s="737"/>
      <c r="AN102" s="737"/>
      <c r="AQ102" s="737"/>
      <c r="BA102" s="1213"/>
      <c r="BE102" s="737"/>
      <c r="BF102" s="737"/>
      <c r="BI102" s="737"/>
      <c r="BS102" s="1213"/>
    </row>
    <row r="103" s="1212" customFormat="true" ht="12.75" hidden="false" customHeight="false" outlineLevel="0" collapsed="false">
      <c r="C103" s="737"/>
      <c r="D103" s="737"/>
      <c r="G103" s="737"/>
      <c r="Q103" s="1213"/>
      <c r="U103" s="737"/>
      <c r="V103" s="737"/>
      <c r="Y103" s="737"/>
      <c r="AI103" s="1213"/>
      <c r="AM103" s="737"/>
      <c r="AN103" s="737"/>
      <c r="AQ103" s="737"/>
      <c r="BA103" s="1213"/>
      <c r="BE103" s="737"/>
      <c r="BF103" s="737"/>
      <c r="BI103" s="737"/>
      <c r="BS103" s="1213"/>
    </row>
    <row r="104" s="1212" customFormat="true" ht="12.75" hidden="false" customHeight="false" outlineLevel="0" collapsed="false">
      <c r="C104" s="737"/>
      <c r="D104" s="737"/>
      <c r="G104" s="737"/>
      <c r="Q104" s="1213"/>
      <c r="U104" s="737"/>
      <c r="V104" s="737"/>
      <c r="Y104" s="737"/>
      <c r="AI104" s="1213"/>
      <c r="AM104" s="737"/>
      <c r="AN104" s="737"/>
      <c r="AQ104" s="737"/>
      <c r="BA104" s="1213"/>
      <c r="BE104" s="737"/>
      <c r="BF104" s="737"/>
      <c r="BI104" s="737"/>
      <c r="BS104" s="1213"/>
    </row>
    <row r="105" s="1212" customFormat="true" ht="12.75" hidden="false" customHeight="false" outlineLevel="0" collapsed="false">
      <c r="C105" s="737"/>
      <c r="D105" s="737"/>
      <c r="G105" s="737"/>
      <c r="Q105" s="1213"/>
      <c r="U105" s="737"/>
      <c r="V105" s="737"/>
      <c r="Y105" s="737"/>
      <c r="AI105" s="1213"/>
      <c r="AM105" s="737"/>
      <c r="AN105" s="737"/>
      <c r="AQ105" s="737"/>
      <c r="BA105" s="1213"/>
      <c r="BE105" s="737"/>
      <c r="BF105" s="737"/>
      <c r="BI105" s="737"/>
      <c r="BS105" s="1213"/>
    </row>
    <row r="106" s="1212" customFormat="true" ht="12.75" hidden="false" customHeight="false" outlineLevel="0" collapsed="false">
      <c r="C106" s="737"/>
      <c r="D106" s="737"/>
      <c r="G106" s="737"/>
      <c r="Q106" s="1213"/>
      <c r="U106" s="737"/>
      <c r="V106" s="737"/>
      <c r="Y106" s="737"/>
      <c r="AI106" s="1213"/>
      <c r="AM106" s="737"/>
      <c r="AN106" s="737"/>
      <c r="AQ106" s="737"/>
      <c r="BA106" s="1213"/>
      <c r="BE106" s="737"/>
      <c r="BF106" s="737"/>
      <c r="BI106" s="737"/>
      <c r="BS106" s="1213"/>
    </row>
    <row r="107" s="1212" customFormat="true" ht="12.75" hidden="false" customHeight="false" outlineLevel="0" collapsed="false">
      <c r="C107" s="737"/>
      <c r="D107" s="737"/>
      <c r="G107" s="737"/>
      <c r="Q107" s="1213"/>
      <c r="U107" s="737"/>
      <c r="V107" s="737"/>
      <c r="Y107" s="737"/>
      <c r="AI107" s="1213"/>
      <c r="AM107" s="737"/>
      <c r="AN107" s="737"/>
      <c r="AQ107" s="737"/>
      <c r="BA107" s="1213"/>
      <c r="BE107" s="737"/>
      <c r="BF107" s="737"/>
      <c r="BI107" s="737"/>
      <c r="BS107" s="1213"/>
    </row>
    <row r="108" s="1212" customFormat="true" ht="12.75" hidden="false" customHeight="false" outlineLevel="0" collapsed="false">
      <c r="C108" s="737"/>
      <c r="D108" s="737"/>
      <c r="G108" s="737"/>
      <c r="Q108" s="1213"/>
      <c r="U108" s="737"/>
      <c r="V108" s="737"/>
      <c r="Y108" s="737"/>
      <c r="AI108" s="1213"/>
      <c r="AM108" s="737"/>
      <c r="AN108" s="737"/>
      <c r="AQ108" s="737"/>
      <c r="BA108" s="1213"/>
      <c r="BE108" s="737"/>
      <c r="BF108" s="737"/>
      <c r="BI108" s="737"/>
      <c r="BS108" s="1213"/>
    </row>
    <row r="109" s="1212" customFormat="true" ht="12.75" hidden="false" customHeight="false" outlineLevel="0" collapsed="false">
      <c r="C109" s="737"/>
      <c r="D109" s="737"/>
      <c r="G109" s="737"/>
      <c r="Q109" s="1213"/>
      <c r="U109" s="737"/>
      <c r="V109" s="737"/>
      <c r="Y109" s="737"/>
      <c r="AI109" s="1213"/>
      <c r="AM109" s="737"/>
      <c r="AN109" s="737"/>
      <c r="AQ109" s="737"/>
      <c r="BA109" s="1213"/>
      <c r="BE109" s="737"/>
      <c r="BF109" s="737"/>
      <c r="BI109" s="737"/>
      <c r="BS109" s="1213"/>
    </row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E110" s="737"/>
      <c r="BF110" s="737"/>
      <c r="BI110" s="737"/>
      <c r="BS110" s="1213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E111" s="737"/>
      <c r="BF111" s="737"/>
      <c r="BI111" s="737"/>
      <c r="BS111" s="1213"/>
    </row>
  </sheetData>
  <mergeCells count="136">
    <mergeCell ref="B1:P2"/>
    <mergeCell ref="T1:AH2"/>
    <mergeCell ref="AL1:AZ2"/>
    <mergeCell ref="BD1:BR2"/>
    <mergeCell ref="H11:O11"/>
    <mergeCell ref="Z11:AG11"/>
    <mergeCell ref="AR11:AY11"/>
    <mergeCell ref="BJ11:BQ11"/>
    <mergeCell ref="B13:E13"/>
    <mergeCell ref="T13:W13"/>
    <mergeCell ref="AL13:AO13"/>
    <mergeCell ref="BD13:BG13"/>
    <mergeCell ref="B14:B21"/>
    <mergeCell ref="T14:T21"/>
    <mergeCell ref="AL14:AL21"/>
    <mergeCell ref="BD14:BD21"/>
    <mergeCell ref="E15:F19"/>
    <mergeCell ref="W15:X19"/>
    <mergeCell ref="AO15:AP19"/>
    <mergeCell ref="BG15:BH19"/>
    <mergeCell ref="C20:O20"/>
    <mergeCell ref="Q20:Q21"/>
    <mergeCell ref="U20:AG20"/>
    <mergeCell ref="AI20:AI21"/>
    <mergeCell ref="AM20:AY20"/>
    <mergeCell ref="BA20:BA21"/>
    <mergeCell ref="BE20:BQ20"/>
    <mergeCell ref="BS20:BS21"/>
    <mergeCell ref="C21:O21"/>
    <mergeCell ref="U21:AG21"/>
    <mergeCell ref="AM21:AY21"/>
    <mergeCell ref="BE21:BQ21"/>
    <mergeCell ref="H27:O27"/>
    <mergeCell ref="Z27:AG27"/>
    <mergeCell ref="AR27:AY27"/>
    <mergeCell ref="BJ27:BQ27"/>
    <mergeCell ref="B29:E29"/>
    <mergeCell ref="T29:W29"/>
    <mergeCell ref="AL29:AO29"/>
    <mergeCell ref="BD29:BG29"/>
    <mergeCell ref="B30:B37"/>
    <mergeCell ref="T30:T37"/>
    <mergeCell ref="AL30:AL37"/>
    <mergeCell ref="BD30:BD37"/>
    <mergeCell ref="E31:F35"/>
    <mergeCell ref="W31:X35"/>
    <mergeCell ref="AO31:AP35"/>
    <mergeCell ref="BG31:BH35"/>
    <mergeCell ref="C36:O36"/>
    <mergeCell ref="Q36:Q37"/>
    <mergeCell ref="U36:AG36"/>
    <mergeCell ref="AI36:AI37"/>
    <mergeCell ref="AM36:AY36"/>
    <mergeCell ref="BA36:BA37"/>
    <mergeCell ref="BE36:BQ36"/>
    <mergeCell ref="BS36:BS37"/>
    <mergeCell ref="C37:O37"/>
    <mergeCell ref="U37:AG37"/>
    <mergeCell ref="AM37:AY37"/>
    <mergeCell ref="BE37:BQ37"/>
    <mergeCell ref="H43:O43"/>
    <mergeCell ref="Z43:AG43"/>
    <mergeCell ref="AR43:AY43"/>
    <mergeCell ref="BJ43:BQ43"/>
    <mergeCell ref="B45:E45"/>
    <mergeCell ref="T45:W45"/>
    <mergeCell ref="AL45:AO45"/>
    <mergeCell ref="BD45:BG45"/>
    <mergeCell ref="B46:B53"/>
    <mergeCell ref="T46:T53"/>
    <mergeCell ref="AL46:AL53"/>
    <mergeCell ref="BD46:BD53"/>
    <mergeCell ref="E47:F51"/>
    <mergeCell ref="W47:X51"/>
    <mergeCell ref="AO47:AP51"/>
    <mergeCell ref="BG47:BH51"/>
    <mergeCell ref="C52:O52"/>
    <mergeCell ref="Q52:Q53"/>
    <mergeCell ref="U52:AG52"/>
    <mergeCell ref="AI52:AI53"/>
    <mergeCell ref="AM52:AY52"/>
    <mergeCell ref="BA52:BA53"/>
    <mergeCell ref="BE52:BQ52"/>
    <mergeCell ref="BS52:BS53"/>
    <mergeCell ref="C53:O53"/>
    <mergeCell ref="U53:AG53"/>
    <mergeCell ref="AM53:AY53"/>
    <mergeCell ref="BE53:BQ53"/>
    <mergeCell ref="H59:O59"/>
    <mergeCell ref="Z59:AG59"/>
    <mergeCell ref="AR59:AY59"/>
    <mergeCell ref="BJ59:BQ59"/>
    <mergeCell ref="B61:E61"/>
    <mergeCell ref="T61:W61"/>
    <mergeCell ref="AL61:AO61"/>
    <mergeCell ref="BD61:BG61"/>
    <mergeCell ref="B62:B69"/>
    <mergeCell ref="T62:T69"/>
    <mergeCell ref="AL62:AL69"/>
    <mergeCell ref="BD62:BD69"/>
    <mergeCell ref="E63:F67"/>
    <mergeCell ref="W63:X67"/>
    <mergeCell ref="AO63:AP67"/>
    <mergeCell ref="BG63:BH67"/>
    <mergeCell ref="C68:O68"/>
    <mergeCell ref="Q68:Q69"/>
    <mergeCell ref="U68:AG68"/>
    <mergeCell ref="AI68:AI69"/>
    <mergeCell ref="AM68:AY68"/>
    <mergeCell ref="BA68:BA69"/>
    <mergeCell ref="BE68:BQ68"/>
    <mergeCell ref="BS68:BS69"/>
    <mergeCell ref="C69:O69"/>
    <mergeCell ref="U69:AG69"/>
    <mergeCell ref="AM69:AY69"/>
    <mergeCell ref="BE69:BQ69"/>
    <mergeCell ref="C73:O73"/>
    <mergeCell ref="Q73:Q74"/>
    <mergeCell ref="U73:AG73"/>
    <mergeCell ref="AI73:AI74"/>
    <mergeCell ref="AM73:AY73"/>
    <mergeCell ref="BA73:BA74"/>
    <mergeCell ref="BE73:BQ73"/>
    <mergeCell ref="BS73:BS74"/>
    <mergeCell ref="C74:O74"/>
    <mergeCell ref="U74:AG74"/>
    <mergeCell ref="AM74:AY74"/>
    <mergeCell ref="BE74:BQ74"/>
    <mergeCell ref="B77:B78"/>
    <mergeCell ref="C77:O77"/>
    <mergeCell ref="Q77:Q78"/>
    <mergeCell ref="AI77:AI78"/>
    <mergeCell ref="BA77:BA78"/>
    <mergeCell ref="BS77:BS78"/>
    <mergeCell ref="C78:O78"/>
    <mergeCell ref="Q80:Q81"/>
  </mergeCells>
  <conditionalFormatting sqref="AI73:AI74 BA73:BA74 Q73:Q74 BS73:BS74 BS77:BS78 BA77:BA78 AI77:AI78 Q77:Q78 B77:B78 Q80:Q81">
    <cfRule type="cellIs" priority="2" operator="equal" aboveAverage="0" equalAverage="0" bottom="0" percent="0" rank="0" text="" dxfId="382">
      <formula>0</formula>
    </cfRule>
  </conditionalFormatting>
  <conditionalFormatting sqref="H15:K15">
    <cfRule type="cellIs" priority="3" operator="equal" aboveAverage="0" equalAverage="0" bottom="0" percent="0" rank="0" text="" dxfId="383">
      <formula>$Q$15</formula>
    </cfRule>
  </conditionalFormatting>
  <conditionalFormatting sqref="H31:L31">
    <cfRule type="cellIs" priority="4" operator="equal" aboveAverage="0" equalAverage="0" bottom="0" percent="0" rank="0" text="" dxfId="384">
      <formula>$Q$31</formula>
    </cfRule>
  </conditionalFormatting>
  <conditionalFormatting sqref="H32:L32">
    <cfRule type="cellIs" priority="5" operator="equal" aboveAverage="0" equalAverage="0" bottom="0" percent="0" rank="0" text="" dxfId="385">
      <formula>$Q$32</formula>
    </cfRule>
  </conditionalFormatting>
  <conditionalFormatting sqref="H33:M33">
    <cfRule type="cellIs" priority="6" operator="equal" aboveAverage="0" equalAverage="0" bottom="0" percent="0" rank="0" text="" dxfId="386">
      <formula>$Q$33</formula>
    </cfRule>
  </conditionalFormatting>
  <conditionalFormatting sqref="H34:M34">
    <cfRule type="cellIs" priority="7" operator="equal" aboveAverage="0" equalAverage="0" bottom="0" percent="0" rank="0" text="" dxfId="387">
      <formula>$Q$34</formula>
    </cfRule>
  </conditionalFormatting>
  <conditionalFormatting sqref="H47:M47">
    <cfRule type="cellIs" priority="8" operator="equal" aboveAverage="0" equalAverage="0" bottom="0" percent="0" rank="0" text="" dxfId="388">
      <formula>$Q$47</formula>
    </cfRule>
  </conditionalFormatting>
  <conditionalFormatting sqref="H48:M48">
    <cfRule type="cellIs" priority="9" operator="equal" aboveAverage="0" equalAverage="0" bottom="0" percent="0" rank="0" text="" dxfId="389">
      <formula>$Q$48</formula>
    </cfRule>
  </conditionalFormatting>
  <conditionalFormatting sqref="H49:N49">
    <cfRule type="cellIs" priority="10" operator="equal" aboveAverage="0" equalAverage="0" bottom="0" percent="0" rank="0" text="" dxfId="390">
      <formula>$Q$49</formula>
    </cfRule>
  </conditionalFormatting>
  <conditionalFormatting sqref="H50:N50">
    <cfRule type="cellIs" priority="11" operator="equal" aboveAverage="0" equalAverage="0" bottom="0" percent="0" rank="0" text="" dxfId="391">
      <formula>$Q$50</formula>
    </cfRule>
  </conditionalFormatting>
  <conditionalFormatting sqref="H63:O63">
    <cfRule type="cellIs" priority="12" operator="equal" aboveAverage="0" equalAverage="0" bottom="0" percent="0" rank="0" text="" dxfId="392">
      <formula>$Q$63</formula>
    </cfRule>
  </conditionalFormatting>
  <conditionalFormatting sqref="H16:K16">
    <cfRule type="cellIs" priority="13" operator="equal" aboveAverage="0" equalAverage="0" bottom="0" percent="0" rank="0" text="" dxfId="393">
      <formula>$Q$16</formula>
    </cfRule>
  </conditionalFormatting>
  <conditionalFormatting sqref="H17:K17">
    <cfRule type="cellIs" priority="14" operator="equal" aboveAverage="0" equalAverage="0" bottom="0" percent="0" rank="0" text="" dxfId="394">
      <formula>$Q$17</formula>
    </cfRule>
  </conditionalFormatting>
  <conditionalFormatting sqref="H18:K18">
    <cfRule type="cellIs" priority="15" operator="equal" aboveAverage="0" equalAverage="0" bottom="0" percent="0" rank="0" text="" dxfId="395">
      <formula>$Q$18</formula>
    </cfRule>
  </conditionalFormatting>
  <conditionalFormatting sqref="H19:K19">
    <cfRule type="cellIs" priority="16" operator="equal" aboveAverage="0" equalAverage="0" bottom="0" percent="0" rank="0" text="" dxfId="396">
      <formula>$Q$19</formula>
    </cfRule>
  </conditionalFormatting>
  <conditionalFormatting sqref="H35:M35">
    <cfRule type="cellIs" priority="17" operator="equal" aboveAverage="0" equalAverage="0" bottom="0" percent="0" rank="0" text="" dxfId="397">
      <formula>$Q$35</formula>
    </cfRule>
  </conditionalFormatting>
  <conditionalFormatting sqref="H51:N51">
    <cfRule type="cellIs" priority="18" operator="equal" aboveAverage="0" equalAverage="0" bottom="0" percent="0" rank="0" text="" dxfId="398">
      <formula>$Q$51</formula>
    </cfRule>
  </conditionalFormatting>
  <conditionalFormatting sqref="H64:O64">
    <cfRule type="cellIs" priority="19" operator="equal" aboveAverage="0" equalAverage="0" bottom="0" percent="0" rank="0" text="" dxfId="399">
      <formula>$Q$64</formula>
    </cfRule>
  </conditionalFormatting>
  <conditionalFormatting sqref="H65:O65">
    <cfRule type="cellIs" priority="20" operator="equal" aboveAverage="0" equalAverage="0" bottom="0" percent="0" rank="0" text="" dxfId="400">
      <formula>$Q$65</formula>
    </cfRule>
  </conditionalFormatting>
  <conditionalFormatting sqref="H66:O66">
    <cfRule type="cellIs" priority="21" operator="equal" aboveAverage="0" equalAverage="0" bottom="0" percent="0" rank="0" text="" dxfId="401">
      <formula>$Q$66</formula>
    </cfRule>
  </conditionalFormatting>
  <conditionalFormatting sqref="H67:O67">
    <cfRule type="cellIs" priority="22" operator="equal" aboveAverage="0" equalAverage="0" bottom="0" percent="0" rank="0" text="" dxfId="402">
      <formula>$Q$67</formula>
    </cfRule>
  </conditionalFormatting>
  <conditionalFormatting sqref="AR15:AU15">
    <cfRule type="cellIs" priority="23" operator="equal" aboveAverage="0" equalAverage="0" bottom="0" percent="0" rank="0" text="" dxfId="403">
      <formula>$BA$15</formula>
    </cfRule>
  </conditionalFormatting>
  <conditionalFormatting sqref="AR16:AU16">
    <cfRule type="cellIs" priority="24" operator="equal" aboveAverage="0" equalAverage="0" bottom="0" percent="0" rank="0" text="" dxfId="404">
      <formula>$BA$16</formula>
    </cfRule>
  </conditionalFormatting>
  <conditionalFormatting sqref="AR17:AU17">
    <cfRule type="cellIs" priority="25" operator="equal" aboveAverage="0" equalAverage="0" bottom="0" percent="0" rank="0" text="" dxfId="405">
      <formula>$BA$17</formula>
    </cfRule>
  </conditionalFormatting>
  <conditionalFormatting sqref="AR18:AU18">
    <cfRule type="cellIs" priority="26" operator="equal" aboveAverage="0" equalAverage="0" bottom="0" percent="0" rank="0" text="" dxfId="406">
      <formula>$BA$18</formula>
    </cfRule>
  </conditionalFormatting>
  <conditionalFormatting sqref="AR19:AU19">
    <cfRule type="cellIs" priority="27" operator="equal" aboveAverage="0" equalAverage="0" bottom="0" percent="0" rank="0" text="" dxfId="407">
      <formula>$BA$19</formula>
    </cfRule>
  </conditionalFormatting>
  <conditionalFormatting sqref="AR31:AV31">
    <cfRule type="cellIs" priority="28" operator="equal" aboveAverage="0" equalAverage="0" bottom="0" percent="0" rank="0" text="" dxfId="408">
      <formula>$BA$31</formula>
    </cfRule>
  </conditionalFormatting>
  <conditionalFormatting sqref="AR32:AV32">
    <cfRule type="cellIs" priority="29" operator="equal" aboveAverage="0" equalAverage="0" bottom="0" percent="0" rank="0" text="" dxfId="409">
      <formula>$BA$32</formula>
    </cfRule>
  </conditionalFormatting>
  <conditionalFormatting sqref="AR33:AW33">
    <cfRule type="cellIs" priority="30" operator="equal" aboveAverage="0" equalAverage="0" bottom="0" percent="0" rank="0" text="" dxfId="410">
      <formula>$BA$33</formula>
    </cfRule>
  </conditionalFormatting>
  <conditionalFormatting sqref="AR35:AW35">
    <cfRule type="cellIs" priority="31" operator="equal" aboveAverage="0" equalAverage="0" bottom="0" percent="0" rank="0" text="" dxfId="411">
      <formula>$BA$35</formula>
    </cfRule>
  </conditionalFormatting>
  <conditionalFormatting sqref="AR34:AW34">
    <cfRule type="cellIs" priority="32" operator="equal" aboveAverage="0" equalAverage="0" bottom="0" percent="0" rank="0" text="" dxfId="412">
      <formula>$BA$34</formula>
    </cfRule>
  </conditionalFormatting>
  <conditionalFormatting sqref="AR47:AW47">
    <cfRule type="cellIs" priority="33" operator="equal" aboveAverage="0" equalAverage="0" bottom="0" percent="0" rank="0" text="" dxfId="413">
      <formula>$BA$47</formula>
    </cfRule>
  </conditionalFormatting>
  <conditionalFormatting sqref="AR48:AW48">
    <cfRule type="cellIs" priority="34" operator="equal" aboveAverage="0" equalAverage="0" bottom="0" percent="0" rank="0" text="" dxfId="414">
      <formula>$BA$48</formula>
    </cfRule>
  </conditionalFormatting>
  <conditionalFormatting sqref="AR49:AX49">
    <cfRule type="cellIs" priority="35" operator="equal" aboveAverage="0" equalAverage="0" bottom="0" percent="0" rank="0" text="" dxfId="415">
      <formula>$BA$49</formula>
    </cfRule>
  </conditionalFormatting>
  <conditionalFormatting sqref="AR50:AX50">
    <cfRule type="cellIs" priority="36" operator="equal" aboveAverage="0" equalAverage="0" bottom="0" percent="0" rank="0" text="" dxfId="416">
      <formula>$BA$50</formula>
    </cfRule>
  </conditionalFormatting>
  <conditionalFormatting sqref="AR51:AX51">
    <cfRule type="cellIs" priority="37" operator="equal" aboveAverage="0" equalAverage="0" bottom="0" percent="0" rank="0" text="" dxfId="417">
      <formula>$BA$51</formula>
    </cfRule>
  </conditionalFormatting>
  <conditionalFormatting sqref="AR64:AY64">
    <cfRule type="cellIs" priority="38" operator="equal" aboveAverage="0" equalAverage="0" bottom="0" percent="0" rank="0" text="" dxfId="418">
      <formula>$BA$64</formula>
    </cfRule>
  </conditionalFormatting>
  <conditionalFormatting sqref="AR65:AY65">
    <cfRule type="cellIs" priority="39" operator="equal" aboveAverage="0" equalAverage="0" bottom="0" percent="0" rank="0" text="" dxfId="419">
      <formula>$BA$65</formula>
    </cfRule>
  </conditionalFormatting>
  <conditionalFormatting sqref="AR66:AY66">
    <cfRule type="cellIs" priority="40" operator="equal" aboveAverage="0" equalAverage="0" bottom="0" percent="0" rank="0" text="" dxfId="420">
      <formula>$BA$66</formula>
    </cfRule>
  </conditionalFormatting>
  <conditionalFormatting sqref="AR63:AY63">
    <cfRule type="cellIs" priority="41" operator="equal" aboveAverage="0" equalAverage="0" bottom="0" percent="0" rank="0" text="" dxfId="421">
      <formula>$BA$63</formula>
    </cfRule>
  </conditionalFormatting>
  <conditionalFormatting sqref="AR67:AY67">
    <cfRule type="cellIs" priority="42" operator="equal" aboveAverage="0" equalAverage="0" bottom="0" percent="0" rank="0" text="" dxfId="422">
      <formula>$BA$67</formula>
    </cfRule>
  </conditionalFormatting>
  <conditionalFormatting sqref="BJ15:BM15">
    <cfRule type="cellIs" priority="43" operator="equal" aboveAverage="0" equalAverage="0" bottom="0" percent="0" rank="0" text="" dxfId="423">
      <formula>$BS$15</formula>
    </cfRule>
  </conditionalFormatting>
  <conditionalFormatting sqref="BJ16:BM16">
    <cfRule type="cellIs" priority="44" operator="equal" aboveAverage="0" equalAverage="0" bottom="0" percent="0" rank="0" text="" dxfId="424">
      <formula>$BS$16</formula>
    </cfRule>
  </conditionalFormatting>
  <conditionalFormatting sqref="BJ17:BM17">
    <cfRule type="cellIs" priority="45" operator="equal" aboveAverage="0" equalAverage="0" bottom="0" percent="0" rank="0" text="" dxfId="425">
      <formula>$BS$17</formula>
    </cfRule>
  </conditionalFormatting>
  <conditionalFormatting sqref="BJ18:BM18">
    <cfRule type="cellIs" priority="46" operator="equal" aboveAverage="0" equalAverage="0" bottom="0" percent="0" rank="0" text="" dxfId="426">
      <formula>$BS$18</formula>
    </cfRule>
  </conditionalFormatting>
  <conditionalFormatting sqref="BJ19:BM19">
    <cfRule type="cellIs" priority="47" operator="equal" aboveAverage="0" equalAverage="0" bottom="0" percent="0" rank="0" text="" dxfId="427">
      <formula>$BS$19</formula>
    </cfRule>
  </conditionalFormatting>
  <conditionalFormatting sqref="BJ31:BN31">
    <cfRule type="cellIs" priority="48" operator="equal" aboveAverage="0" equalAverage="0" bottom="0" percent="0" rank="0" text="" dxfId="428">
      <formula>$BS$31</formula>
    </cfRule>
  </conditionalFormatting>
  <conditionalFormatting sqref="BJ32:BN32">
    <cfRule type="cellIs" priority="49" operator="equal" aboveAverage="0" equalAverage="0" bottom="0" percent="0" rank="0" text="" dxfId="429">
      <formula>$BS$32</formula>
    </cfRule>
  </conditionalFormatting>
  <conditionalFormatting sqref="BJ33:BO33">
    <cfRule type="cellIs" priority="50" operator="equal" aboveAverage="0" equalAverage="0" bottom="0" percent="0" rank="0" text="" dxfId="430">
      <formula>$BS$33</formula>
    </cfRule>
  </conditionalFormatting>
  <conditionalFormatting sqref="BJ34:BO34">
    <cfRule type="cellIs" priority="51" operator="equal" aboveAverage="0" equalAverage="0" bottom="0" percent="0" rank="0" text="" dxfId="431">
      <formula>$BS$34</formula>
    </cfRule>
  </conditionalFormatting>
  <conditionalFormatting sqref="BJ35:BO35">
    <cfRule type="cellIs" priority="52" operator="equal" aboveAverage="0" equalAverage="0" bottom="0" percent="0" rank="0" text="" dxfId="432">
      <formula>$BS$35</formula>
    </cfRule>
  </conditionalFormatting>
  <conditionalFormatting sqref="BJ47:BO47">
    <cfRule type="cellIs" priority="53" operator="equal" aboveAverage="0" equalAverage="0" bottom="0" percent="0" rank="0" text="" dxfId="433">
      <formula>$BS$47</formula>
    </cfRule>
  </conditionalFormatting>
  <conditionalFormatting sqref="BJ48:BO48">
    <cfRule type="cellIs" priority="54" operator="equal" aboveAverage="0" equalAverage="0" bottom="0" percent="0" rank="0" text="" dxfId="434">
      <formula>$BS$48</formula>
    </cfRule>
  </conditionalFormatting>
  <conditionalFormatting sqref="BJ49:BP49">
    <cfRule type="cellIs" priority="55" operator="equal" aboveAverage="0" equalAverage="0" bottom="0" percent="0" rank="0" text="" dxfId="435">
      <formula>$BS$49</formula>
    </cfRule>
  </conditionalFormatting>
  <conditionalFormatting sqref="BJ50:BP50">
    <cfRule type="cellIs" priority="56" operator="equal" aboveAverage="0" equalAverage="0" bottom="0" percent="0" rank="0" text="" dxfId="436">
      <formula>$BS$50</formula>
    </cfRule>
  </conditionalFormatting>
  <conditionalFormatting sqref="BJ51:BP51">
    <cfRule type="cellIs" priority="57" operator="equal" aboveAverage="0" equalAverage="0" bottom="0" percent="0" rank="0" text="" dxfId="437">
      <formula>$BS$51</formula>
    </cfRule>
  </conditionalFormatting>
  <conditionalFormatting sqref="BJ63:BQ63">
    <cfRule type="cellIs" priority="58" operator="equal" aboveAverage="0" equalAverage="0" bottom="0" percent="0" rank="0" text="" dxfId="438">
      <formula>$BS$63</formula>
    </cfRule>
  </conditionalFormatting>
  <conditionalFormatting sqref="BJ64:BQ64">
    <cfRule type="cellIs" priority="59" operator="equal" aboveAverage="0" equalAverage="0" bottom="0" percent="0" rank="0" text="" dxfId="439">
      <formula>$BS$64</formula>
    </cfRule>
  </conditionalFormatting>
  <conditionalFormatting sqref="BJ65:BQ65">
    <cfRule type="cellIs" priority="60" operator="equal" aboveAverage="0" equalAverage="0" bottom="0" percent="0" rank="0" text="" dxfId="440">
      <formula>$BS$65</formula>
    </cfRule>
  </conditionalFormatting>
  <conditionalFormatting sqref="BJ66:BQ66">
    <cfRule type="cellIs" priority="61" operator="equal" aboveAverage="0" equalAverage="0" bottom="0" percent="0" rank="0" text="" dxfId="441">
      <formula>$BS$66</formula>
    </cfRule>
  </conditionalFormatting>
  <conditionalFormatting sqref="BJ67:BQ67">
    <cfRule type="cellIs" priority="62" operator="equal" aboveAverage="0" equalAverage="0" bottom="0" percent="0" rank="0" text="" dxfId="442">
      <formula>$BS$67</formula>
    </cfRule>
  </conditionalFormatting>
  <conditionalFormatting sqref="Z15:AC15">
    <cfRule type="cellIs" priority="63" operator="equal" aboveAverage="0" equalAverage="0" bottom="0" percent="0" rank="0" text="" dxfId="443">
      <formula>$AI$15</formula>
    </cfRule>
  </conditionalFormatting>
  <conditionalFormatting sqref="Z16:AC16">
    <cfRule type="cellIs" priority="64" operator="equal" aboveAverage="0" equalAverage="0" bottom="0" percent="0" rank="0" text="" dxfId="444">
      <formula>$AI$16</formula>
    </cfRule>
  </conditionalFormatting>
  <conditionalFormatting sqref="Z17:AC17">
    <cfRule type="cellIs" priority="65" operator="equal" aboveAverage="0" equalAverage="0" bottom="0" percent="0" rank="0" text="" dxfId="445">
      <formula>$AI$17</formula>
    </cfRule>
  </conditionalFormatting>
  <conditionalFormatting sqref="Z18:AC18">
    <cfRule type="cellIs" priority="66" operator="equal" aboveAverage="0" equalAverage="0" bottom="0" percent="0" rank="0" text="" dxfId="446">
      <formula>$AI$18</formula>
    </cfRule>
  </conditionalFormatting>
  <conditionalFormatting sqref="Z19:AC19">
    <cfRule type="cellIs" priority="67" operator="equal" aboveAverage="0" equalAverage="0" bottom="0" percent="0" rank="0" text="" dxfId="447">
      <formula>$AI$19</formula>
    </cfRule>
  </conditionalFormatting>
  <conditionalFormatting sqref="Z31:AE31">
    <cfRule type="cellIs" priority="68" operator="equal" aboveAverage="0" equalAverage="0" bottom="0" percent="0" rank="0" text="" dxfId="448">
      <formula>$AI$31</formula>
    </cfRule>
  </conditionalFormatting>
  <conditionalFormatting sqref="Z34:AE34">
    <cfRule type="cellIs" priority="69" operator="equal" aboveAverage="0" equalAverage="0" bottom="0" percent="0" rank="0" text="" dxfId="449">
      <formula>$AI$34</formula>
    </cfRule>
  </conditionalFormatting>
  <conditionalFormatting sqref="Z35:AE35">
    <cfRule type="cellIs" priority="70" operator="equal" aboveAverage="0" equalAverage="0" bottom="0" percent="0" rank="0" text="" dxfId="450">
      <formula>$AI$35</formula>
    </cfRule>
  </conditionalFormatting>
  <conditionalFormatting sqref="Z47:AE47">
    <cfRule type="cellIs" priority="71" operator="equal" aboveAverage="0" equalAverage="0" bottom="0" percent="0" rank="0" text="" dxfId="451">
      <formula>$AI$47</formula>
    </cfRule>
  </conditionalFormatting>
  <conditionalFormatting sqref="Z48:AE48">
    <cfRule type="cellIs" priority="72" operator="equal" aboveAverage="0" equalAverage="0" bottom="0" percent="0" rank="0" text="" dxfId="452">
      <formula>$AI$48</formula>
    </cfRule>
  </conditionalFormatting>
  <conditionalFormatting sqref="Z49:AF49">
    <cfRule type="cellIs" priority="73" operator="equal" aboveAverage="0" equalAverage="0" bottom="0" percent="0" rank="0" text="" dxfId="453">
      <formula>$AI$49</formula>
    </cfRule>
  </conditionalFormatting>
  <conditionalFormatting sqref="Z50:AF50">
    <cfRule type="cellIs" priority="74" operator="equal" aboveAverage="0" equalAverage="0" bottom="0" percent="0" rank="0" text="" dxfId="454">
      <formula>$AI$50</formula>
    </cfRule>
  </conditionalFormatting>
  <conditionalFormatting sqref="Z51:AF51">
    <cfRule type="cellIs" priority="75" operator="equal" aboveAverage="0" equalAverage="0" bottom="0" percent="0" rank="0" text="" dxfId="455">
      <formula>$AI$51</formula>
    </cfRule>
  </conditionalFormatting>
  <conditionalFormatting sqref="Z63:AG63">
    <cfRule type="cellIs" priority="76" operator="equal" aboveAverage="0" equalAverage="0" bottom="0" percent="0" rank="0" text="" dxfId="456">
      <formula>$AI$63</formula>
    </cfRule>
  </conditionalFormatting>
  <conditionalFormatting sqref="Z64:AG64">
    <cfRule type="cellIs" priority="77" operator="equal" aboveAverage="0" equalAverage="0" bottom="0" percent="0" rank="0" text="" dxfId="457">
      <formula>$AI$64</formula>
    </cfRule>
  </conditionalFormatting>
  <conditionalFormatting sqref="Z65:AG65">
    <cfRule type="cellIs" priority="78" operator="equal" aboveAverage="0" equalAverage="0" bottom="0" percent="0" rank="0" text="" dxfId="458">
      <formula>$AI$65</formula>
    </cfRule>
  </conditionalFormatting>
  <conditionalFormatting sqref="Z66:AG66">
    <cfRule type="cellIs" priority="79" operator="equal" aboveAverage="0" equalAverage="0" bottom="0" percent="0" rank="0" text="" dxfId="459">
      <formula>$AI$66</formula>
    </cfRule>
  </conditionalFormatting>
  <conditionalFormatting sqref="Z67:AG67">
    <cfRule type="cellIs" priority="80" operator="equal" aboveAverage="0" equalAverage="0" bottom="0" percent="0" rank="0" text="" dxfId="460">
      <formula>$AI$67</formula>
    </cfRule>
  </conditionalFormatting>
  <conditionalFormatting sqref="Z32:AE32">
    <cfRule type="cellIs" priority="81" operator="equal" aboveAverage="0" equalAverage="0" bottom="0" percent="0" rank="0" text="" dxfId="461">
      <formula>$AI$32</formula>
    </cfRule>
  </conditionalFormatting>
  <conditionalFormatting sqref="Z33:AE33">
    <cfRule type="cellIs" priority="82" operator="equal" aboveAverage="0" equalAverage="0" bottom="0" percent="0" rank="0" text="" dxfId="462">
      <formula>$AI$33</formula>
    </cfRule>
  </conditionalFormatting>
  <conditionalFormatting sqref="Q20:Q21 Q36:Q37 Q52:Q53 Q68:Q69 AI20:AI21 AI36:AI37 AI52:AI53 AI68:AI69 BA20:BA21 BA36:BA37 BA52:BA53 BA68:BA69 BS20:BS21 BS36:BS37 BS52:BS53 BS68:BS69">
    <cfRule type="cellIs" priority="83" operator="equal" aboveAverage="0" equalAverage="0" bottom="0" percent="0" rank="0" text="" dxfId="463">
      <formula>0</formula>
    </cfRule>
    <cfRule type="cellIs" priority="84" operator="greaterThan" aboveAverage="0" equalAverage="0" bottom="0" percent="0" rank="0" text="" dxfId="464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colBreaks count="3" manualBreakCount="3">
    <brk id="18" man="true" max="65535" min="0"/>
    <brk id="36" man="true" max="65535" min="0"/>
    <brk id="5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5" min="8" style="1210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3" min="26" style="1210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1" min="44" style="1210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4" min="54" style="1210" width="2.42"/>
    <col collapsed="false" customWidth="true" hidden="false" outlineLevel="0" max="55" min="55" style="530" width="2.42"/>
    <col collapsed="false" customWidth="false" hidden="false" outlineLevel="0" max="257" min="56" style="1210" width="11.42"/>
  </cols>
  <sheetData>
    <row r="1" customFormat="false" ht="36.75" hidden="false" customHeight="true" outlineLevel="0" collapsed="false">
      <c r="A1" s="1214"/>
      <c r="B1" s="1215" t="s">
        <v>1024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 t="s">
        <v>1025</v>
      </c>
      <c r="O1" s="1215"/>
      <c r="P1" s="1215"/>
      <c r="Q1" s="1215"/>
      <c r="R1" s="1217"/>
      <c r="S1" s="1214"/>
      <c r="T1" s="1215" t="s">
        <v>1024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 t="s">
        <v>1026</v>
      </c>
      <c r="AG1" s="1215"/>
      <c r="AH1" s="1215"/>
      <c r="AI1" s="1215"/>
      <c r="AJ1" s="1217"/>
      <c r="AK1" s="1214"/>
      <c r="AL1" s="1215" t="s">
        <v>1024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 t="s">
        <v>1027</v>
      </c>
      <c r="AY1" s="1215"/>
      <c r="AZ1" s="1215"/>
      <c r="BA1" s="1215"/>
      <c r="BB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5"/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5"/>
      <c r="BB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2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2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2"/>
      <c r="AZ3" s="1224"/>
      <c r="BA3" s="1225"/>
      <c r="BB3" s="1226"/>
    </row>
    <row r="4" customFormat="false" ht="18" hidden="false" customHeight="false" outlineLevel="0" collapsed="false">
      <c r="A4" s="1228"/>
      <c r="B4" s="1229" t="s">
        <v>1028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1"/>
      <c r="P4" s="1232"/>
      <c r="Q4" s="1233"/>
      <c r="R4" s="1234"/>
      <c r="S4" s="1228"/>
      <c r="T4" s="1229" t="s">
        <v>1028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1"/>
      <c r="AH4" s="1232"/>
      <c r="AI4" s="1233"/>
      <c r="AJ4" s="1234"/>
      <c r="AK4" s="1228"/>
      <c r="AL4" s="1229" t="s">
        <v>1028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1"/>
      <c r="AZ4" s="1232"/>
      <c r="BA4" s="1233"/>
      <c r="BB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6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6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6"/>
      <c r="AZ5" s="1238"/>
      <c r="BA5" s="1233"/>
      <c r="BB5" s="1239"/>
      <c r="BC5" s="530"/>
    </row>
    <row r="6" s="1231" customFormat="true" ht="8.1" hidden="false" customHeight="true" outlineLevel="0" collapsed="false">
      <c r="A6" s="1228"/>
      <c r="C6" s="1230"/>
      <c r="D6" s="1230"/>
      <c r="G6" s="1230"/>
      <c r="P6" s="1232"/>
      <c r="Q6" s="1241"/>
      <c r="R6" s="1234"/>
      <c r="S6" s="1228"/>
      <c r="U6" s="1230"/>
      <c r="V6" s="1230"/>
      <c r="Y6" s="1230"/>
      <c r="AH6" s="1232"/>
      <c r="AI6" s="1241"/>
      <c r="AJ6" s="1234"/>
      <c r="AK6" s="1228"/>
      <c r="AM6" s="1230"/>
      <c r="AN6" s="1230"/>
      <c r="AQ6" s="1230"/>
      <c r="AZ6" s="1232"/>
      <c r="BA6" s="1241"/>
      <c r="BB6" s="1234"/>
      <c r="BC6" s="530"/>
    </row>
    <row r="7" customFormat="false" ht="12.75" hidden="false" customHeight="false" outlineLevel="0" collapsed="false">
      <c r="A7" s="1227"/>
      <c r="B7" s="1242" t="s">
        <v>1029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2"/>
      <c r="P7" s="1224"/>
      <c r="Q7" s="1245"/>
      <c r="R7" s="1226"/>
      <c r="S7" s="1227"/>
      <c r="T7" s="1242" t="s">
        <v>1030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2"/>
      <c r="AH7" s="1224"/>
      <c r="AI7" s="1245"/>
      <c r="AJ7" s="1226"/>
      <c r="AK7" s="1227"/>
      <c r="AL7" s="1242" t="s">
        <v>1031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2"/>
      <c r="AZ7" s="1224"/>
      <c r="BA7" s="1245"/>
      <c r="BB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1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1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1"/>
      <c r="AZ8" s="1232"/>
      <c r="BA8" s="1246"/>
      <c r="BB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7"/>
      <c r="P9" s="1248"/>
      <c r="R9" s="1234"/>
      <c r="S9" s="1228"/>
      <c r="U9" s="1300" t="s">
        <v>1032</v>
      </c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7"/>
      <c r="AH9" s="1248"/>
      <c r="AJ9" s="1234"/>
      <c r="AK9" s="1228"/>
      <c r="AM9" s="1300" t="s">
        <v>1032</v>
      </c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7"/>
      <c r="AZ9" s="1248"/>
      <c r="BB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7"/>
      <c r="P10" s="1248"/>
      <c r="Q10" s="1246"/>
      <c r="R10" s="1234"/>
      <c r="S10" s="1228"/>
      <c r="U10" s="1300" t="s">
        <v>1033</v>
      </c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7"/>
      <c r="AH10" s="1248"/>
      <c r="AI10" s="1246"/>
      <c r="AJ10" s="1234"/>
      <c r="AK10" s="1228"/>
      <c r="AM10" s="1300" t="s">
        <v>1033</v>
      </c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7"/>
      <c r="AZ10" s="1248"/>
      <c r="BA10" s="1246"/>
      <c r="BB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10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U11" s="1300" t="s">
        <v>1035</v>
      </c>
      <c r="V11" s="688"/>
      <c r="W11" s="1232"/>
      <c r="X11" s="1232"/>
      <c r="Y11" s="737"/>
      <c r="Z11" s="1250" t="s">
        <v>10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M11" s="1300" t="s">
        <v>1035</v>
      </c>
      <c r="AN11" s="688"/>
      <c r="AO11" s="1232"/>
      <c r="AP11" s="1232"/>
      <c r="AQ11" s="737"/>
      <c r="AR11" s="1250" t="s">
        <v>10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530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n">
        <v>1</v>
      </c>
      <c r="I12" s="1253" t="n">
        <v>2</v>
      </c>
      <c r="J12" s="1253" t="n">
        <v>3</v>
      </c>
      <c r="K12" s="1253" t="n">
        <v>4</v>
      </c>
      <c r="L12" s="1253" t="n">
        <v>5</v>
      </c>
      <c r="M12" s="1253" t="n">
        <v>6</v>
      </c>
      <c r="N12" s="1253" t="n">
        <v>8</v>
      </c>
      <c r="O12" s="1254" t="n">
        <v>10</v>
      </c>
      <c r="P12" s="1232"/>
      <c r="Q12" s="688" t="str">
        <f aca="false">IF(RIGHT(E15,1)="1","1",IF(RIGHT(E15,1)="2","2",IF(RIGHT(E15,1)="3","3",IF(RIGHT(E15,1)="4","4",IF(RIGHT(E15,1)="5","5",IF(RIGHT(E15,1)="6","6",IF(RIGHT(E15,1)="7","8","10")))))))</f>
        <v>10</v>
      </c>
      <c r="R12" s="1251"/>
      <c r="S12" s="1249"/>
      <c r="T12" s="1232"/>
      <c r="U12" s="688"/>
      <c r="V12" s="688"/>
      <c r="W12" s="1232"/>
      <c r="X12" s="1232"/>
      <c r="Y12" s="688"/>
      <c r="Z12" s="1252" t="n">
        <v>1</v>
      </c>
      <c r="AA12" s="1253" t="n">
        <v>2</v>
      </c>
      <c r="AB12" s="1253" t="n">
        <v>3</v>
      </c>
      <c r="AC12" s="1253" t="n">
        <v>4</v>
      </c>
      <c r="AD12" s="1253" t="n">
        <v>5</v>
      </c>
      <c r="AE12" s="1253" t="n">
        <v>6</v>
      </c>
      <c r="AF12" s="1253" t="n">
        <v>8</v>
      </c>
      <c r="AG12" s="1254" t="n">
        <v>10</v>
      </c>
      <c r="AH12" s="1232"/>
      <c r="AI12" s="688" t="str">
        <f aca="false">IF(RIGHT(W15,1)="1","1",IF(RIGHT(W15,1)="2","2",IF(RIGHT(W15,1)="3","3",IF(RIGHT(W15,1)="4","4",IF(RIGHT(W15,1)="5","5",IF(RIGHT(W15,1)="6","6",IF(RIGHT(W15,1)="7","8","10")))))))</f>
        <v>10</v>
      </c>
      <c r="AJ12" s="1251"/>
      <c r="AK12" s="1249"/>
      <c r="AL12" s="1232"/>
      <c r="AM12" s="688"/>
      <c r="AN12" s="688"/>
      <c r="AO12" s="1232"/>
      <c r="AP12" s="1232"/>
      <c r="AQ12" s="688"/>
      <c r="AR12" s="1252" t="n">
        <v>1</v>
      </c>
      <c r="AS12" s="1253" t="n">
        <v>2</v>
      </c>
      <c r="AT12" s="1253" t="n">
        <v>3</v>
      </c>
      <c r="AU12" s="1253" t="n">
        <v>4</v>
      </c>
      <c r="AV12" s="1253" t="n">
        <v>5</v>
      </c>
      <c r="AW12" s="1253" t="n">
        <v>6</v>
      </c>
      <c r="AX12" s="1253" t="n">
        <v>8</v>
      </c>
      <c r="AY12" s="1254" t="n">
        <v>10</v>
      </c>
      <c r="AZ12" s="1232"/>
      <c r="BA12" s="688" t="str">
        <f aca="false">IF(RIGHT(AO15,1)="1","1",IF(RIGHT(AO15,1)="2","2",IF(RIGHT(AO15,1)="3","3",IF(RIGHT(AO15,1)="4","4",IF(RIGHT(AO15,1)="5","5",IF(RIGHT(AO15,1)="6","6",IF(RIGHT(AO15,1)="7","8","10")))))))</f>
        <v>10</v>
      </c>
      <c r="BB12" s="1251"/>
      <c r="BC12" s="530"/>
    </row>
    <row r="13" s="1212" customFormat="true" ht="13.5" hidden="false" customHeight="false" outlineLevel="0" collapsed="false">
      <c r="A13" s="1249"/>
      <c r="B13" s="1255" t="s">
        <v>1036</v>
      </c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 t="n">
        <v>8</v>
      </c>
      <c r="P13" s="1261"/>
      <c r="Q13" s="1246"/>
      <c r="R13" s="1251"/>
      <c r="S13" s="1249"/>
      <c r="T13" s="1255" t="s">
        <v>1036</v>
      </c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 t="n">
        <v>8</v>
      </c>
      <c r="AH13" s="1261"/>
      <c r="AI13" s="1246"/>
      <c r="AJ13" s="1251"/>
      <c r="AK13" s="1249"/>
      <c r="AL13" s="1255" t="s">
        <v>1036</v>
      </c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 t="n">
        <v>8</v>
      </c>
      <c r="AZ13" s="1261"/>
      <c r="BA13" s="1246"/>
      <c r="BB13" s="1251"/>
      <c r="BC13" s="530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832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832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832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BL15</f>
        <v>0</v>
      </c>
      <c r="F15" s="1268"/>
      <c r="G15" s="1267"/>
      <c r="H15" s="1269" t="n">
        <v>1.09</v>
      </c>
      <c r="I15" s="1269" t="n">
        <v>0.97</v>
      </c>
      <c r="J15" s="1269" t="n">
        <v>0.88</v>
      </c>
      <c r="K15" s="1269" t="n">
        <v>0.83</v>
      </c>
      <c r="L15" s="1269" t="n">
        <v>0.79</v>
      </c>
      <c r="M15" s="1269" t="n">
        <v>0.76</v>
      </c>
      <c r="N15" s="1269" t="n">
        <v>0.72</v>
      </c>
      <c r="O15" s="1269" t="n">
        <v>0.69</v>
      </c>
      <c r="P15" s="1270"/>
      <c r="Q15" s="1246" t="n">
        <f aca="false">(IF(E15=11,H15,IF(E15=12,I15,IF(E15=13,J15,IF(E15=14,K15,IF(E15=15,L15,IF(E15=16,M15,IF(E15=17,N15,IF(E15=18,O15,0)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BO15</f>
        <v>0</v>
      </c>
      <c r="X15" s="1271"/>
      <c r="Y15" s="1267"/>
      <c r="Z15" s="1301" t="n">
        <v>1.01</v>
      </c>
      <c r="AA15" s="1269" t="n">
        <v>0.94</v>
      </c>
      <c r="AB15" s="1269" t="n">
        <v>0.86</v>
      </c>
      <c r="AC15" s="1269" t="n">
        <v>0.82</v>
      </c>
      <c r="AD15" s="1269" t="n">
        <v>0.78</v>
      </c>
      <c r="AE15" s="1269" t="n">
        <v>0.75</v>
      </c>
      <c r="AF15" s="1269" t="n">
        <v>0.71</v>
      </c>
      <c r="AG15" s="1269" t="n">
        <v>0.68</v>
      </c>
      <c r="AH15" s="1270"/>
      <c r="AI15" s="1246" t="n">
        <f aca="false">(IF(W15=11,Z15,IF(W15=12,AA15,IF(W15=13,AB15,IF(W15=14,AC15,IF(W15=15,AD15,IF(W15=16,AE15,IF(W15=17,AF15,IF(W15=18,AG15,0)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BR15</f>
        <v>0</v>
      </c>
      <c r="AP15" s="1271"/>
      <c r="AQ15" s="1267"/>
      <c r="AR15" s="1301" t="n">
        <v>0.94</v>
      </c>
      <c r="AS15" s="1269" t="n">
        <v>0.88</v>
      </c>
      <c r="AT15" s="1269" t="n">
        <v>0.84</v>
      </c>
      <c r="AU15" s="1269" t="n">
        <v>0.82</v>
      </c>
      <c r="AV15" s="1269" t="n">
        <v>0.78</v>
      </c>
      <c r="AW15" s="1269" t="n">
        <v>0.75</v>
      </c>
      <c r="AX15" s="1269" t="n">
        <v>0.71</v>
      </c>
      <c r="AY15" s="1269" t="n">
        <v>0.68</v>
      </c>
      <c r="AZ15" s="1270"/>
      <c r="BA15" s="1246" t="n">
        <f aca="false">(IF(AO15=11,AR15,IF(AO15=12,AS15,IF(AO15=13,AT15,IF(AO15=14,AU15,IF(AO15=15,AV15,IF(AO15=16,AW15,IF(AO15=17,AX15,IF(AO15=18,AY15,0)))))))))</f>
        <v>0</v>
      </c>
      <c r="BB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04</v>
      </c>
      <c r="I16" s="1269" t="n">
        <v>0.9</v>
      </c>
      <c r="J16" s="1269" t="n">
        <v>0.8</v>
      </c>
      <c r="K16" s="1269" t="n">
        <v>0.75</v>
      </c>
      <c r="L16" s="1269" t="n">
        <v>0.71</v>
      </c>
      <c r="M16" s="1269" t="n">
        <v>0.68</v>
      </c>
      <c r="N16" s="1269" t="n">
        <v>0.64</v>
      </c>
      <c r="O16" s="1269" t="n">
        <v>0.61</v>
      </c>
      <c r="P16" s="1270"/>
      <c r="Q16" s="1246" t="n">
        <f aca="false">(IF(E15=21,H16,IF(E15=22,I16,IF(E15=23,J16,IF(E15=24,K16,IF(E15=25,L16,IF(E15=26,M16,IF(E15=27,N16,IF(E15=28,O16,0)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301" t="n">
        <v>1.02</v>
      </c>
      <c r="AA16" s="1269" t="n">
        <v>0.89</v>
      </c>
      <c r="AB16" s="1269" t="n">
        <v>0.79</v>
      </c>
      <c r="AC16" s="1269" t="n">
        <v>0.75</v>
      </c>
      <c r="AD16" s="1269" t="n">
        <v>0.71</v>
      </c>
      <c r="AE16" s="1269" t="n">
        <v>0.68</v>
      </c>
      <c r="AF16" s="1269" t="n">
        <v>0.64</v>
      </c>
      <c r="AG16" s="1269" t="n">
        <v>0.61</v>
      </c>
      <c r="AH16" s="1270"/>
      <c r="AI16" s="1246" t="n">
        <f aca="false">(IF(W15=21,Z16,IF(W15=22,AA16,IF(W15=23,AB16,IF(W15=24,AC16,IF(W15=25,AD16,IF(W15=26,AE16,IF(W15=27,AF16,IF(W15=28,AG16,0)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301" t="n">
        <v>0.95</v>
      </c>
      <c r="AS16" s="1269" t="n">
        <v>0.88</v>
      </c>
      <c r="AT16" s="1269" t="n">
        <v>0.79</v>
      </c>
      <c r="AU16" s="1269" t="n">
        <v>0.74</v>
      </c>
      <c r="AV16" s="1269" t="n">
        <v>0.7</v>
      </c>
      <c r="AW16" s="1269" t="n">
        <v>0.68</v>
      </c>
      <c r="AX16" s="1269" t="n">
        <v>0.64</v>
      </c>
      <c r="AY16" s="1269" t="n">
        <v>0.61</v>
      </c>
      <c r="AZ16" s="1270"/>
      <c r="BA16" s="1246" t="n">
        <f aca="false">(IF(AO15=21,AR16,IF(AO15=22,AS16,IF(AO15=23,AT16,IF(AO15=24,AU16,IF(AO15=25,AV16,IF(AO15=26,AW16,IF(AO15=27,AX16,IF(AO15=28,AY16,0)))))))))</f>
        <v>0</v>
      </c>
      <c r="BB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0.99</v>
      </c>
      <c r="I17" s="1269" t="n">
        <v>0.84</v>
      </c>
      <c r="J17" s="1269" t="n">
        <v>0.74</v>
      </c>
      <c r="K17" s="1269" t="n">
        <v>0.69</v>
      </c>
      <c r="L17" s="1269" t="n">
        <v>0.65</v>
      </c>
      <c r="M17" s="1269" t="n">
        <v>0.62</v>
      </c>
      <c r="N17" s="1269" t="n">
        <v>0.58</v>
      </c>
      <c r="O17" s="1269" t="n">
        <v>0.56</v>
      </c>
      <c r="P17" s="1270"/>
      <c r="Q17" s="1246" t="n">
        <f aca="false">(IF(E15=31,H17,IF(E15=32,I17,IF(E15=33,J17,IF(E15=34,K17,IF(E15=35,L17,IF(E15=36,M17,IF(E15=37,N17,IF(E15=38,O17,0)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0.99</v>
      </c>
      <c r="AA17" s="1269" t="n">
        <v>0.84</v>
      </c>
      <c r="AB17" s="1269" t="n">
        <v>0.74</v>
      </c>
      <c r="AC17" s="1269" t="n">
        <v>0.69</v>
      </c>
      <c r="AD17" s="1269" t="n">
        <v>0.65</v>
      </c>
      <c r="AE17" s="1269" t="n">
        <v>0.62</v>
      </c>
      <c r="AF17" s="1269" t="n">
        <v>0.58</v>
      </c>
      <c r="AG17" s="1269" t="n">
        <v>0.55</v>
      </c>
      <c r="AH17" s="1270"/>
      <c r="AI17" s="1246" t="n">
        <f aca="false">(IF(W15=31,Z17,IF(W15=32,AA17,IF(W15=33,AB17,IF(W15=34,AC17,IF(W15=35,AD17,IF(W15=36,AE17,IF(W15=37,AF17,IF(W15=38,AG17,0)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301" t="n">
        <v>0.97</v>
      </c>
      <c r="AS17" s="1269" t="n">
        <v>0.84</v>
      </c>
      <c r="AT17" s="1269" t="n">
        <v>0.74</v>
      </c>
      <c r="AU17" s="1269" t="n">
        <v>0.69</v>
      </c>
      <c r="AV17" s="1269" t="n">
        <v>0.65</v>
      </c>
      <c r="AW17" s="1269" t="n">
        <v>0.62</v>
      </c>
      <c r="AX17" s="1269" t="n">
        <v>0.58</v>
      </c>
      <c r="AY17" s="1269" t="n">
        <v>0.55</v>
      </c>
      <c r="AZ17" s="1270"/>
      <c r="BA17" s="1246" t="n">
        <f aca="false">(IF(AO15=31,AR17,IF(AO15=32,AS17,IF(AO15=33,AT17,IF(AO15=34,AU17,IF(AO15=35,AV17,IF(AO15=36,AW17,IF(AO15=37,AX17,IF(AO15=38,AY17,0)))))))))</f>
        <v>0</v>
      </c>
      <c r="BB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0.93</v>
      </c>
      <c r="I18" s="1269" t="n">
        <v>0.77</v>
      </c>
      <c r="J18" s="1269" t="n">
        <v>0.67</v>
      </c>
      <c r="K18" s="1269" t="n">
        <v>0.62</v>
      </c>
      <c r="L18" s="1269" t="n">
        <v>0.58</v>
      </c>
      <c r="M18" s="1269" t="n">
        <v>0.55</v>
      </c>
      <c r="N18" s="1269" t="n">
        <v>0.51</v>
      </c>
      <c r="O18" s="1269" t="n">
        <v>0.49</v>
      </c>
      <c r="P18" s="1270"/>
      <c r="Q18" s="1246" t="n">
        <f aca="false">(IF(E15=41,H18,IF(E15=42,I18,IF(E15=43,J18,IF(E15=44,K18,IF(E15=45,L18,IF(E15=46,M18,IF(E15=47,N18,IF(E15=48,O18,0)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0.93</v>
      </c>
      <c r="AA18" s="1269" t="n">
        <v>0.77</v>
      </c>
      <c r="AB18" s="1269" t="n">
        <v>0.67</v>
      </c>
      <c r="AC18" s="1269" t="n">
        <v>0.62</v>
      </c>
      <c r="AD18" s="1269" t="n">
        <v>0.58</v>
      </c>
      <c r="AE18" s="1269" t="n">
        <v>0.55</v>
      </c>
      <c r="AF18" s="1269" t="n">
        <v>0.51</v>
      </c>
      <c r="AG18" s="1269" t="n">
        <v>0.49</v>
      </c>
      <c r="AH18" s="1270"/>
      <c r="AI18" s="1246" t="n">
        <f aca="false">(IF(W15=41,Z18,IF(W15=42,AA18,IF(W15=43,AB18,IF(W15=44,AC18,IF(W15=45,AD18,IF(W15=46,AE18,IF(W15=47,AF18,IF(W15=48,AG18,0)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0.93</v>
      </c>
      <c r="AS18" s="1269" t="n">
        <v>0.77</v>
      </c>
      <c r="AT18" s="1269" t="n">
        <v>0.67</v>
      </c>
      <c r="AU18" s="1269" t="n">
        <v>0.62</v>
      </c>
      <c r="AV18" s="1269" t="n">
        <v>0.58</v>
      </c>
      <c r="AW18" s="1269" t="n">
        <v>0.55</v>
      </c>
      <c r="AX18" s="1269" t="n">
        <v>0.51</v>
      </c>
      <c r="AY18" s="1269" t="n">
        <v>0.49</v>
      </c>
      <c r="AZ18" s="1270"/>
      <c r="BA18" s="1246" t="n">
        <f aca="false">(IF(AO15=41,AR18,IF(AO15=42,AS18,IF(AO15=43,AT18,IF(AO15=44,AU18,IF(AO15=45,AV18,IF(AO15=46,AW18,IF(AO15=47,AX18,IF(AO15=48,AY18,0)))))))))</f>
        <v>0</v>
      </c>
      <c r="BB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0.87</v>
      </c>
      <c r="I19" s="1269" t="n">
        <v>0.71</v>
      </c>
      <c r="J19" s="1269" t="n">
        <v>0.61</v>
      </c>
      <c r="K19" s="1269" t="n">
        <v>0.56</v>
      </c>
      <c r="L19" s="1269" t="n">
        <v>0.52</v>
      </c>
      <c r="M19" s="1269" t="n">
        <v>0.5</v>
      </c>
      <c r="N19" s="1269" t="n">
        <v>0.46</v>
      </c>
      <c r="O19" s="1269" t="n">
        <v>0.44</v>
      </c>
      <c r="P19" s="1270"/>
      <c r="Q19" s="1246" t="n">
        <f aca="false">(IF(E15=51,H19,IF(E15=52,I19,IF(E15=53,J19,IF(E15=54,K19,IF(E15=55,L19,IF(E15=56,M19,IF(E15=57,N19,IF(E15=58,O19,0)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0.87</v>
      </c>
      <c r="AA19" s="1269" t="n">
        <v>0.71</v>
      </c>
      <c r="AB19" s="1269" t="n">
        <v>0.61</v>
      </c>
      <c r="AC19" s="1269" t="n">
        <v>0.56</v>
      </c>
      <c r="AD19" s="1269" t="n">
        <v>0.52</v>
      </c>
      <c r="AE19" s="1269" t="n">
        <v>0.5</v>
      </c>
      <c r="AF19" s="1269" t="n">
        <v>0.46</v>
      </c>
      <c r="AG19" s="1269" t="n">
        <v>0.44</v>
      </c>
      <c r="AH19" s="1270"/>
      <c r="AI19" s="1246" t="n">
        <f aca="false">(IF(W15=51,Z19,IF(W15=52,AA19,IF(W15=53,AB19,IF(W15=54,AC19,IF(W15=55,AD19,IF(W15=56,AE19,IF(W15=57,AF19,IF(W15=58,AG19,0)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0.87</v>
      </c>
      <c r="AS19" s="1269" t="n">
        <v>0.71</v>
      </c>
      <c r="AT19" s="1269" t="n">
        <v>0.61</v>
      </c>
      <c r="AU19" s="1269" t="n">
        <v>0.56</v>
      </c>
      <c r="AV19" s="1269" t="n">
        <v>0.52</v>
      </c>
      <c r="AW19" s="1269" t="n">
        <v>0.5</v>
      </c>
      <c r="AX19" s="1269" t="n">
        <v>0.46</v>
      </c>
      <c r="AY19" s="1269" t="n">
        <v>0.44</v>
      </c>
      <c r="AZ19" s="1270"/>
      <c r="BA19" s="1246" t="n">
        <f aca="false">(IF(AO15=51,AR19,IF(AO15=52,AS19,IF(AO15=53,AT19,IF(AO15=54,AU19,IF(AO15=55,AV19,IF(AO15=56,AW19,IF(AO15=57,AX19,IF(AO15=58,AY19,0)))))))))</f>
        <v>0</v>
      </c>
      <c r="BB19" s="1234"/>
    </row>
    <row r="20" customFormat="false" ht="13.5" hidden="false" customHeight="true" outlineLevel="0" collapsed="false">
      <c r="A20" s="1228"/>
      <c r="B20" s="1262"/>
      <c r="C20" s="1272" t="str">
        <f aca="false">CONCATENATE("611)  Erdverlegte Kabel: Wärmewiderstand K*m/W = 0,7    Belastungsgrad =  ",IF(LEFT(E15,1)="1","0,5",IF(LEFT(E15,1)="2","0,6",IF(LEFT(E15,1)="3","0,7",IF(LEFT(E15,1)="4","0,85",IF(LEFT(E15,1)="5","1,0"))))))</f>
        <v>611)  Erdverlegte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621)  Erdverlegte Kabel: Wärmewiderstand K*m/W = 0,7    Belastungsgrad =  ",IF(LEFT(W15,1)="1","0,5",IF(LEFT(W15,1)="2","0,6",IF(LEFT(W15,1)="3","0,7",IF(LEFT(W15,1)="4","0,85",IF(LEFT(W15,1)="5","1,0"))))))</f>
        <v>621)  Erdverlegte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631)  Erdverlegte Kabel: Wärmewiderstand K*m/W = 0,7    Belastungsgrad =  ",IF(LEFT(AO15,1)="1","0,5",IF(LEFT(AO15,1)="2","0,6",IF(LEFT(AO15,1)="3","0,7",IF(LEFT(AO15,1)="4","0,85",IF(LEFT(AO15,1)="5","1,0"))))))</f>
        <v>631)  Erdverlegte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</row>
    <row r="21" customFormat="false" ht="13.5" hidden="false" customHeight="true" outlineLevel="0" collapsed="false">
      <c r="A21" s="1228"/>
      <c r="B21" s="1262"/>
      <c r="C21" s="1274" t="str">
        <f aca="false">CONCATENATE("       einadrige VPE Kabel, gebündelt im Abstand 7cm, Drehstromsysteme  = ",Q12)</f>
        <v>       einadrige VPE Kabel, gebündelt im Abstand 7cm, Drehstromsysteme  = 10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PVC Kabel  Anzahl der Drehstromsysteme = ",AI12)</f>
        <v>       PVC Kabel  Anzahl der Drehstromsysteme = 10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Masse Kabel  Anzahl der Drehstromsysteme = ",BA12)</f>
        <v>       Masse Kabel  Anzahl der Drehstromsysteme = 10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</row>
    <row r="22" s="1231" customFormat="true" ht="8.1" hidden="false" customHeight="true" outlineLevel="0" collapsed="false">
      <c r="A22" s="1228"/>
      <c r="C22" s="1230"/>
      <c r="D22" s="1230"/>
      <c r="G22" s="1230"/>
      <c r="P22" s="1232"/>
      <c r="Q22" s="1241"/>
      <c r="R22" s="1234"/>
      <c r="S22" s="1228"/>
      <c r="U22" s="1230"/>
      <c r="V22" s="1230"/>
      <c r="Y22" s="1230"/>
      <c r="AH22" s="1232"/>
      <c r="AI22" s="1241"/>
      <c r="AJ22" s="1234"/>
      <c r="AK22" s="1228"/>
      <c r="AM22" s="1230"/>
      <c r="AN22" s="1230"/>
      <c r="AQ22" s="1230"/>
      <c r="AZ22" s="1232"/>
      <c r="BA22" s="1241"/>
      <c r="BB22" s="1234"/>
      <c r="BC22" s="530"/>
    </row>
    <row r="23" customFormat="false" ht="12.75" hidden="false" customHeight="false" outlineLevel="0" collapsed="false">
      <c r="A23" s="1228"/>
      <c r="B23" s="1275" t="s">
        <v>1037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1"/>
      <c r="P23" s="1232"/>
      <c r="Q23" s="1246"/>
      <c r="R23" s="1234"/>
      <c r="S23" s="1228"/>
      <c r="T23" s="1275" t="s">
        <v>1038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1"/>
      <c r="AH23" s="1232"/>
      <c r="AI23" s="1246"/>
      <c r="AJ23" s="1234"/>
      <c r="AK23" s="1228"/>
      <c r="AL23" s="1275" t="s">
        <v>1039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1"/>
      <c r="AZ23" s="1232"/>
      <c r="BA23" s="1246"/>
      <c r="BB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1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1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1"/>
      <c r="AZ24" s="1232"/>
      <c r="BA24" s="1246"/>
      <c r="BB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7"/>
      <c r="P25" s="1248"/>
      <c r="R25" s="1234"/>
      <c r="S25" s="1228"/>
      <c r="U25" s="1300" t="s">
        <v>1032</v>
      </c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7"/>
      <c r="AH25" s="1248"/>
      <c r="AJ25" s="1234"/>
      <c r="AK25" s="1228"/>
      <c r="AM25" s="1300" t="s">
        <v>1032</v>
      </c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7"/>
      <c r="AZ25" s="1248"/>
      <c r="BB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7"/>
      <c r="P26" s="1248"/>
      <c r="Q26" s="1246"/>
      <c r="R26" s="1234"/>
      <c r="S26" s="1228"/>
      <c r="U26" s="1300" t="s">
        <v>1033</v>
      </c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7"/>
      <c r="AH26" s="1248"/>
      <c r="AI26" s="1246"/>
      <c r="AJ26" s="1234"/>
      <c r="AK26" s="1228"/>
      <c r="AM26" s="1300" t="s">
        <v>1033</v>
      </c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7"/>
      <c r="AZ26" s="1248"/>
      <c r="BA26" s="1246"/>
      <c r="BB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10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U27" s="1300" t="s">
        <v>1035</v>
      </c>
      <c r="V27" s="688"/>
      <c r="W27" s="1232"/>
      <c r="X27" s="1232"/>
      <c r="Y27" s="688"/>
      <c r="Z27" s="1250" t="s">
        <v>10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M27" s="1300" t="s">
        <v>1035</v>
      </c>
      <c r="AN27" s="688"/>
      <c r="AO27" s="1232"/>
      <c r="AP27" s="1232"/>
      <c r="AQ27" s="688"/>
      <c r="AR27" s="1250" t="s">
        <v>10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530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n">
        <v>1</v>
      </c>
      <c r="I28" s="1253" t="n">
        <v>2</v>
      </c>
      <c r="J28" s="1253" t="n">
        <v>3</v>
      </c>
      <c r="K28" s="1253" t="n">
        <v>4</v>
      </c>
      <c r="L28" s="1253" t="n">
        <v>5</v>
      </c>
      <c r="M28" s="1253" t="n">
        <v>6</v>
      </c>
      <c r="N28" s="1253" t="n">
        <v>8</v>
      </c>
      <c r="O28" s="1254" t="n">
        <v>10</v>
      </c>
      <c r="P28" s="1232"/>
      <c r="Q28" s="688" t="str">
        <f aca="false">IF(RIGHT(E31,1)="1","1",IF(RIGHT(E31,1)="2","2",IF(RIGHT(E31,1)="3","3",IF(RIGHT(E31,1)="4","4",IF(RIGHT(E31,1)="5","5",IF(RIGHT(E31,1)="6","6",IF(RIGHT(E31,1)="7","8","10")))))))</f>
        <v>10</v>
      </c>
      <c r="R28" s="1251"/>
      <c r="S28" s="1249"/>
      <c r="T28" s="1232"/>
      <c r="U28" s="688"/>
      <c r="V28" s="688"/>
      <c r="W28" s="1232"/>
      <c r="X28" s="1232"/>
      <c r="Y28" s="688"/>
      <c r="Z28" s="1252" t="n">
        <v>1</v>
      </c>
      <c r="AA28" s="1253" t="n">
        <v>2</v>
      </c>
      <c r="AB28" s="1253" t="n">
        <v>3</v>
      </c>
      <c r="AC28" s="1253" t="n">
        <v>4</v>
      </c>
      <c r="AD28" s="1253" t="n">
        <v>5</v>
      </c>
      <c r="AE28" s="1253" t="n">
        <v>6</v>
      </c>
      <c r="AF28" s="1253" t="n">
        <v>8</v>
      </c>
      <c r="AG28" s="1254" t="n">
        <v>10</v>
      </c>
      <c r="AH28" s="1232"/>
      <c r="AI28" s="688" t="str">
        <f aca="false">IF(RIGHT(W31,1)="1","1",IF(RIGHT(W31,1)="2","2",IF(RIGHT(W31,1)="3","3",IF(RIGHT(W31,1)="4","4",IF(RIGHT(W31,1)="5","5",IF(RIGHT(W31,1)="6","6",IF(RIGHT(W31,1)="7","8","10")))))))</f>
        <v>10</v>
      </c>
      <c r="AJ28" s="1251"/>
      <c r="AK28" s="1249"/>
      <c r="AL28" s="1232"/>
      <c r="AM28" s="688"/>
      <c r="AN28" s="688"/>
      <c r="AO28" s="1232"/>
      <c r="AP28" s="1232"/>
      <c r="AQ28" s="688"/>
      <c r="AR28" s="1252" t="n">
        <v>1</v>
      </c>
      <c r="AS28" s="1253" t="n">
        <v>2</v>
      </c>
      <c r="AT28" s="1253" t="n">
        <v>3</v>
      </c>
      <c r="AU28" s="1253" t="n">
        <v>4</v>
      </c>
      <c r="AV28" s="1253" t="n">
        <v>5</v>
      </c>
      <c r="AW28" s="1253" t="n">
        <v>6</v>
      </c>
      <c r="AX28" s="1253" t="n">
        <v>8</v>
      </c>
      <c r="AY28" s="1254" t="n">
        <v>10</v>
      </c>
      <c r="AZ28" s="1232"/>
      <c r="BA28" s="688" t="str">
        <f aca="false">IF(RIGHT(AO31,1)="1","1",IF(RIGHT(AO31,1)="2","2",IF(RIGHT(AO31,1)="3","3",IF(RIGHT(AO31,1)="4","4",IF(RIGHT(AO31,1)="5","5",IF(RIGHT(AO31,1)="6","6",IF(RIGHT(AO31,1)="7","8","10")))))))</f>
        <v>10</v>
      </c>
      <c r="BB28" s="1251"/>
      <c r="BC28" s="530"/>
    </row>
    <row r="29" s="1212" customFormat="true" ht="13.5" hidden="false" customHeight="false" outlineLevel="0" collapsed="false">
      <c r="A29" s="1249"/>
      <c r="B29" s="1255" t="s">
        <v>1036</v>
      </c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 t="n">
        <v>8</v>
      </c>
      <c r="P29" s="1261"/>
      <c r="Q29" s="1246"/>
      <c r="R29" s="1251"/>
      <c r="S29" s="1249"/>
      <c r="T29" s="1255" t="s">
        <v>1036</v>
      </c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 t="n">
        <v>8</v>
      </c>
      <c r="AH29" s="1261"/>
      <c r="AI29" s="1246"/>
      <c r="AJ29" s="1251"/>
      <c r="AK29" s="1249"/>
      <c r="AL29" s="1255" t="s">
        <v>1036</v>
      </c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 t="n">
        <v>8</v>
      </c>
      <c r="AZ29" s="1261"/>
      <c r="BA29" s="1246"/>
      <c r="BB29" s="1251"/>
      <c r="BC29" s="530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832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832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832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BL21</f>
        <v>0</v>
      </c>
      <c r="F31" s="1271"/>
      <c r="G31" s="1267"/>
      <c r="H31" s="1269" t="n">
        <v>1.11</v>
      </c>
      <c r="I31" s="1269" t="n">
        <v>0.98</v>
      </c>
      <c r="J31" s="1269" t="n">
        <v>0.89</v>
      </c>
      <c r="K31" s="1269" t="n">
        <v>0.84</v>
      </c>
      <c r="L31" s="1269" t="n">
        <v>0.8</v>
      </c>
      <c r="M31" s="1269" t="n">
        <v>0.77</v>
      </c>
      <c r="N31" s="1269" t="n">
        <v>0.72</v>
      </c>
      <c r="O31" s="1269" t="n">
        <v>0.69</v>
      </c>
      <c r="P31" s="1270"/>
      <c r="Q31" s="1246" t="n">
        <f aca="false">(IF(E31=11,H31,IF(E31=12,I31,IF(E31=13,J31,IF(E31=14,K31,IF(E31=15,L31,IF(E31=16,M31,IF(E31=17,N31,IF(E31=18,O31,0)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BO21</f>
        <v>0</v>
      </c>
      <c r="X31" s="1271"/>
      <c r="Y31" s="1267"/>
      <c r="Z31" s="1301" t="n">
        <v>1.04</v>
      </c>
      <c r="AA31" s="1269" t="n">
        <v>0.97</v>
      </c>
      <c r="AB31" s="1269" t="n">
        <v>0.89</v>
      </c>
      <c r="AC31" s="1269" t="n">
        <v>0.84</v>
      </c>
      <c r="AD31" s="1269" t="n">
        <v>0.8</v>
      </c>
      <c r="AE31" s="1269" t="n">
        <v>0.77</v>
      </c>
      <c r="AF31" s="1269" t="n">
        <v>0.72</v>
      </c>
      <c r="AG31" s="1269" t="n">
        <v>0.69</v>
      </c>
      <c r="AH31" s="1270"/>
      <c r="AI31" s="1246" t="n">
        <f aca="false">(IF(W31=11,Z31,IF(W31=12,AA31,IF(W31=13,AB31,IF(W31=14,AC31,IF(W31=15,AD31,IF(W31=16,AE31,IF(W31=17,AF31,IF(W31=18,AG31,0)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BR21</f>
        <v>0</v>
      </c>
      <c r="AP31" s="1271"/>
      <c r="AQ31" s="1267"/>
      <c r="AR31" s="1301" t="n">
        <v>0.99</v>
      </c>
      <c r="AS31" s="1269" t="n">
        <v>0.93</v>
      </c>
      <c r="AT31" s="1269" t="n">
        <v>0.87</v>
      </c>
      <c r="AU31" s="1269" t="n">
        <v>0.84</v>
      </c>
      <c r="AV31" s="1269" t="n">
        <v>0.79</v>
      </c>
      <c r="AW31" s="1269" t="n">
        <v>0.76</v>
      </c>
      <c r="AX31" s="1269" t="n">
        <v>0.72</v>
      </c>
      <c r="AY31" s="1269" t="n">
        <v>0.69</v>
      </c>
      <c r="AZ31" s="1270"/>
      <c r="BA31" s="1246" t="n">
        <f aca="false">(IF(AO31=11,AR31,IF(AO31=12,AS31,IF(AO31=13,AT31,IF(AO31=14,AU31,IF(AO31=15,AV31,IF(AO31=16,AW31,IF(AO31=17,AX31,IF(AO31=18,AY31,0)))))))))</f>
        <v>0</v>
      </c>
      <c r="BB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05</v>
      </c>
      <c r="I32" s="1269" t="n">
        <v>0.91</v>
      </c>
      <c r="J32" s="1269" t="n">
        <v>0.82</v>
      </c>
      <c r="K32" s="1269" t="n">
        <v>0.76</v>
      </c>
      <c r="L32" s="1269" t="n">
        <v>0.72</v>
      </c>
      <c r="M32" s="1269" t="n">
        <v>0.69</v>
      </c>
      <c r="N32" s="1269" t="n">
        <v>0.65</v>
      </c>
      <c r="O32" s="1269" t="n">
        <v>0.62</v>
      </c>
      <c r="P32" s="1270"/>
      <c r="Q32" s="1246" t="n">
        <f aca="false">(IF(E31=21,H32,IF(E31=22,I32,IF(E31=23,J32,IF(E31=24,K32,IF(E31=25,L32,IF(E31=26,M32,IF(E31=27,N32,IF(E31=28,O32,0)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301" t="n">
        <v>1.05</v>
      </c>
      <c r="AA32" s="1269" t="n">
        <v>0.91</v>
      </c>
      <c r="AB32" s="1269" t="n">
        <v>0.81</v>
      </c>
      <c r="AC32" s="1269" t="n">
        <v>0.76</v>
      </c>
      <c r="AD32" s="1269" t="n">
        <v>0.72</v>
      </c>
      <c r="AE32" s="1269" t="n">
        <v>0.69</v>
      </c>
      <c r="AF32" s="1269" t="n">
        <v>0.65</v>
      </c>
      <c r="AG32" s="1269" t="n">
        <v>0.62</v>
      </c>
      <c r="AH32" s="1270"/>
      <c r="AI32" s="1246" t="n">
        <f aca="false">(IF(W31=21,Z32,IF(W31=22,AA32,IF(W31=23,AB32,IF(W31=24,AC32,IF(W31=25,AD32,IF(W31=26,AE32,IF(W31=27,AF32,IF(W31=28,AG32,0)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301" t="n">
        <v>0.99</v>
      </c>
      <c r="AS32" s="1269" t="n">
        <v>0.91</v>
      </c>
      <c r="AT32" s="1269" t="n">
        <v>0.81</v>
      </c>
      <c r="AU32" s="1269" t="n">
        <v>0.76</v>
      </c>
      <c r="AV32" s="1269" t="n">
        <v>0.72</v>
      </c>
      <c r="AW32" s="1269" t="n">
        <v>0.69</v>
      </c>
      <c r="AX32" s="1269" t="n">
        <v>0.64</v>
      </c>
      <c r="AY32" s="1269" t="n">
        <v>0.61</v>
      </c>
      <c r="AZ32" s="1270"/>
      <c r="BA32" s="1246" t="n">
        <f aca="false">(IF(AO31=21,AR32,IF(AO31=22,AS32,IF(AO31=23,AT32,IF(AO31=24,AU32,IF(AO31=25,AV32,IF(AO31=26,AW32,IF(AO31=27,AX32,IF(AO31=28,AY32,0)))))))))</f>
        <v>0</v>
      </c>
      <c r="BB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</v>
      </c>
      <c r="I33" s="1269" t="n">
        <v>0.85</v>
      </c>
      <c r="J33" s="1269" t="n">
        <v>0.75</v>
      </c>
      <c r="K33" s="1269" t="n">
        <v>0.7</v>
      </c>
      <c r="L33" s="1269" t="n">
        <v>0.66</v>
      </c>
      <c r="M33" s="1269" t="n">
        <v>0.63</v>
      </c>
      <c r="N33" s="1269" t="n">
        <v>0.59</v>
      </c>
      <c r="O33" s="1269" t="n">
        <v>0.56</v>
      </c>
      <c r="P33" s="1270"/>
      <c r="Q33" s="1246" t="n">
        <f aca="false">(IF(E31=31,H33,IF(E31=32,I33,IF(E31=33,J33,IF(E31=34,K33,IF(E31=35,L33,IF(E31=36,M33,IF(E31=37,N33,IF(E31=38,O33,0)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</v>
      </c>
      <c r="AA33" s="1269" t="n">
        <v>0.85</v>
      </c>
      <c r="AB33" s="1269" t="n">
        <v>0.75</v>
      </c>
      <c r="AC33" s="1269" t="n">
        <v>0.7</v>
      </c>
      <c r="AD33" s="1269" t="n">
        <v>0.66</v>
      </c>
      <c r="AE33" s="1269" t="n">
        <v>0.63</v>
      </c>
      <c r="AF33" s="1269" t="n">
        <v>0.59</v>
      </c>
      <c r="AG33" s="1269" t="n">
        <v>0.56</v>
      </c>
      <c r="AH33" s="1270"/>
      <c r="AI33" s="1246" t="n">
        <f aca="false">(IF(W31=31,Z33,IF(W31=32,AA33,IF(W31=33,AB33,IF(W31=34,AC33,IF(W31=35,AD33,IF(W31=36,AE33,IF(W31=37,AF33,IF(W31=38,AG33,0)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301" t="n">
        <v>1</v>
      </c>
      <c r="AS33" s="1269" t="n">
        <v>0.85</v>
      </c>
      <c r="AT33" s="1269" t="n">
        <v>0.75</v>
      </c>
      <c r="AU33" s="1269" t="n">
        <v>0.7</v>
      </c>
      <c r="AV33" s="1269" t="n">
        <v>0.65</v>
      </c>
      <c r="AW33" s="1269" t="n">
        <v>0.63</v>
      </c>
      <c r="AX33" s="1269" t="n">
        <v>0.58</v>
      </c>
      <c r="AY33" s="1269" t="n">
        <v>0.56</v>
      </c>
      <c r="AZ33" s="1270"/>
      <c r="BA33" s="1246" t="n">
        <f aca="false">(IF(AO31=31,AR33,IF(AO31=32,AS33,IF(AO31=33,AT33,IF(AO31=34,AU33,IF(AO31=35,AV33,IF(AO31=36,AW33,IF(AO31=37,AX33,IF(AO31=38,AY33,0)))))))))</f>
        <v>0</v>
      </c>
      <c r="BB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0.93</v>
      </c>
      <c r="I34" s="1269" t="n">
        <v>0.77</v>
      </c>
      <c r="J34" s="1269" t="n">
        <v>0.67</v>
      </c>
      <c r="K34" s="1269" t="n">
        <v>0.62</v>
      </c>
      <c r="L34" s="1269" t="n">
        <v>0.58</v>
      </c>
      <c r="M34" s="1269" t="n">
        <v>0.55</v>
      </c>
      <c r="N34" s="1269" t="n">
        <v>0.52</v>
      </c>
      <c r="O34" s="1269" t="n">
        <v>0.49</v>
      </c>
      <c r="P34" s="1270"/>
      <c r="Q34" s="1246" t="n">
        <f aca="false">(IF(E31=41,H34,IF(E31=42,I34,IF(E31=43,J34,IF(E31=44,K34,IF(E31=45,L34,IF(E31=46,M34,IF(E31=47,N34,IF(E31=48,O34,0)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0.93</v>
      </c>
      <c r="AA34" s="1269" t="n">
        <v>0.77</v>
      </c>
      <c r="AB34" s="1269" t="n">
        <v>0.67</v>
      </c>
      <c r="AC34" s="1269" t="n">
        <v>0.62</v>
      </c>
      <c r="AD34" s="1269" t="n">
        <v>0.58</v>
      </c>
      <c r="AE34" s="1269" t="n">
        <v>0.55</v>
      </c>
      <c r="AF34" s="1269" t="n">
        <v>0.52</v>
      </c>
      <c r="AG34" s="1269" t="n">
        <v>0.49</v>
      </c>
      <c r="AH34" s="1270"/>
      <c r="AI34" s="1246" t="n">
        <f aca="false">(IF(W31=41,Z34,IF(W31=42,AA34,IF(W31=43,AB34,IF(W31=44,AC34,IF(W31=45,AD34,IF(W31=46,AE34,IF(W31=47,AF34,IF(W31=48,AG34,0)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3</v>
      </c>
      <c r="AS34" s="1269" t="n">
        <v>0.77</v>
      </c>
      <c r="AT34" s="1269" t="n">
        <v>0.67</v>
      </c>
      <c r="AU34" s="1269" t="n">
        <v>0.62</v>
      </c>
      <c r="AV34" s="1269" t="n">
        <v>0.58</v>
      </c>
      <c r="AW34" s="1269" t="n">
        <v>0.55</v>
      </c>
      <c r="AX34" s="1269" t="n">
        <v>0.52</v>
      </c>
      <c r="AY34" s="1269" t="n">
        <v>0.49</v>
      </c>
      <c r="AZ34" s="1270"/>
      <c r="BA34" s="1246" t="n">
        <f aca="false">(IF(AO31=41,AR34,IF(AO31=42,AS34,IF(AO31=43,AT34,IF(AO31=44,AU34,IF(AO31=45,AV34,IF(AO31=46,AW34,IF(AO31=47,AX34,IF(AO31=48,AY34,0)))))))))</f>
        <v>0</v>
      </c>
      <c r="BB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0.87</v>
      </c>
      <c r="I35" s="1269" t="n">
        <v>0.71</v>
      </c>
      <c r="J35" s="1269" t="n">
        <v>0.61</v>
      </c>
      <c r="K35" s="1269" t="n">
        <v>0.56</v>
      </c>
      <c r="L35" s="1269" t="n">
        <v>0.52</v>
      </c>
      <c r="M35" s="1269" t="n">
        <v>0.5</v>
      </c>
      <c r="N35" s="1269" t="n">
        <v>0.46</v>
      </c>
      <c r="O35" s="1269" t="n">
        <v>0.44</v>
      </c>
      <c r="P35" s="1270"/>
      <c r="Q35" s="1246" t="n">
        <f aca="false">(IF(E31=51,H35,IF(E31=52,I35,IF(E31=53,J35,IF(E31=54,K35,IF(E31=55,L35,IF(E31=56,M35,IF(E31=57,N35,IF(E31=58,O35,0)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87</v>
      </c>
      <c r="AA35" s="1269" t="n">
        <v>0.71</v>
      </c>
      <c r="AB35" s="1269" t="n">
        <v>0.61</v>
      </c>
      <c r="AC35" s="1269" t="n">
        <v>0.56</v>
      </c>
      <c r="AD35" s="1269" t="n">
        <v>0.52</v>
      </c>
      <c r="AE35" s="1269" t="n">
        <v>0.5</v>
      </c>
      <c r="AF35" s="1269" t="n">
        <v>0.46</v>
      </c>
      <c r="AG35" s="1269" t="n">
        <v>0.44</v>
      </c>
      <c r="AH35" s="1270"/>
      <c r="AI35" s="1246" t="n">
        <f aca="false">(IF(W31=51,Z35,IF(W31=52,AA35,IF(W31=53,AB35,IF(W31=54,AC35,IF(W31=55,AD35,IF(W31=56,AE35,IF(W31=57,AF35,IF(W31=58,AG35,0)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87</v>
      </c>
      <c r="AS35" s="1269" t="n">
        <v>0.71</v>
      </c>
      <c r="AT35" s="1269" t="n">
        <v>0.61</v>
      </c>
      <c r="AU35" s="1269" t="n">
        <v>0.56</v>
      </c>
      <c r="AV35" s="1269" t="n">
        <v>0.52</v>
      </c>
      <c r="AW35" s="1269" t="n">
        <v>0.5</v>
      </c>
      <c r="AX35" s="1269" t="n">
        <v>0.46</v>
      </c>
      <c r="AY35" s="1269" t="n">
        <v>0.44</v>
      </c>
      <c r="AZ35" s="1270"/>
      <c r="BA35" s="1246" t="n">
        <f aca="false">(IF(AO31=51,AR35,IF(AO31=52,AS35,IF(AO31=53,AT35,IF(AO31=54,AU35,IF(AO31=55,AV35,IF(AO31=56,AW35,IF(AO31=57,AX35,IF(AO31=58,AY35,0)))))))))</f>
        <v>0</v>
      </c>
      <c r="BB35" s="1234"/>
    </row>
    <row r="36" customFormat="false" ht="13.5" hidden="false" customHeight="true" outlineLevel="0" collapsed="false">
      <c r="A36" s="1228"/>
      <c r="B36" s="1262"/>
      <c r="C36" s="1272" t="str">
        <f aca="false">CONCATENATE("612)  Erdverlegte Kabel: Wärmewiderstand K*m/W = 1,0    Belastungsgrad =  ",IF(LEFT(E31,1)="1","0,5",IF(LEFT(E31,1)="2","0,6",IF(LEFT(E31,1)="3","0,7",IF(LEFT(E31,1)="4","0,85",IF(LEFT(E31,1)="5","1,0","xxx"))))),"")</f>
        <v>612)  Erdverlegte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622)  Erdverlegte Kabel: Wärmewiderstand K*m/W = 1,0    Belastungsgrad =  ",IF(LEFT(W31,1)="1","0,5",IF(LEFT(W31,1)="2","0,6",IF(LEFT(W31,1)="3","0,7",IF(LEFT(W31,1)="4","0,85",IF(LEFT(W31,1)="5","1,0","xxx"))))),"")</f>
        <v>622)  Erdverlegte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632)  Erdverlegte Kabel: Wärmewiderstand K*m/W = 1,0    Belastungsgrad =  ",IF(LEFT(AO31,1)="1","0,5",IF(LEFT(AO31,1)="2","0,6",IF(LEFT(AO31,1)="3","0,7",IF(LEFT(AO31,1)="4","0,85",IF(LEFT(AO31,1)="5","1,0","xxx"))))),"")</f>
        <v>632)  Erdverlegte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</row>
    <row r="37" customFormat="false" ht="13.5" hidden="false" customHeight="true" outlineLevel="0" collapsed="false">
      <c r="A37" s="1228"/>
      <c r="B37" s="1262"/>
      <c r="C37" s="1274" t="str">
        <f aca="false">CONCATENATE("       VPE Kabel  Anzahl der Drehstromsysteme = ",Q28)</f>
        <v>       VPE Kabel  Anzahl der Drehstromsysteme = 1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PVC Kabel  Anzahl der Drehstromsysteme = ",AI28)</f>
        <v>       PVC Kabel  Anzahl der Drehstromsysteme = 1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Masse Kabel  Anzahl der Drehstromsysteme = ",BA28)</f>
        <v>       Masse Kabel  Anzahl der Drehstromsysteme = 1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</row>
    <row r="38" s="1231" customFormat="true" ht="8.1" hidden="false" customHeight="true" outlineLevel="0" collapsed="false">
      <c r="A38" s="1228"/>
      <c r="C38" s="1230"/>
      <c r="D38" s="1230"/>
      <c r="G38" s="1230"/>
      <c r="P38" s="1232"/>
      <c r="Q38" s="1241"/>
      <c r="R38" s="1234"/>
      <c r="S38" s="1228"/>
      <c r="U38" s="1230"/>
      <c r="V38" s="1230"/>
      <c r="Y38" s="1230"/>
      <c r="AH38" s="1232"/>
      <c r="AI38" s="1241"/>
      <c r="AJ38" s="1234"/>
      <c r="AK38" s="1228"/>
      <c r="AM38" s="1230"/>
      <c r="AN38" s="1230"/>
      <c r="AQ38" s="1230"/>
      <c r="AZ38" s="1232"/>
      <c r="BA38" s="1241"/>
      <c r="BB38" s="1234"/>
      <c r="BC38" s="530"/>
    </row>
    <row r="39" customFormat="false" ht="12.75" hidden="false" customHeight="false" outlineLevel="0" collapsed="false">
      <c r="A39" s="1228"/>
      <c r="B39" s="1275" t="s">
        <v>1040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1"/>
      <c r="P39" s="1232"/>
      <c r="Q39" s="1246"/>
      <c r="R39" s="1234"/>
      <c r="S39" s="1228"/>
      <c r="T39" s="1275" t="s">
        <v>1041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1"/>
      <c r="AH39" s="1232"/>
      <c r="AI39" s="1246"/>
      <c r="AJ39" s="1234"/>
      <c r="AK39" s="1228"/>
      <c r="AL39" s="1275" t="s">
        <v>1042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1"/>
      <c r="AZ39" s="1232"/>
      <c r="BA39" s="1246"/>
      <c r="BB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1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1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1"/>
      <c r="AZ40" s="1232"/>
      <c r="BA40" s="1246"/>
      <c r="BB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7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7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7"/>
      <c r="AZ41" s="1248"/>
      <c r="BB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7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7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7"/>
      <c r="AZ42" s="1248"/>
      <c r="BA42" s="1246"/>
      <c r="BB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10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10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10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530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n">
        <v>1</v>
      </c>
      <c r="I44" s="1253" t="n">
        <v>2</v>
      </c>
      <c r="J44" s="1253" t="n">
        <v>3</v>
      </c>
      <c r="K44" s="1253" t="n">
        <v>4</v>
      </c>
      <c r="L44" s="1253" t="n">
        <v>5</v>
      </c>
      <c r="M44" s="1253" t="n">
        <v>6</v>
      </c>
      <c r="N44" s="1253" t="n">
        <v>8</v>
      </c>
      <c r="O44" s="1254" t="n">
        <v>10</v>
      </c>
      <c r="P44" s="1232"/>
      <c r="Q44" s="688" t="str">
        <f aca="false">IF(RIGHT(E47,1)="1","1",IF(RIGHT(E47,1)="2","2",IF(RIGHT(E47,1)="3","3",IF(RIGHT(E47,1)="4","4",IF(RIGHT(E47,1)="5","5",IF(RIGHT(E47,1)="6","6",IF(RIGHT(E47,1)="7","8","10")))))))</f>
        <v>10</v>
      </c>
      <c r="R44" s="1251"/>
      <c r="S44" s="1249"/>
      <c r="T44" s="1232"/>
      <c r="U44" s="688"/>
      <c r="V44" s="688"/>
      <c r="W44" s="1232"/>
      <c r="X44" s="1232"/>
      <c r="Y44" s="688"/>
      <c r="Z44" s="1252" t="n">
        <v>1</v>
      </c>
      <c r="AA44" s="1253" t="n">
        <v>2</v>
      </c>
      <c r="AB44" s="1253" t="n">
        <v>3</v>
      </c>
      <c r="AC44" s="1253" t="n">
        <v>4</v>
      </c>
      <c r="AD44" s="1253" t="n">
        <v>5</v>
      </c>
      <c r="AE44" s="1253" t="n">
        <v>6</v>
      </c>
      <c r="AF44" s="1253" t="n">
        <v>8</v>
      </c>
      <c r="AG44" s="1254" t="n">
        <v>10</v>
      </c>
      <c r="AH44" s="1232"/>
      <c r="AI44" s="688" t="str">
        <f aca="false">IF(RIGHT(W47,1)="1","1",IF(RIGHT(W47,1)="2","2",IF(RIGHT(W47,1)="3","3",IF(RIGHT(W47,1)="4","4",IF(RIGHT(W47,1)="5","5",IF(RIGHT(W47,1)="6","6",IF(RIGHT(W47,1)="7","8","10")))))))</f>
        <v>10</v>
      </c>
      <c r="AJ44" s="1251"/>
      <c r="AK44" s="1249"/>
      <c r="AL44" s="1232"/>
      <c r="AM44" s="688"/>
      <c r="AN44" s="688"/>
      <c r="AO44" s="1232"/>
      <c r="AP44" s="1232"/>
      <c r="AQ44" s="688"/>
      <c r="AR44" s="1252" t="n">
        <v>1</v>
      </c>
      <c r="AS44" s="1253" t="n">
        <v>2</v>
      </c>
      <c r="AT44" s="1253" t="n">
        <v>3</v>
      </c>
      <c r="AU44" s="1253" t="n">
        <v>4</v>
      </c>
      <c r="AV44" s="1253" t="n">
        <v>5</v>
      </c>
      <c r="AW44" s="1253" t="n">
        <v>6</v>
      </c>
      <c r="AX44" s="1253" t="n">
        <v>8</v>
      </c>
      <c r="AY44" s="1254" t="n">
        <v>10</v>
      </c>
      <c r="AZ44" s="1232"/>
      <c r="BA44" s="688" t="str">
        <f aca="false">IF(RIGHT(AO47,1)="1","1",IF(RIGHT(AO47,1)="2","2",IF(RIGHT(AO47,1)="3","3",IF(RIGHT(AO47,1)="4","4",IF(RIGHT(AO47,1)="5","5",IF(RIGHT(AO47,1)="6","6",IF(RIGHT(AO47,1)="7","8","10")))))))</f>
        <v>10</v>
      </c>
      <c r="BB44" s="1251"/>
      <c r="BC44" s="530"/>
    </row>
    <row r="45" s="1212" customFormat="true" ht="13.5" hidden="false" customHeight="false" outlineLevel="0" collapsed="false">
      <c r="A45" s="1249"/>
      <c r="B45" s="1255" t="s">
        <v>1036</v>
      </c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 t="n">
        <v>8</v>
      </c>
      <c r="P45" s="1261"/>
      <c r="Q45" s="1246"/>
      <c r="R45" s="1251"/>
      <c r="S45" s="1249"/>
      <c r="T45" s="1255" t="s">
        <v>1036</v>
      </c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 t="n">
        <v>8</v>
      </c>
      <c r="AH45" s="1261"/>
      <c r="AI45" s="1246"/>
      <c r="AJ45" s="1251"/>
      <c r="AK45" s="1249"/>
      <c r="AL45" s="1255" t="s">
        <v>1036</v>
      </c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 t="n">
        <v>8</v>
      </c>
      <c r="AZ45" s="1261"/>
      <c r="BA45" s="1246"/>
      <c r="BB45" s="1251"/>
      <c r="BC45" s="530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832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832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832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BL27</f>
        <v>0</v>
      </c>
      <c r="F47" s="1271"/>
      <c r="G47" s="1267"/>
      <c r="H47" s="1269" t="n">
        <v>1.13</v>
      </c>
      <c r="I47" s="1269" t="n">
        <v>1</v>
      </c>
      <c r="J47" s="1269" t="n">
        <v>0.9</v>
      </c>
      <c r="K47" s="1269" t="n">
        <v>0.85</v>
      </c>
      <c r="L47" s="1269" t="n">
        <v>0.8</v>
      </c>
      <c r="M47" s="1269" t="n">
        <v>0.77</v>
      </c>
      <c r="N47" s="1269" t="n">
        <v>0.73</v>
      </c>
      <c r="O47" s="1269" t="n">
        <v>0.7</v>
      </c>
      <c r="P47" s="1270"/>
      <c r="Q47" s="1246" t="n">
        <f aca="false">(IF(E47=11,H47,IF(E47=12,I47,IF(E47=13,J47,IF(E47=14,K47,IF(E47=15,L47,IF(E47=16,M47,IF(E47=17,N47,IF(E47=18,O47,0)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BO27</f>
        <v>0</v>
      </c>
      <c r="X47" s="1271"/>
      <c r="Y47" s="1267"/>
      <c r="Z47" s="1269" t="n">
        <v>1.07</v>
      </c>
      <c r="AA47" s="1269" t="n">
        <v>0.99</v>
      </c>
      <c r="AB47" s="1269" t="n">
        <v>0.9</v>
      </c>
      <c r="AC47" s="1269" t="n">
        <v>0.85</v>
      </c>
      <c r="AD47" s="1269" t="n">
        <v>0.8</v>
      </c>
      <c r="AE47" s="1269" t="n">
        <v>0.77</v>
      </c>
      <c r="AF47" s="1269" t="n">
        <v>0.73</v>
      </c>
      <c r="AG47" s="1269" t="n">
        <v>0.69</v>
      </c>
      <c r="AH47" s="1270"/>
      <c r="AI47" s="1246" t="n">
        <f aca="false">(IF(W47=11,Z47,IF(W47=12,AA47,IF(W47=13,AB47,IF(W47=14,AC47,IF(W47=15,AD47,IF(W47=16,AE47,IF(W47=17,AF47,IF(W47=18,AG47,0)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BR27</f>
        <v>0</v>
      </c>
      <c r="AP47" s="1271"/>
      <c r="AQ47" s="1267"/>
      <c r="AR47" s="1269" t="n">
        <v>1.06</v>
      </c>
      <c r="AS47" s="1269" t="n">
        <v>0.97</v>
      </c>
      <c r="AT47" s="1269" t="n">
        <v>0.9</v>
      </c>
      <c r="AU47" s="1269" t="n">
        <v>0.85</v>
      </c>
      <c r="AV47" s="1269" t="n">
        <v>0.8</v>
      </c>
      <c r="AW47" s="1269" t="n">
        <v>0.77</v>
      </c>
      <c r="AX47" s="1269" t="n">
        <v>0.72</v>
      </c>
      <c r="AY47" s="1269" t="n">
        <v>0.69</v>
      </c>
      <c r="AZ47" s="1270"/>
      <c r="BA47" s="1246" t="n">
        <f aca="false">(IF(AO47=11,AR47,IF(AO47=12,AS47,IF(AO47=13,AT47,IF(AO47=14,AU47,IF(AO47=15,AV47,IF(AO47=16,AW47,IF(AO47=17,AX47,IF(AO47=18,AY47,0)))))))))</f>
        <v>0</v>
      </c>
      <c r="BB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1.07</v>
      </c>
      <c r="I48" s="1269" t="n">
        <v>0.92</v>
      </c>
      <c r="J48" s="1269" t="n">
        <v>0.82</v>
      </c>
      <c r="K48" s="1269" t="n">
        <v>0.77</v>
      </c>
      <c r="L48" s="1269" t="n">
        <v>0.73</v>
      </c>
      <c r="M48" s="1269" t="n">
        <v>0.7</v>
      </c>
      <c r="N48" s="1269" t="n">
        <v>0.65</v>
      </c>
      <c r="O48" s="1269" t="n">
        <v>0.62</v>
      </c>
      <c r="P48" s="1270"/>
      <c r="Q48" s="1246" t="n">
        <f aca="false">(IF(E47=21,H48,IF(E47=22,I48,IF(E47=23,J48,IF(E47=24,K48,IF(E47=25,L48,IF(E47=26,M48,IF(E47=27,N48,IF(E47=28,O48,0)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1.06</v>
      </c>
      <c r="AA48" s="1269" t="n">
        <v>0.92</v>
      </c>
      <c r="AB48" s="1269" t="n">
        <v>0.83</v>
      </c>
      <c r="AC48" s="1269" t="n">
        <v>0.77</v>
      </c>
      <c r="AD48" s="1269" t="n">
        <v>0.73</v>
      </c>
      <c r="AE48" s="1269" t="n">
        <v>0.7</v>
      </c>
      <c r="AF48" s="1269" t="n">
        <v>0.65</v>
      </c>
      <c r="AG48" s="1269" t="n">
        <v>0.62</v>
      </c>
      <c r="AH48" s="1270"/>
      <c r="AI48" s="1246" t="n">
        <f aca="false">(IF(W47=21,Z48,IF(W47=22,AA48,IF(W47=23,AB48,IF(W47=24,AC48,IF(W47=25,AD48,IF(W47=26,AE48,IF(W47=27,AF48,IF(W47=28,AG48,0)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1.04</v>
      </c>
      <c r="AS48" s="1269" t="n">
        <v>0.92</v>
      </c>
      <c r="AT48" s="1269" t="n">
        <v>0.82</v>
      </c>
      <c r="AU48" s="1269" t="n">
        <v>0.77</v>
      </c>
      <c r="AV48" s="1269" t="n">
        <v>0.73</v>
      </c>
      <c r="AW48" s="1269" t="n">
        <v>0.7</v>
      </c>
      <c r="AX48" s="1269" t="n">
        <v>0.65</v>
      </c>
      <c r="AY48" s="1269" t="n">
        <v>0.62</v>
      </c>
      <c r="AZ48" s="1270"/>
      <c r="BA48" s="1246" t="n">
        <f aca="false">(IF(AO47=21,AR48,IF(AO47=22,AS48,IF(AO47=23,AT48,IF(AO47=24,AU48,IF(AO47=25,AV48,IF(AO47=26,AW48,IF(AO47=27,AX48,IF(AO47=28,AY48,0)))))))))</f>
        <v>0</v>
      </c>
      <c r="BB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1.01</v>
      </c>
      <c r="I49" s="1269" t="n">
        <v>0.86</v>
      </c>
      <c r="J49" s="1269" t="n">
        <v>0.76</v>
      </c>
      <c r="K49" s="1269" t="n">
        <v>0.7</v>
      </c>
      <c r="L49" s="1269" t="n">
        <v>0.66</v>
      </c>
      <c r="M49" s="1269" t="n">
        <v>0.63</v>
      </c>
      <c r="N49" s="1269" t="n">
        <v>0.59</v>
      </c>
      <c r="O49" s="1269" t="n">
        <v>0.56</v>
      </c>
      <c r="P49" s="1270"/>
      <c r="Q49" s="1246" t="n">
        <f aca="false">(IF(E47=31,H49,IF(E47=32,I49,IF(E47=33,J49,IF(E47=34,K49,IF(E47=35,L49,IF(E47=36,M49,IF(E47=37,N49,IF(E47=38,O49,0)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1.01</v>
      </c>
      <c r="AA49" s="1269" t="n">
        <v>0.86</v>
      </c>
      <c r="AB49" s="1269" t="n">
        <v>0.76</v>
      </c>
      <c r="AC49" s="1269" t="n">
        <v>0.71</v>
      </c>
      <c r="AD49" s="1269" t="n">
        <v>0.66</v>
      </c>
      <c r="AE49" s="1269" t="n">
        <v>0.64</v>
      </c>
      <c r="AF49" s="1269" t="n">
        <v>0.59</v>
      </c>
      <c r="AG49" s="1269" t="n">
        <v>0.56</v>
      </c>
      <c r="AH49" s="1270"/>
      <c r="AI49" s="1246" t="n">
        <f aca="false">(IF(W47=31,Z49,IF(W47=32,AA49,IF(W47=33,AB49,IF(W47=34,AC49,IF(W47=35,AD49,IF(W47=36,AE49,IF(W47=37,AF49,IF(W47=38,AG49,0)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1.01</v>
      </c>
      <c r="AS49" s="1269" t="n">
        <v>0.86</v>
      </c>
      <c r="AT49" s="1269" t="n">
        <v>0.76</v>
      </c>
      <c r="AU49" s="1269" t="n">
        <v>0.71</v>
      </c>
      <c r="AV49" s="1269" t="n">
        <v>0.66</v>
      </c>
      <c r="AW49" s="1269" t="n">
        <v>0.63</v>
      </c>
      <c r="AX49" s="1269" t="n">
        <v>0.59</v>
      </c>
      <c r="AY49" s="1269" t="n">
        <v>0.56</v>
      </c>
      <c r="AZ49" s="1270"/>
      <c r="BA49" s="1246" t="n">
        <f aca="false">(IF(AO47=31,AR49,IF(AO47=32,AS49,IF(AO47=33,AT49,IF(AO47=34,AU49,IF(AO47=35,AV49,IF(AO47=36,AW49,IF(AO47=37,AX49,IF(AO47=38,AY49,0)))))))))</f>
        <v>0</v>
      </c>
      <c r="BB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77</v>
      </c>
      <c r="J50" s="1269" t="n">
        <v>0.68</v>
      </c>
      <c r="K50" s="1269" t="n">
        <v>0.62</v>
      </c>
      <c r="L50" s="1269" t="n">
        <v>0.58</v>
      </c>
      <c r="M50" s="1269" t="n">
        <v>0.56</v>
      </c>
      <c r="N50" s="1269" t="n">
        <v>0.52</v>
      </c>
      <c r="O50" s="1269" t="n">
        <v>0.49</v>
      </c>
      <c r="P50" s="1270"/>
      <c r="Q50" s="1246" t="n">
        <f aca="false">(IF(E47=41,H50,IF(E47=42,I50,IF(E47=43,J50,IF(E47=44,K50,IF(E47=45,L50,IF(E47=46,M50,IF(E47=47,N50,IF(E47=48,O50,0)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4</v>
      </c>
      <c r="AA50" s="1269" t="n">
        <v>0.77</v>
      </c>
      <c r="AB50" s="1269" t="n">
        <v>0.68</v>
      </c>
      <c r="AC50" s="1269" t="n">
        <v>0.62</v>
      </c>
      <c r="AD50" s="1269" t="n">
        <v>0.58</v>
      </c>
      <c r="AE50" s="1269" t="n">
        <v>0.56</v>
      </c>
      <c r="AF50" s="1269" t="n">
        <v>0.52</v>
      </c>
      <c r="AG50" s="1269" t="n">
        <v>0.49</v>
      </c>
      <c r="AH50" s="1270"/>
      <c r="AI50" s="1246" t="n">
        <f aca="false">(IF(W47=41,Z50,IF(W47=42,AA50,IF(W47=43,AB50,IF(W47=44,AC50,IF(W47=45,AD50,IF(W47=46,AE50,IF(W47=47,AF50,IF(W47=48,AG50,0)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94</v>
      </c>
      <c r="AS50" s="1269" t="n">
        <v>0.77</v>
      </c>
      <c r="AT50" s="1269" t="n">
        <v>0.68</v>
      </c>
      <c r="AU50" s="1269" t="n">
        <v>0.62</v>
      </c>
      <c r="AV50" s="1269" t="n">
        <v>0.58</v>
      </c>
      <c r="AW50" s="1269" t="n">
        <v>0.56</v>
      </c>
      <c r="AX50" s="1269" t="n">
        <v>0.52</v>
      </c>
      <c r="AY50" s="1269" t="n">
        <v>0.49</v>
      </c>
      <c r="AZ50" s="1270"/>
      <c r="BA50" s="1246" t="n">
        <f aca="false">(IF(AO47=41,AR50,IF(AO47=42,AS50,IF(AO47=43,AT50,IF(AO47=44,AU50,IF(AO47=45,AV50,IF(AO47=46,AW50,IF(AO47=47,AX50,IF(AO47=48,AY50,0)))))))))</f>
        <v>0</v>
      </c>
      <c r="BB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87</v>
      </c>
      <c r="I51" s="1269" t="n">
        <v>0.71</v>
      </c>
      <c r="J51" s="1269" t="n">
        <v>0.61</v>
      </c>
      <c r="K51" s="1269" t="n">
        <v>0.56</v>
      </c>
      <c r="L51" s="1269" t="n">
        <v>0.52</v>
      </c>
      <c r="M51" s="1269" t="n">
        <v>0.5</v>
      </c>
      <c r="N51" s="1269" t="n">
        <v>0.46</v>
      </c>
      <c r="O51" s="1269" t="n">
        <v>0.44</v>
      </c>
      <c r="P51" s="1270"/>
      <c r="Q51" s="1246" t="n">
        <f aca="false">(IF(E47=51,H51,IF(E47=52,I51,IF(E47=53,J51,IF(E47=54,K51,IF(E47=55,L51,IF(E47=56,M51,IF(E47=57,N51,IF(E47=58,O51,0)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7</v>
      </c>
      <c r="AA51" s="1269" t="n">
        <v>0.71</v>
      </c>
      <c r="AB51" s="1269" t="n">
        <v>0.61</v>
      </c>
      <c r="AC51" s="1269" t="n">
        <v>0.56</v>
      </c>
      <c r="AD51" s="1269" t="n">
        <v>0.52</v>
      </c>
      <c r="AE51" s="1269" t="n">
        <v>0.5</v>
      </c>
      <c r="AF51" s="1269" t="n">
        <v>0.46</v>
      </c>
      <c r="AG51" s="1269" t="n">
        <v>0.44</v>
      </c>
      <c r="AH51" s="1270"/>
      <c r="AI51" s="1246" t="n">
        <f aca="false">(IF(W47=51,Z51,IF(W47=52,AA51,IF(W47=53,AB51,IF(W47=54,AC51,IF(W47=55,AD51,IF(W47=56,AE51,IF(W47=57,AF51,IF(W47=58,AG51,0)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7</v>
      </c>
      <c r="AS51" s="1269" t="n">
        <v>0.71</v>
      </c>
      <c r="AT51" s="1269" t="n">
        <v>0.61</v>
      </c>
      <c r="AU51" s="1269" t="n">
        <v>0.56</v>
      </c>
      <c r="AV51" s="1269" t="n">
        <v>0.52</v>
      </c>
      <c r="AW51" s="1269" t="n">
        <v>0.5</v>
      </c>
      <c r="AX51" s="1269" t="n">
        <v>0.46</v>
      </c>
      <c r="AY51" s="1269" t="n">
        <v>0.44</v>
      </c>
      <c r="AZ51" s="1270"/>
      <c r="BA51" s="1246" t="n">
        <f aca="false">(IF(AO47=51,AR51,IF(AO47=52,AS51,IF(AO47=53,AT51,IF(AO47=54,AU51,IF(AO47=55,AV51,IF(AO47=56,AW51,IF(AO47=57,AX51,IF(AO47=58,AY51,0)))))))))</f>
        <v>0</v>
      </c>
      <c r="BB51" s="1234"/>
    </row>
    <row r="52" customFormat="false" ht="13.5" hidden="false" customHeight="true" outlineLevel="0" collapsed="false">
      <c r="A52" s="1228"/>
      <c r="B52" s="1262"/>
      <c r="C52" s="1272" t="str">
        <f aca="false">CONCATENATE("613)  Erdverlegte Kabel: Wärmewiderstand K*m/W = 1,5   Belastungsgrad =  ",IF(LEFT(E47,1)="1","0,5",IF(LEFT(E47,1)="2","0,6",IF(LEFT(E47,1)="3","0,7",IF(LEFT(E47,1)="4","0,85",IF(LEFT(E47,1)="5","1,0","xxx"))))),"")</f>
        <v>613)  Erdverlegte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623)  Erdverlegte Kabel: Wärmewiderstand K*m/W = 1,5   Belastungsgrad =  ",IF(LEFT(W47,1)="1","0,5",IF(LEFT(W47,1)="2","0,6",IF(LEFT(W47,1)="3","0,7",IF(LEFT(W47,1)="4","0,85",IF(LEFT(W47,1)="5","1,0","xxx"))))),"")</f>
        <v>623)  Erdverlegte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633)  Erdverlegte Kabel: Wärmewiderstand K*m/W = 1,5   Belastungsgrad =  ",IF(LEFT(AO47,1)="1","0,5",IF(LEFT(AO47,1)="2","0,6",IF(LEFT(AO47,1)="3","0,7",IF(LEFT(AO47,1)="4","0,85",IF(LEFT(AO47,1)="5","1,0","xxx"))))),"")</f>
        <v>633)  Erdverlegte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</row>
    <row r="53" customFormat="false" ht="13.5" hidden="false" customHeight="true" outlineLevel="0" collapsed="false">
      <c r="A53" s="1228"/>
      <c r="B53" s="1262"/>
      <c r="C53" s="1274" t="str">
        <f aca="false">CONCATENATE("       VPE Kabel  Anzahl der Drehstromsysteme = ",Q44)</f>
        <v>       VPE Kabel  Anzahl der Drehstromsysteme = 1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PVC Kabel  Anzahl der Drehstromsysteme = ",AI44)</f>
        <v>       PVC Kabel  Anzahl der Drehstromsysteme = 1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Masse Kabel  Anzahl der Drehstromsysteme = ",BA44)</f>
        <v>       Masse Kabel  Anzahl der Drehstromsysteme = 1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</row>
    <row r="54" s="1231" customFormat="true" ht="8.1" hidden="false" customHeight="true" outlineLevel="0" collapsed="false">
      <c r="A54" s="1228"/>
      <c r="C54" s="1230"/>
      <c r="D54" s="1230"/>
      <c r="G54" s="1230"/>
      <c r="P54" s="1232"/>
      <c r="Q54" s="1241"/>
      <c r="R54" s="1234"/>
      <c r="S54" s="1228"/>
      <c r="U54" s="1230"/>
      <c r="V54" s="1230"/>
      <c r="Y54" s="1230"/>
      <c r="AH54" s="1232"/>
      <c r="AI54" s="1241"/>
      <c r="AJ54" s="1234"/>
      <c r="AK54" s="1228"/>
      <c r="AM54" s="1230"/>
      <c r="AN54" s="1230"/>
      <c r="AQ54" s="1230"/>
      <c r="AZ54" s="1232"/>
      <c r="BA54" s="1241"/>
      <c r="BB54" s="1234"/>
      <c r="BC54" s="530"/>
    </row>
    <row r="55" customFormat="false" ht="12.75" hidden="false" customHeight="false" outlineLevel="0" collapsed="false">
      <c r="A55" s="1228"/>
      <c r="B55" s="1275" t="s">
        <v>1043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1"/>
      <c r="P55" s="1232"/>
      <c r="Q55" s="1246"/>
      <c r="R55" s="1234"/>
      <c r="S55" s="1228"/>
      <c r="T55" s="1275" t="s">
        <v>1044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1"/>
      <c r="AH55" s="1232"/>
      <c r="AI55" s="1246"/>
      <c r="AJ55" s="1234"/>
      <c r="AK55" s="1228"/>
      <c r="AL55" s="1275" t="s">
        <v>1045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1"/>
      <c r="AZ55" s="1232"/>
      <c r="BA55" s="1246"/>
      <c r="BB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1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1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1"/>
      <c r="AZ56" s="1232"/>
      <c r="BA56" s="1246"/>
      <c r="BB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7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7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7"/>
      <c r="AZ57" s="1248"/>
      <c r="BB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7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7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7"/>
      <c r="AZ58" s="1248"/>
      <c r="BA58" s="1246"/>
      <c r="BB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10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10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10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530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n">
        <v>1</v>
      </c>
      <c r="I60" s="1253" t="n">
        <v>2</v>
      </c>
      <c r="J60" s="1253" t="n">
        <v>3</v>
      </c>
      <c r="K60" s="1253" t="n">
        <v>4</v>
      </c>
      <c r="L60" s="1253" t="n">
        <v>5</v>
      </c>
      <c r="M60" s="1253" t="n">
        <v>6</v>
      </c>
      <c r="N60" s="1253" t="n">
        <v>8</v>
      </c>
      <c r="O60" s="1254" t="n">
        <v>10</v>
      </c>
      <c r="P60" s="1232"/>
      <c r="Q60" s="688" t="str">
        <f aca="false">IF(RIGHT(E63,1)="1","1",IF(RIGHT(E63,1)="2","2",IF(RIGHT(E63,1)="3","3",IF(RIGHT(E63,1)="4","4",IF(RIGHT(E63,1)="5","5",IF(RIGHT(E63,1)="6","6",IF(RIGHT(E63,1)="7","8","10")))))))</f>
        <v>2</v>
      </c>
      <c r="R60" s="1251"/>
      <c r="S60" s="1249"/>
      <c r="T60" s="1232"/>
      <c r="U60" s="688"/>
      <c r="V60" s="688"/>
      <c r="W60" s="1232"/>
      <c r="X60" s="1232"/>
      <c r="Y60" s="688"/>
      <c r="Z60" s="1252" t="n">
        <v>1</v>
      </c>
      <c r="AA60" s="1253" t="n">
        <v>2</v>
      </c>
      <c r="AB60" s="1253" t="n">
        <v>3</v>
      </c>
      <c r="AC60" s="1253" t="n">
        <v>4</v>
      </c>
      <c r="AD60" s="1253" t="n">
        <v>5</v>
      </c>
      <c r="AE60" s="1253" t="n">
        <v>6</v>
      </c>
      <c r="AF60" s="1253" t="n">
        <v>8</v>
      </c>
      <c r="AG60" s="1254" t="n">
        <v>10</v>
      </c>
      <c r="AH60" s="1232"/>
      <c r="AI60" s="688" t="str">
        <f aca="false">IF(RIGHT(W63,1)="1","1",IF(RIGHT(W63,1)="2","2",IF(RIGHT(W63,1)="3","3",IF(RIGHT(W63,1)="4","4",IF(RIGHT(W63,1)="5","5",IF(RIGHT(W63,1)="6","6",IF(RIGHT(W63,1)="7","8","10")))))))</f>
        <v>10</v>
      </c>
      <c r="AJ60" s="1251"/>
      <c r="AK60" s="1249"/>
      <c r="AL60" s="1232"/>
      <c r="AM60" s="688"/>
      <c r="AN60" s="688"/>
      <c r="AO60" s="1232"/>
      <c r="AP60" s="1232"/>
      <c r="AQ60" s="688"/>
      <c r="AR60" s="1252" t="n">
        <v>1</v>
      </c>
      <c r="AS60" s="1253" t="n">
        <v>2</v>
      </c>
      <c r="AT60" s="1253" t="n">
        <v>3</v>
      </c>
      <c r="AU60" s="1253" t="n">
        <v>4</v>
      </c>
      <c r="AV60" s="1253" t="n">
        <v>5</v>
      </c>
      <c r="AW60" s="1253" t="n">
        <v>6</v>
      </c>
      <c r="AX60" s="1253" t="n">
        <v>8</v>
      </c>
      <c r="AY60" s="1254" t="n">
        <v>10</v>
      </c>
      <c r="AZ60" s="1232"/>
      <c r="BA60" s="688" t="str">
        <f aca="false">IF(RIGHT(AO63,1)="1","1",IF(RIGHT(AO63,1)="2","2",IF(RIGHT(AO63,1)="3","3",IF(RIGHT(AO63,1)="4","4",IF(RIGHT(AO63,1)="5","5",IF(RIGHT(AO63,1)="6","6",IF(RIGHT(AO63,1)="7","8","10")))))))</f>
        <v>10</v>
      </c>
      <c r="BB60" s="1251"/>
      <c r="BC60" s="530"/>
    </row>
    <row r="61" s="1212" customFormat="true" ht="13.5" hidden="false" customHeight="false" outlineLevel="0" collapsed="false">
      <c r="A61" s="1249"/>
      <c r="B61" s="1255" t="s">
        <v>1036</v>
      </c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 t="s">
        <v>1036</v>
      </c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 t="s">
        <v>1036</v>
      </c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530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832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832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832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BL33</f>
        <v>52</v>
      </c>
      <c r="F63" s="1271"/>
      <c r="G63" s="1267"/>
      <c r="H63" s="1269" t="n">
        <v>1.17</v>
      </c>
      <c r="I63" s="1269" t="n">
        <v>1.02</v>
      </c>
      <c r="J63" s="1269" t="n">
        <v>0.92</v>
      </c>
      <c r="K63" s="1269" t="n">
        <v>0.86</v>
      </c>
      <c r="L63" s="1269" t="n">
        <v>0.82</v>
      </c>
      <c r="M63" s="1269" t="n">
        <v>0.78</v>
      </c>
      <c r="N63" s="1269" t="n">
        <v>0.74</v>
      </c>
      <c r="O63" s="1269" t="n">
        <v>0.7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BO33</f>
        <v>0</v>
      </c>
      <c r="X63" s="1271"/>
      <c r="Y63" s="1267"/>
      <c r="Z63" s="1269" t="n">
        <v>1.11</v>
      </c>
      <c r="AA63" s="1269" t="n">
        <v>1.01</v>
      </c>
      <c r="AB63" s="1269" t="n">
        <v>0.91</v>
      </c>
      <c r="AC63" s="1269" t="n">
        <v>0.86</v>
      </c>
      <c r="AD63" s="1269" t="n">
        <v>0.81</v>
      </c>
      <c r="AE63" s="1269" t="n">
        <v>0.78</v>
      </c>
      <c r="AF63" s="1269" t="n">
        <v>0.73</v>
      </c>
      <c r="AG63" s="1269" t="n">
        <v>0.7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BR33</f>
        <v>0</v>
      </c>
      <c r="AP63" s="1271"/>
      <c r="AQ63" s="1267"/>
      <c r="AR63" s="1269" t="n">
        <v>1.15</v>
      </c>
      <c r="AS63" s="1269" t="n">
        <v>1.01</v>
      </c>
      <c r="AT63" s="1269" t="n">
        <v>0.91</v>
      </c>
      <c r="AU63" s="1269" t="n">
        <v>0.86</v>
      </c>
      <c r="AV63" s="1269" t="n">
        <v>0.81</v>
      </c>
      <c r="AW63" s="1269" t="n">
        <v>0.78</v>
      </c>
      <c r="AX63" s="1269" t="n">
        <v>0.73</v>
      </c>
      <c r="AY63" s="1269" t="n">
        <v>0.7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1.09</v>
      </c>
      <c r="I64" s="1269" t="n">
        <v>0.94</v>
      </c>
      <c r="J64" s="1269" t="n">
        <v>0.83</v>
      </c>
      <c r="K64" s="1269" t="n">
        <v>0.78</v>
      </c>
      <c r="L64" s="1269" t="n">
        <v>0.73</v>
      </c>
      <c r="M64" s="1269" t="n">
        <v>0.7</v>
      </c>
      <c r="N64" s="1269" t="n">
        <v>0.66</v>
      </c>
      <c r="O64" s="1269" t="n">
        <v>0.63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1.08</v>
      </c>
      <c r="AA64" s="1269" t="n">
        <v>0.93</v>
      </c>
      <c r="AB64" s="1269" t="n">
        <v>0.83</v>
      </c>
      <c r="AC64" s="1269" t="n">
        <v>0.78</v>
      </c>
      <c r="AD64" s="1269" t="n">
        <v>0.73</v>
      </c>
      <c r="AE64" s="1269" t="n">
        <v>0.7</v>
      </c>
      <c r="AF64" s="1269" t="n">
        <v>0.66</v>
      </c>
      <c r="AG64" s="1269" t="n">
        <v>0.63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1.08</v>
      </c>
      <c r="AS64" s="1269" t="n">
        <v>0.93</v>
      </c>
      <c r="AT64" s="1269" t="n">
        <v>0.83</v>
      </c>
      <c r="AU64" s="1269" t="n">
        <v>0.78</v>
      </c>
      <c r="AV64" s="1269" t="n">
        <v>0.73</v>
      </c>
      <c r="AW64" s="1269" t="n">
        <v>0.7</v>
      </c>
      <c r="AX64" s="1269" t="n">
        <v>0.66</v>
      </c>
      <c r="AY64" s="1269" t="n">
        <v>0.62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1.03</v>
      </c>
      <c r="I65" s="1269" t="n">
        <v>0.87</v>
      </c>
      <c r="J65" s="1269" t="n">
        <v>0.76</v>
      </c>
      <c r="K65" s="1269" t="n">
        <v>0.71</v>
      </c>
      <c r="L65" s="1269" t="n">
        <v>0.67</v>
      </c>
      <c r="M65" s="1269" t="n">
        <v>0.64</v>
      </c>
      <c r="N65" s="1269" t="n">
        <v>0.59</v>
      </c>
      <c r="O65" s="1269" t="n">
        <v>0.57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1.01</v>
      </c>
      <c r="AA65" s="1269" t="n">
        <v>0.87</v>
      </c>
      <c r="AB65" s="1269" t="n">
        <v>0.77</v>
      </c>
      <c r="AC65" s="1269" t="n">
        <v>0.71</v>
      </c>
      <c r="AD65" s="1269" t="n">
        <v>0.67</v>
      </c>
      <c r="AE65" s="1269" t="n">
        <v>0.64</v>
      </c>
      <c r="AF65" s="1269" t="n">
        <v>0.6</v>
      </c>
      <c r="AG65" s="1269" t="n">
        <v>0.57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1.02</v>
      </c>
      <c r="AS65" s="1269" t="n">
        <v>0.87</v>
      </c>
      <c r="AT65" s="1269" t="n">
        <v>0.76</v>
      </c>
      <c r="AU65" s="1269" t="n">
        <v>0.71</v>
      </c>
      <c r="AV65" s="1269" t="n">
        <v>0.67</v>
      </c>
      <c r="AW65" s="1269" t="n">
        <v>0.64</v>
      </c>
      <c r="AX65" s="1269" t="n">
        <v>0.59</v>
      </c>
      <c r="AY65" s="1269" t="n">
        <v>0.56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94</v>
      </c>
      <c r="I66" s="1269" t="n">
        <v>0.78</v>
      </c>
      <c r="J66" s="1269" t="n">
        <v>0.68</v>
      </c>
      <c r="K66" s="1269" t="n">
        <v>0.63</v>
      </c>
      <c r="L66" s="1269" t="n">
        <v>0.59</v>
      </c>
      <c r="M66" s="1269" t="n">
        <v>0.56</v>
      </c>
      <c r="N66" s="1269" t="n">
        <v>0.52</v>
      </c>
      <c r="O66" s="1269" t="n">
        <v>0.49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94</v>
      </c>
      <c r="AA66" s="1269" t="n">
        <v>0.78</v>
      </c>
      <c r="AB66" s="1269" t="n">
        <v>0.68</v>
      </c>
      <c r="AC66" s="1269" t="n">
        <v>0.63</v>
      </c>
      <c r="AD66" s="1269" t="n">
        <v>0.59</v>
      </c>
      <c r="AE66" s="1269" t="n">
        <v>0.56</v>
      </c>
      <c r="AF66" s="1269" t="n">
        <v>0.52</v>
      </c>
      <c r="AG66" s="1269" t="n">
        <v>0.49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94</v>
      </c>
      <c r="AS66" s="1269" t="n">
        <v>0.78</v>
      </c>
      <c r="AT66" s="1269" t="n">
        <v>0.68</v>
      </c>
      <c r="AU66" s="1269" t="n">
        <v>0.63</v>
      </c>
      <c r="AV66" s="1269" t="n">
        <v>0.59</v>
      </c>
      <c r="AW66" s="1269" t="n">
        <v>0.56</v>
      </c>
      <c r="AX66" s="1269" t="n">
        <v>0.52</v>
      </c>
      <c r="AY66" s="1269" t="n">
        <v>0.49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7</v>
      </c>
      <c r="I67" s="1269" t="n">
        <v>0.71</v>
      </c>
      <c r="J67" s="1269" t="n">
        <v>0.61</v>
      </c>
      <c r="K67" s="1269" t="n">
        <v>0.56</v>
      </c>
      <c r="L67" s="1269" t="n">
        <v>0.52</v>
      </c>
      <c r="M67" s="1269" t="n">
        <v>0.5</v>
      </c>
      <c r="N67" s="1269" t="n">
        <v>0.46</v>
      </c>
      <c r="O67" s="1269" t="n">
        <v>0.44</v>
      </c>
      <c r="P67" s="1270"/>
      <c r="Q67" s="1246" t="n">
        <f aca="false">(IF(E63=51,H67,IF(E63=52,I67,IF(E63=53,J67,IF(E63=54,K67,IF(E63=55,L67,IF(E63=56,M67,IF(E63=57,N67,IF(E63=58,O67,0)))))))))</f>
        <v>0.71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7</v>
      </c>
      <c r="AA67" s="1269" t="n">
        <v>0.71</v>
      </c>
      <c r="AB67" s="1269" t="n">
        <v>0.61</v>
      </c>
      <c r="AC67" s="1269" t="n">
        <v>0.56</v>
      </c>
      <c r="AD67" s="1269" t="n">
        <v>0.52</v>
      </c>
      <c r="AE67" s="1269" t="n">
        <v>0.5</v>
      </c>
      <c r="AF67" s="1269" t="n">
        <v>0.46</v>
      </c>
      <c r="AG67" s="1269" t="n">
        <v>0.44</v>
      </c>
      <c r="AH67" s="1270"/>
      <c r="AI67" s="1246" t="n">
        <f aca="false">(IF(W63=51,Z67,IF(W63=52,AA67,IF(W63=53,AB67,IF(W63=54,AC67,IF(W63=55,AD67,IF(W63=56,AE67,IF(W63=57,AF67,IF(W63=58,AG67,0)))))))))</f>
        <v>0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87</v>
      </c>
      <c r="AS67" s="1269" t="n">
        <v>0.71</v>
      </c>
      <c r="AT67" s="1269" t="n">
        <v>0.61</v>
      </c>
      <c r="AU67" s="1269" t="n">
        <v>0.56</v>
      </c>
      <c r="AV67" s="1269" t="n">
        <v>0.52</v>
      </c>
      <c r="AW67" s="1269" t="n">
        <v>0.5</v>
      </c>
      <c r="AX67" s="1269" t="n">
        <v>0.46</v>
      </c>
      <c r="AY67" s="1269" t="n">
        <v>0.44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</row>
    <row r="68" customFormat="false" ht="13.5" hidden="false" customHeight="true" outlineLevel="0" collapsed="false">
      <c r="A68" s="1228"/>
      <c r="B68" s="1262"/>
      <c r="C68" s="1272" t="str">
        <f aca="false">CONCATENATE("614)  Erdverlegte Kabel: Wärmewiderstand K*m/W = 2,5    Belastungsgrad =  0,5 bis 1,00")</f>
        <v>614)  Erdverlegte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.71</v>
      </c>
      <c r="R68" s="1234"/>
      <c r="S68" s="1228"/>
      <c r="T68" s="1262"/>
      <c r="U68" s="1272" t="str">
        <f aca="false">CONCATENATE("624)  Erdverlegte Kabel: Wärmewiderstand K*m/W = 2,5    Belastungsgrad =  0,5 bis 1,00")</f>
        <v>624)  Erdverlegte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</v>
      </c>
      <c r="AJ68" s="1234"/>
      <c r="AK68" s="1228"/>
      <c r="AL68" s="1262"/>
      <c r="AM68" s="1272" t="str">
        <f aca="false">CONCATENATE("634)  Erdverlegte Kabel: Wärmewiderstand K*m/W = 2,5    Belastungsgrad =  0,5 bis 1,00")</f>
        <v>634)  Erdverlegte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</row>
    <row r="69" customFormat="false" ht="13.5" hidden="false" customHeight="true" outlineLevel="0" collapsed="false">
      <c r="A69" s="1228"/>
      <c r="B69" s="1262"/>
      <c r="C69" s="1274" t="str">
        <f aca="false">CONCATENATE("       VPE Kabel  Anzahl der Drehstromsysteme = ",Q60)</f>
        <v>       VPE Kabel  Anzahl der Drehstromsysteme = 2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PVC Kabel  Anzahl der Drehstromsysteme = ",AI60)</f>
        <v>       PVC Kabel  Anzahl der Drehstromsysteme = 10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Masse Kabel  Anzahl der Drehstromsysteme = ",BA60)</f>
        <v>       Masse Kabel  Anzahl der Drehstromsysteme = 1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</row>
    <row r="70" s="1231" customFormat="true" ht="8.1" hidden="false" customHeight="true" outlineLevel="0" collapsed="false">
      <c r="A70" s="1228"/>
      <c r="C70" s="1230"/>
      <c r="D70" s="1230"/>
      <c r="G70" s="1230"/>
      <c r="P70" s="1232"/>
      <c r="Q70" s="1241"/>
      <c r="R70" s="1234"/>
      <c r="S70" s="1228"/>
      <c r="U70" s="1230"/>
      <c r="V70" s="1230"/>
      <c r="Y70" s="1230"/>
      <c r="AH70" s="1232"/>
      <c r="AI70" s="1241"/>
      <c r="AJ70" s="1234"/>
      <c r="AK70" s="1228"/>
      <c r="AM70" s="1230"/>
      <c r="AN70" s="1230"/>
      <c r="AQ70" s="1230"/>
      <c r="AZ70" s="1232"/>
      <c r="BA70" s="1241"/>
      <c r="BB70" s="1234"/>
      <c r="BC70" s="530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1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1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1"/>
      <c r="AZ71" s="1232"/>
      <c r="BB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1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1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1"/>
      <c r="AZ72" s="1232"/>
      <c r="BB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614)  Erdverlegte Kabel: Wärmewiderstand K*m/W = 2,5    Belastungsgrad =  0,5 bis 1,00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.71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 Für Reduktion (nur) ein Feld auswählen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      VPE Kabel  Anzahl der Drehstromsysteme = 2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Für Reduktion (nur) ein Feld auswählen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3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3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3"/>
      <c r="AZ75" s="1285"/>
      <c r="BA75" s="1286"/>
      <c r="BB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C90+U90+AM90)</f>
        <v>2</v>
      </c>
      <c r="C77" s="1278" t="str">
        <f aca="false">IF(B77&gt;2,"FEHLER",IF(Q73&gt;0,C73,IF(AI73&gt;0,U73,IF(BA73&gt;0,AM73,0))))</f>
        <v>614)  Erdverlegte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1</v>
      </c>
      <c r="R77" s="530"/>
      <c r="S77" s="530"/>
      <c r="T77" s="530"/>
      <c r="AI77" s="1279" t="n">
        <f aca="false">IF(AI73&gt;0,1,0)</f>
        <v>0</v>
      </c>
      <c r="BA77" s="1279" t="n">
        <f aca="false">IF(BA73&gt;0,1,0)</f>
        <v>0</v>
      </c>
      <c r="BC77" s="1210"/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0))))</f>
        <v>       VPE Kabel  Anzahl der Drehstromsysteme = 2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I78" s="1279"/>
      <c r="BA78" s="1279"/>
      <c r="BC78" s="1210"/>
    </row>
    <row r="79" customFormat="false" ht="12.75" hidden="false" customHeight="true" outlineLevel="0" collapsed="false">
      <c r="O79" s="1212"/>
      <c r="AG79" s="1212"/>
      <c r="AY79" s="1212"/>
    </row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))))</f>
        <v>0.71</v>
      </c>
      <c r="U80" s="737"/>
      <c r="V80" s="737"/>
      <c r="Y80" s="737"/>
      <c r="AI80" s="1213"/>
      <c r="AM80" s="737"/>
      <c r="AN80" s="737"/>
      <c r="AQ80" s="737"/>
      <c r="BA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C86" s="539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C87" s="539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C88" s="539"/>
    </row>
    <row r="89" s="1212" customFormat="true" ht="13.5" hidden="false" customHeight="false" outlineLevel="0" collapsed="false">
      <c r="C89" s="1253" t="n">
        <f aca="false">IF(E63&gt;10,1,0)</f>
        <v>1</v>
      </c>
      <c r="D89" s="737"/>
      <c r="G89" s="737"/>
      <c r="Q89" s="1213"/>
      <c r="U89" s="1253" t="n">
        <f aca="false">IF(W63&gt;10,1,0)</f>
        <v>0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C89" s="539"/>
    </row>
    <row r="90" s="539" customFormat="true" ht="12.75" hidden="false" customHeight="false" outlineLevel="0" collapsed="false">
      <c r="C90" s="737" t="n">
        <f aca="false">SUM(C86:C89)</f>
        <v>1</v>
      </c>
      <c r="U90" s="737" t="n">
        <f aca="false">SUM(U86:U89)</f>
        <v>0</v>
      </c>
      <c r="AM90" s="737" t="n">
        <f aca="false">SUM(AM86:AM89)</f>
        <v>0</v>
      </c>
    </row>
    <row r="91" s="539" customFormat="true" ht="12.75" hidden="false" customHeight="false" outlineLevel="0" collapsed="false"/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212" customFormat="true" ht="12.75" hidden="false" customHeight="false" outlineLevel="0" collapsed="false">
      <c r="C100" s="737"/>
      <c r="D100" s="737"/>
      <c r="G100" s="737"/>
      <c r="Q100" s="1213"/>
      <c r="U100" s="737"/>
      <c r="V100" s="737"/>
      <c r="Y100" s="737"/>
      <c r="AI100" s="1213"/>
      <c r="AM100" s="737"/>
      <c r="AN100" s="737"/>
      <c r="AQ100" s="737"/>
      <c r="BA100" s="1213"/>
      <c r="BC100" s="539"/>
    </row>
    <row r="101" s="1212" customFormat="true" ht="12.75" hidden="false" customHeight="false" outlineLevel="0" collapsed="false">
      <c r="C101" s="737"/>
      <c r="D101" s="737"/>
      <c r="G101" s="737"/>
      <c r="Q101" s="1213"/>
      <c r="U101" s="737"/>
      <c r="V101" s="737"/>
      <c r="Y101" s="737"/>
      <c r="AI101" s="1213"/>
      <c r="AM101" s="737"/>
      <c r="AN101" s="737"/>
      <c r="AQ101" s="737"/>
      <c r="BA101" s="1213"/>
      <c r="BC101" s="539"/>
    </row>
    <row r="102" s="1212" customFormat="true" ht="12.75" hidden="false" customHeight="false" outlineLevel="0" collapsed="false">
      <c r="C102" s="737"/>
      <c r="D102" s="737"/>
      <c r="G102" s="737"/>
      <c r="Q102" s="1213"/>
      <c r="U102" s="737"/>
      <c r="V102" s="737"/>
      <c r="Y102" s="737"/>
      <c r="AI102" s="1213"/>
      <c r="AM102" s="737"/>
      <c r="AN102" s="737"/>
      <c r="AQ102" s="737"/>
      <c r="BA102" s="1213"/>
      <c r="BC102" s="539"/>
    </row>
    <row r="103" s="1212" customFormat="true" ht="12.75" hidden="false" customHeight="false" outlineLevel="0" collapsed="false">
      <c r="C103" s="737"/>
      <c r="D103" s="737"/>
      <c r="G103" s="737"/>
      <c r="Q103" s="1213"/>
      <c r="U103" s="737"/>
      <c r="V103" s="737"/>
      <c r="Y103" s="737"/>
      <c r="AI103" s="1213"/>
      <c r="AM103" s="737"/>
      <c r="AN103" s="737"/>
      <c r="AQ103" s="737"/>
      <c r="BA103" s="1213"/>
      <c r="BC103" s="539"/>
    </row>
    <row r="104" s="1212" customFormat="true" ht="12.75" hidden="false" customHeight="false" outlineLevel="0" collapsed="false">
      <c r="C104" s="737"/>
      <c r="D104" s="737"/>
      <c r="G104" s="737"/>
      <c r="Q104" s="1213"/>
      <c r="U104" s="737"/>
      <c r="V104" s="737"/>
      <c r="Y104" s="737"/>
      <c r="AI104" s="1213"/>
      <c r="AM104" s="737"/>
      <c r="AN104" s="737"/>
      <c r="AQ104" s="737"/>
      <c r="BA104" s="1213"/>
      <c r="BC104" s="539"/>
    </row>
    <row r="105" s="1212" customFormat="true" ht="12.75" hidden="false" customHeight="false" outlineLevel="0" collapsed="false">
      <c r="C105" s="737"/>
      <c r="D105" s="737"/>
      <c r="G105" s="737"/>
      <c r="Q105" s="1213"/>
      <c r="U105" s="737"/>
      <c r="V105" s="737"/>
      <c r="Y105" s="737"/>
      <c r="AI105" s="1213"/>
      <c r="AM105" s="737"/>
      <c r="AN105" s="737"/>
      <c r="AQ105" s="737"/>
      <c r="BA105" s="1213"/>
      <c r="BC105" s="539"/>
    </row>
    <row r="106" s="1212" customFormat="true" ht="12.75" hidden="false" customHeight="false" outlineLevel="0" collapsed="false">
      <c r="C106" s="737"/>
      <c r="D106" s="737"/>
      <c r="G106" s="737"/>
      <c r="Q106" s="1213"/>
      <c r="U106" s="737"/>
      <c r="V106" s="737"/>
      <c r="Y106" s="737"/>
      <c r="AI106" s="1213"/>
      <c r="AM106" s="737"/>
      <c r="AN106" s="737"/>
      <c r="AQ106" s="737"/>
      <c r="BA106" s="1213"/>
      <c r="BC106" s="539"/>
    </row>
    <row r="107" s="1212" customFormat="true" ht="12.75" hidden="false" customHeight="false" outlineLevel="0" collapsed="false">
      <c r="C107" s="737"/>
      <c r="D107" s="737"/>
      <c r="G107" s="737"/>
      <c r="Q107" s="1213"/>
      <c r="U107" s="737"/>
      <c r="V107" s="737"/>
      <c r="Y107" s="737"/>
      <c r="AI107" s="1213"/>
      <c r="AM107" s="737"/>
      <c r="AN107" s="737"/>
      <c r="AQ107" s="737"/>
      <c r="BA107" s="1213"/>
      <c r="BC107" s="539"/>
    </row>
    <row r="108" s="1212" customFormat="true" ht="12.75" hidden="false" customHeight="false" outlineLevel="0" collapsed="false">
      <c r="C108" s="737"/>
      <c r="D108" s="737"/>
      <c r="G108" s="737"/>
      <c r="Q108" s="1213"/>
      <c r="U108" s="737"/>
      <c r="V108" s="737"/>
      <c r="Y108" s="737"/>
      <c r="AI108" s="1213"/>
      <c r="AM108" s="737"/>
      <c r="AN108" s="737"/>
      <c r="AQ108" s="737"/>
      <c r="BA108" s="1213"/>
      <c r="BC108" s="539"/>
    </row>
    <row r="109" s="1212" customFormat="true" ht="12.75" hidden="false" customHeight="false" outlineLevel="0" collapsed="false">
      <c r="C109" s="737"/>
      <c r="D109" s="737"/>
      <c r="G109" s="737"/>
      <c r="Q109" s="1213"/>
      <c r="U109" s="737"/>
      <c r="V109" s="737"/>
      <c r="Y109" s="737"/>
      <c r="AI109" s="1213"/>
      <c r="AM109" s="737"/>
      <c r="AN109" s="737"/>
      <c r="AQ109" s="737"/>
      <c r="BA109" s="1213"/>
      <c r="BC109" s="539"/>
    </row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C110" s="539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C111" s="539"/>
    </row>
  </sheetData>
  <mergeCells count="106">
    <mergeCell ref="B1:M2"/>
    <mergeCell ref="N1:Q2"/>
    <mergeCell ref="T1:AE2"/>
    <mergeCell ref="AF1:AI2"/>
    <mergeCell ref="AL1:AW2"/>
    <mergeCell ref="AX1:BA2"/>
    <mergeCell ref="H11:O11"/>
    <mergeCell ref="Z11:AG11"/>
    <mergeCell ref="AR11:AY11"/>
    <mergeCell ref="B13:E13"/>
    <mergeCell ref="T13:W13"/>
    <mergeCell ref="AL13:AO13"/>
    <mergeCell ref="B14:B21"/>
    <mergeCell ref="T14:T21"/>
    <mergeCell ref="AL14:AL21"/>
    <mergeCell ref="E15:F19"/>
    <mergeCell ref="W15:X19"/>
    <mergeCell ref="AO15:AP19"/>
    <mergeCell ref="C20:O20"/>
    <mergeCell ref="Q20:Q21"/>
    <mergeCell ref="U20:AG20"/>
    <mergeCell ref="AI20:AI21"/>
    <mergeCell ref="AM20:AY20"/>
    <mergeCell ref="BA20:BA21"/>
    <mergeCell ref="C21:O21"/>
    <mergeCell ref="U21:AG21"/>
    <mergeCell ref="AM21:AY21"/>
    <mergeCell ref="H27:O27"/>
    <mergeCell ref="Z27:AG27"/>
    <mergeCell ref="AR27:AY27"/>
    <mergeCell ref="B29:E29"/>
    <mergeCell ref="T29:W29"/>
    <mergeCell ref="AL29:AO29"/>
    <mergeCell ref="B30:B37"/>
    <mergeCell ref="T30:T37"/>
    <mergeCell ref="AL30:AL37"/>
    <mergeCell ref="E31:F35"/>
    <mergeCell ref="W31:X35"/>
    <mergeCell ref="AO31:AP35"/>
    <mergeCell ref="C36:O36"/>
    <mergeCell ref="Q36:Q37"/>
    <mergeCell ref="U36:AG36"/>
    <mergeCell ref="AI36:AI37"/>
    <mergeCell ref="AM36:AY36"/>
    <mergeCell ref="BA36:BA37"/>
    <mergeCell ref="C37:O37"/>
    <mergeCell ref="U37:AG37"/>
    <mergeCell ref="AM37:AY37"/>
    <mergeCell ref="H43:O43"/>
    <mergeCell ref="Z43:AG43"/>
    <mergeCell ref="AR43:AY43"/>
    <mergeCell ref="B45:E45"/>
    <mergeCell ref="T45:W45"/>
    <mergeCell ref="AL45:AO45"/>
    <mergeCell ref="B46:B53"/>
    <mergeCell ref="T46:T53"/>
    <mergeCell ref="AL46:AL53"/>
    <mergeCell ref="E47:F51"/>
    <mergeCell ref="W47:X51"/>
    <mergeCell ref="AO47:AP51"/>
    <mergeCell ref="C52:O52"/>
    <mergeCell ref="Q52:Q53"/>
    <mergeCell ref="U52:AG52"/>
    <mergeCell ref="AI52:AI53"/>
    <mergeCell ref="AM52:AY52"/>
    <mergeCell ref="BA52:BA53"/>
    <mergeCell ref="C53:O53"/>
    <mergeCell ref="U53:AG53"/>
    <mergeCell ref="AM53:AY53"/>
    <mergeCell ref="H59:O59"/>
    <mergeCell ref="Z59:AG59"/>
    <mergeCell ref="AR59:AY59"/>
    <mergeCell ref="B61:E61"/>
    <mergeCell ref="T61:W61"/>
    <mergeCell ref="AL61:AO61"/>
    <mergeCell ref="B62:B69"/>
    <mergeCell ref="T62:T69"/>
    <mergeCell ref="AL62:AL69"/>
    <mergeCell ref="E63:F67"/>
    <mergeCell ref="W63:X67"/>
    <mergeCell ref="AO63:AP67"/>
    <mergeCell ref="C68:O68"/>
    <mergeCell ref="Q68:Q69"/>
    <mergeCell ref="U68:AG68"/>
    <mergeCell ref="AI68:AI69"/>
    <mergeCell ref="AM68:AY68"/>
    <mergeCell ref="BA68:BA69"/>
    <mergeCell ref="C69:O69"/>
    <mergeCell ref="U69:AG69"/>
    <mergeCell ref="AM69:AY69"/>
    <mergeCell ref="C73:O73"/>
    <mergeCell ref="Q73:Q74"/>
    <mergeCell ref="U73:AG73"/>
    <mergeCell ref="AI73:AI74"/>
    <mergeCell ref="AM73:AY73"/>
    <mergeCell ref="BA73:BA74"/>
    <mergeCell ref="C74:O74"/>
    <mergeCell ref="U74:AG74"/>
    <mergeCell ref="AM74:AY74"/>
    <mergeCell ref="B77:B78"/>
    <mergeCell ref="C77:O77"/>
    <mergeCell ref="Q77:Q78"/>
    <mergeCell ref="AI77:AI78"/>
    <mergeCell ref="BA77:BA78"/>
    <mergeCell ref="C78:O78"/>
    <mergeCell ref="Q80:Q81"/>
  </mergeCells>
  <conditionalFormatting sqref="Q73:Q74 AI73:AI74 BA73:BA74 BA77:BA78 AI77:AI78 Q77:Q78 B77:B78 Q80:Q81">
    <cfRule type="cellIs" priority="2" operator="equal" aboveAverage="0" equalAverage="0" bottom="0" percent="0" rank="0" text="" dxfId="465">
      <formula>0</formula>
    </cfRule>
  </conditionalFormatting>
  <conditionalFormatting sqref="H15:O15">
    <cfRule type="cellIs" priority="3" operator="equal" aboveAverage="0" equalAverage="0" bottom="0" percent="0" rank="0" text="" dxfId="466">
      <formula>$Q$15</formula>
    </cfRule>
  </conditionalFormatting>
  <conditionalFormatting sqref="H31:O31">
    <cfRule type="cellIs" priority="4" operator="equal" aboveAverage="0" equalAverage="0" bottom="0" percent="0" rank="0" text="" dxfId="467">
      <formula>$Q$31</formula>
    </cfRule>
  </conditionalFormatting>
  <conditionalFormatting sqref="H32:O32">
    <cfRule type="cellIs" priority="5" operator="equal" aboveAverage="0" equalAverage="0" bottom="0" percent="0" rank="0" text="" dxfId="468">
      <formula>$Q$32</formula>
    </cfRule>
  </conditionalFormatting>
  <conditionalFormatting sqref="H33:O33">
    <cfRule type="cellIs" priority="6" operator="equal" aboveAverage="0" equalAverage="0" bottom="0" percent="0" rank="0" text="" dxfId="469">
      <formula>$Q$33</formula>
    </cfRule>
  </conditionalFormatting>
  <conditionalFormatting sqref="H34:O34">
    <cfRule type="cellIs" priority="7" operator="equal" aboveAverage="0" equalAverage="0" bottom="0" percent="0" rank="0" text="" dxfId="470">
      <formula>$Q$34</formula>
    </cfRule>
  </conditionalFormatting>
  <conditionalFormatting sqref="H47:O47">
    <cfRule type="cellIs" priority="8" operator="equal" aboveAverage="0" equalAverage="0" bottom="0" percent="0" rank="0" text="" dxfId="471">
      <formula>$Q$47</formula>
    </cfRule>
  </conditionalFormatting>
  <conditionalFormatting sqref="H48:O48">
    <cfRule type="cellIs" priority="9" operator="equal" aboveAverage="0" equalAverage="0" bottom="0" percent="0" rank="0" text="" dxfId="472">
      <formula>$Q$48</formula>
    </cfRule>
  </conditionalFormatting>
  <conditionalFormatting sqref="H49:O49">
    <cfRule type="cellIs" priority="10" operator="equal" aboveAverage="0" equalAverage="0" bottom="0" percent="0" rank="0" text="" dxfId="473">
      <formula>$Q$49</formula>
    </cfRule>
  </conditionalFormatting>
  <conditionalFormatting sqref="H50:O50">
    <cfRule type="cellIs" priority="11" operator="equal" aboveAverage="0" equalAverage="0" bottom="0" percent="0" rank="0" text="" dxfId="474">
      <formula>$Q$50</formula>
    </cfRule>
  </conditionalFormatting>
  <conditionalFormatting sqref="H63:O63">
    <cfRule type="cellIs" priority="12" operator="equal" aboveAverage="0" equalAverage="0" bottom="0" percent="0" rank="0" text="" dxfId="475">
      <formula>$Q$63</formula>
    </cfRule>
  </conditionalFormatting>
  <conditionalFormatting sqref="H16:O16">
    <cfRule type="cellIs" priority="13" operator="equal" aboveAverage="0" equalAverage="0" bottom="0" percent="0" rank="0" text="" dxfId="476">
      <formula>$Q$16</formula>
    </cfRule>
  </conditionalFormatting>
  <conditionalFormatting sqref="H17:O17">
    <cfRule type="cellIs" priority="14" operator="equal" aboveAverage="0" equalAverage="0" bottom="0" percent="0" rank="0" text="" dxfId="477">
      <formula>$Q$17</formula>
    </cfRule>
  </conditionalFormatting>
  <conditionalFormatting sqref="H18:O18">
    <cfRule type="cellIs" priority="15" operator="equal" aboveAverage="0" equalAverage="0" bottom="0" percent="0" rank="0" text="" dxfId="478">
      <formula>$Q$18</formula>
    </cfRule>
  </conditionalFormatting>
  <conditionalFormatting sqref="H19:O19">
    <cfRule type="cellIs" priority="16" operator="equal" aboveAverage="0" equalAverage="0" bottom="0" percent="0" rank="0" text="" dxfId="479">
      <formula>$Q$19</formula>
    </cfRule>
  </conditionalFormatting>
  <conditionalFormatting sqref="H35:O35">
    <cfRule type="cellIs" priority="17" operator="equal" aboveAverage="0" equalAverage="0" bottom="0" percent="0" rank="0" text="" dxfId="480">
      <formula>$Q$35</formula>
    </cfRule>
  </conditionalFormatting>
  <conditionalFormatting sqref="H51:O51">
    <cfRule type="cellIs" priority="18" operator="equal" aboveAverage="0" equalAverage="0" bottom="0" percent="0" rank="0" text="" dxfId="481">
      <formula>$Q$51</formula>
    </cfRule>
  </conditionalFormatting>
  <conditionalFormatting sqref="H64:O64">
    <cfRule type="cellIs" priority="19" operator="equal" aboveAverage="0" equalAverage="0" bottom="0" percent="0" rank="0" text="" dxfId="482">
      <formula>$Q$64</formula>
    </cfRule>
  </conditionalFormatting>
  <conditionalFormatting sqref="H65:O65">
    <cfRule type="cellIs" priority="20" operator="equal" aboveAverage="0" equalAverage="0" bottom="0" percent="0" rank="0" text="" dxfId="483">
      <formula>$Q$65</formula>
    </cfRule>
  </conditionalFormatting>
  <conditionalFormatting sqref="H66:O66">
    <cfRule type="cellIs" priority="21" operator="equal" aboveAverage="0" equalAverage="0" bottom="0" percent="0" rank="0" text="" dxfId="484">
      <formula>$Q$66</formula>
    </cfRule>
  </conditionalFormatting>
  <conditionalFormatting sqref="H67:O67">
    <cfRule type="cellIs" priority="22" operator="equal" aboveAverage="0" equalAverage="0" bottom="0" percent="0" rank="0" text="" dxfId="485">
      <formula>$Q$67</formula>
    </cfRule>
  </conditionalFormatting>
  <conditionalFormatting sqref="AR15:AY15">
    <cfRule type="cellIs" priority="23" operator="equal" aboveAverage="0" equalAverage="0" bottom="0" percent="0" rank="0" text="" dxfId="486">
      <formula>$BA$15</formula>
    </cfRule>
  </conditionalFormatting>
  <conditionalFormatting sqref="AR16:AY16">
    <cfRule type="cellIs" priority="24" operator="equal" aboveAverage="0" equalAverage="0" bottom="0" percent="0" rank="0" text="" dxfId="487">
      <formula>$BA$16</formula>
    </cfRule>
  </conditionalFormatting>
  <conditionalFormatting sqref="AR17:AY17">
    <cfRule type="cellIs" priority="25" operator="equal" aboveAverage="0" equalAverage="0" bottom="0" percent="0" rank="0" text="" dxfId="488">
      <formula>$BA$17</formula>
    </cfRule>
  </conditionalFormatting>
  <conditionalFormatting sqref="AR18:AY18">
    <cfRule type="cellIs" priority="26" operator="equal" aboveAverage="0" equalAverage="0" bottom="0" percent="0" rank="0" text="" dxfId="489">
      <formula>$BA$18</formula>
    </cfRule>
  </conditionalFormatting>
  <conditionalFormatting sqref="AR19:AY19">
    <cfRule type="cellIs" priority="27" operator="equal" aboveAverage="0" equalAverage="0" bottom="0" percent="0" rank="0" text="" dxfId="490">
      <formula>$BA$19</formula>
    </cfRule>
  </conditionalFormatting>
  <conditionalFormatting sqref="AR31:AY31">
    <cfRule type="cellIs" priority="28" operator="equal" aboveAverage="0" equalAverage="0" bottom="0" percent="0" rank="0" text="" dxfId="491">
      <formula>$BA$31</formula>
    </cfRule>
  </conditionalFormatting>
  <conditionalFormatting sqref="AR32:AY32">
    <cfRule type="cellIs" priority="29" operator="equal" aboveAverage="0" equalAverage="0" bottom="0" percent="0" rank="0" text="" dxfId="492">
      <formula>$BA$32</formula>
    </cfRule>
  </conditionalFormatting>
  <conditionalFormatting sqref="AR33:AY33">
    <cfRule type="cellIs" priority="30" operator="equal" aboveAverage="0" equalAverage="0" bottom="0" percent="0" rank="0" text="" dxfId="493">
      <formula>$BA$33</formula>
    </cfRule>
  </conditionalFormatting>
  <conditionalFormatting sqref="AR35:AY35">
    <cfRule type="cellIs" priority="31" operator="equal" aboveAverage="0" equalAverage="0" bottom="0" percent="0" rank="0" text="" dxfId="494">
      <formula>$BA$35</formula>
    </cfRule>
  </conditionalFormatting>
  <conditionalFormatting sqref="AR34:AY34">
    <cfRule type="cellIs" priority="32" operator="equal" aboveAverage="0" equalAverage="0" bottom="0" percent="0" rank="0" text="" dxfId="495">
      <formula>$BA$34</formula>
    </cfRule>
  </conditionalFormatting>
  <conditionalFormatting sqref="AR47:AY47">
    <cfRule type="cellIs" priority="33" operator="equal" aboveAverage="0" equalAverage="0" bottom="0" percent="0" rank="0" text="" dxfId="496">
      <formula>$BA$47</formula>
    </cfRule>
  </conditionalFormatting>
  <conditionalFormatting sqref="AR48:AY48">
    <cfRule type="cellIs" priority="34" operator="equal" aboveAverage="0" equalAverage="0" bottom="0" percent="0" rank="0" text="" dxfId="497">
      <formula>$BA$48</formula>
    </cfRule>
  </conditionalFormatting>
  <conditionalFormatting sqref="AR49:AY49">
    <cfRule type="cellIs" priority="35" operator="equal" aboveAverage="0" equalAverage="0" bottom="0" percent="0" rank="0" text="" dxfId="498">
      <formula>$BA$49</formula>
    </cfRule>
  </conditionalFormatting>
  <conditionalFormatting sqref="AR50:AY50">
    <cfRule type="cellIs" priority="36" operator="equal" aboveAverage="0" equalAverage="0" bottom="0" percent="0" rank="0" text="" dxfId="499">
      <formula>$BA$50</formula>
    </cfRule>
  </conditionalFormatting>
  <conditionalFormatting sqref="AR51:AY51">
    <cfRule type="cellIs" priority="37" operator="equal" aboveAverage="0" equalAverage="0" bottom="0" percent="0" rank="0" text="" dxfId="500">
      <formula>$BA$51</formula>
    </cfRule>
  </conditionalFormatting>
  <conditionalFormatting sqref="AR64:AY64">
    <cfRule type="cellIs" priority="38" operator="equal" aboveAverage="0" equalAverage="0" bottom="0" percent="0" rank="0" text="" dxfId="501">
      <formula>$BA$64</formula>
    </cfRule>
  </conditionalFormatting>
  <conditionalFormatting sqref="AR65:AY65">
    <cfRule type="cellIs" priority="39" operator="equal" aboveAverage="0" equalAverage="0" bottom="0" percent="0" rank="0" text="" dxfId="502">
      <formula>$BA$65</formula>
    </cfRule>
  </conditionalFormatting>
  <conditionalFormatting sqref="AR66:AY66">
    <cfRule type="cellIs" priority="40" operator="equal" aboveAverage="0" equalAverage="0" bottom="0" percent="0" rank="0" text="" dxfId="503">
      <formula>$BA$66</formula>
    </cfRule>
  </conditionalFormatting>
  <conditionalFormatting sqref="AR63:AY63">
    <cfRule type="cellIs" priority="41" operator="equal" aboveAverage="0" equalAverage="0" bottom="0" percent="0" rank="0" text="" dxfId="504">
      <formula>$BA$63</formula>
    </cfRule>
  </conditionalFormatting>
  <conditionalFormatting sqref="AR67:AY67">
    <cfRule type="cellIs" priority="42" operator="equal" aboveAverage="0" equalAverage="0" bottom="0" percent="0" rank="0" text="" dxfId="505">
      <formula>$BA$67</formula>
    </cfRule>
  </conditionalFormatting>
  <conditionalFormatting sqref="Z15:AG15">
    <cfRule type="cellIs" priority="43" operator="equal" aboveAverage="0" equalAverage="0" bottom="0" percent="0" rank="0" text="" dxfId="506">
      <formula>$AI$15</formula>
    </cfRule>
  </conditionalFormatting>
  <conditionalFormatting sqref="Z16:AG16">
    <cfRule type="cellIs" priority="44" operator="equal" aboveAverage="0" equalAverage="0" bottom="0" percent="0" rank="0" text="" dxfId="507">
      <formula>$AI$16</formula>
    </cfRule>
  </conditionalFormatting>
  <conditionalFormatting sqref="Z17:AG17">
    <cfRule type="cellIs" priority="45" operator="equal" aboveAverage="0" equalAverage="0" bottom="0" percent="0" rank="0" text="" dxfId="508">
      <formula>$AI$17</formula>
    </cfRule>
  </conditionalFormatting>
  <conditionalFormatting sqref="Z18:AG18">
    <cfRule type="cellIs" priority="46" operator="equal" aboveAverage="0" equalAverage="0" bottom="0" percent="0" rank="0" text="" dxfId="509">
      <formula>$AI$18</formula>
    </cfRule>
  </conditionalFormatting>
  <conditionalFormatting sqref="Z19:AG19">
    <cfRule type="cellIs" priority="47" operator="equal" aboveAverage="0" equalAverage="0" bottom="0" percent="0" rank="0" text="" dxfId="510">
      <formula>$AI$19</formula>
    </cfRule>
  </conditionalFormatting>
  <conditionalFormatting sqref="Z31:AG31">
    <cfRule type="cellIs" priority="48" operator="equal" aboveAverage="0" equalAverage="0" bottom="0" percent="0" rank="0" text="" dxfId="511">
      <formula>$AI$31</formula>
    </cfRule>
  </conditionalFormatting>
  <conditionalFormatting sqref="Z34:AG34">
    <cfRule type="cellIs" priority="49" operator="equal" aboveAverage="0" equalAverage="0" bottom="0" percent="0" rank="0" text="" dxfId="512">
      <formula>$AI$34</formula>
    </cfRule>
  </conditionalFormatting>
  <conditionalFormatting sqref="Z35:AG35">
    <cfRule type="cellIs" priority="50" operator="equal" aboveAverage="0" equalAverage="0" bottom="0" percent="0" rank="0" text="" dxfId="513">
      <formula>$AI$35</formula>
    </cfRule>
  </conditionalFormatting>
  <conditionalFormatting sqref="Z47:AG47">
    <cfRule type="cellIs" priority="51" operator="equal" aboveAverage="0" equalAverage="0" bottom="0" percent="0" rank="0" text="" dxfId="514">
      <formula>$AI$47</formula>
    </cfRule>
  </conditionalFormatting>
  <conditionalFormatting sqref="Z48:AG48">
    <cfRule type="cellIs" priority="52" operator="equal" aboveAverage="0" equalAverage="0" bottom="0" percent="0" rank="0" text="" dxfId="515">
      <formula>$AI$48</formula>
    </cfRule>
  </conditionalFormatting>
  <conditionalFormatting sqref="Z49:AG49">
    <cfRule type="cellIs" priority="53" operator="equal" aboveAverage="0" equalAverage="0" bottom="0" percent="0" rank="0" text="" dxfId="516">
      <formula>$AI$49</formula>
    </cfRule>
  </conditionalFormatting>
  <conditionalFormatting sqref="Z50:AG50">
    <cfRule type="cellIs" priority="54" operator="equal" aboveAverage="0" equalAverage="0" bottom="0" percent="0" rank="0" text="" dxfId="517">
      <formula>$AI$50</formula>
    </cfRule>
  </conditionalFormatting>
  <conditionalFormatting sqref="Z51:AG51">
    <cfRule type="cellIs" priority="55" operator="equal" aboveAverage="0" equalAverage="0" bottom="0" percent="0" rank="0" text="" dxfId="518">
      <formula>$AI$51</formula>
    </cfRule>
  </conditionalFormatting>
  <conditionalFormatting sqref="Z63:AG63">
    <cfRule type="cellIs" priority="56" operator="equal" aboveAverage="0" equalAverage="0" bottom="0" percent="0" rank="0" text="" dxfId="519">
      <formula>$AI$63</formula>
    </cfRule>
  </conditionalFormatting>
  <conditionalFormatting sqref="Z64:AG64">
    <cfRule type="cellIs" priority="57" operator="equal" aboveAverage="0" equalAverage="0" bottom="0" percent="0" rank="0" text="" dxfId="520">
      <formula>$AI$64</formula>
    </cfRule>
  </conditionalFormatting>
  <conditionalFormatting sqref="Z65:AG65">
    <cfRule type="cellIs" priority="58" operator="equal" aboveAverage="0" equalAverage="0" bottom="0" percent="0" rank="0" text="" dxfId="521">
      <formula>$AI$65</formula>
    </cfRule>
  </conditionalFormatting>
  <conditionalFormatting sqref="Z66:AG66">
    <cfRule type="cellIs" priority="59" operator="equal" aboveAverage="0" equalAverage="0" bottom="0" percent="0" rank="0" text="" dxfId="522">
      <formula>$AI$66</formula>
    </cfRule>
  </conditionalFormatting>
  <conditionalFormatting sqref="Z67:AG67">
    <cfRule type="cellIs" priority="60" operator="equal" aboveAverage="0" equalAverage="0" bottom="0" percent="0" rank="0" text="" dxfId="523">
      <formula>$AI$67</formula>
    </cfRule>
  </conditionalFormatting>
  <conditionalFormatting sqref="Z32:AG32">
    <cfRule type="cellIs" priority="61" operator="equal" aboveAverage="0" equalAverage="0" bottom="0" percent="0" rank="0" text="" dxfId="524">
      <formula>$AI$32</formula>
    </cfRule>
  </conditionalFormatting>
  <conditionalFormatting sqref="Z33:AG33">
    <cfRule type="cellIs" priority="62" operator="equal" aboveAverage="0" equalAverage="0" bottom="0" percent="0" rank="0" text="" dxfId="525">
      <formula>$AI$33</formula>
    </cfRule>
  </conditionalFormatting>
  <conditionalFormatting sqref="Q20:Q21 Q36:Q37 Q52:Q53 Q68:Q69 AI20:AI21 AI36:AI37 AI52:AI53 AI68:AI69 BA20:BA21 BA36:BA37 BA52:BA53 BA68:BA69">
    <cfRule type="cellIs" priority="63" operator="equal" aboveAverage="0" equalAverage="0" bottom="0" percent="0" rank="0" text="" dxfId="526">
      <formula>0</formula>
    </cfRule>
    <cfRule type="cellIs" priority="64" operator="greaterThan" aboveAverage="0" equalAverage="0" bottom="0" percent="0" rank="0" text="" dxfId="527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rowBreaks count="1" manualBreakCount="1">
    <brk id="99" man="true" max="16383" min="0"/>
  </rowBreaks>
  <colBreaks count="2" manualBreakCount="2">
    <brk id="18" man="true" max="65535" min="0"/>
    <brk id="3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5" min="8" style="1210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3" min="26" style="1210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1" min="44" style="1210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4" min="54" style="1210" width="2.42"/>
    <col collapsed="false" customWidth="true" hidden="false" outlineLevel="0" max="55" min="55" style="530" width="2.42"/>
    <col collapsed="false" customWidth="true" hidden="false" outlineLevel="0" max="56" min="56" style="530" width="25.56"/>
    <col collapsed="false" customWidth="true" hidden="false" outlineLevel="0" max="57" min="57" style="530" width="24.85"/>
    <col collapsed="false" customWidth="true" hidden="false" outlineLevel="0" max="58" min="58" style="530" width="3.56"/>
    <col collapsed="false" customWidth="true" hidden="false" outlineLevel="0" max="60" min="59" style="530" width="7.7"/>
    <col collapsed="false" customWidth="true" hidden="false" outlineLevel="0" max="61" min="61" style="530" width="1.56"/>
    <col collapsed="false" customWidth="true" hidden="false" outlineLevel="0" max="69" min="62" style="530" width="8.7"/>
    <col collapsed="false" customWidth="true" hidden="false" outlineLevel="0" max="70" min="70" style="530" width="2.56"/>
    <col collapsed="false" customWidth="true" hidden="false" outlineLevel="0" max="71" min="71" style="530" width="17.85"/>
    <col collapsed="false" customWidth="true" hidden="false" outlineLevel="0" max="73" min="72" style="530" width="2.42"/>
    <col collapsed="false" customWidth="true" hidden="false" outlineLevel="0" max="74" min="74" style="530" width="25.56"/>
    <col collapsed="false" customWidth="true" hidden="false" outlineLevel="0" max="75" min="75" style="530" width="24.85"/>
    <col collapsed="false" customWidth="true" hidden="false" outlineLevel="0" max="76" min="76" style="530" width="3.56"/>
    <col collapsed="false" customWidth="true" hidden="false" outlineLevel="0" max="78" min="77" style="530" width="7.7"/>
    <col collapsed="false" customWidth="true" hidden="false" outlineLevel="0" max="79" min="79" style="530" width="1.56"/>
    <col collapsed="false" customWidth="true" hidden="false" outlineLevel="0" max="87" min="80" style="530" width="8.7"/>
    <col collapsed="false" customWidth="true" hidden="false" outlineLevel="0" max="88" min="88" style="530" width="2.56"/>
    <col collapsed="false" customWidth="true" hidden="false" outlineLevel="0" max="89" min="89" style="530" width="17.85"/>
    <col collapsed="false" customWidth="true" hidden="false" outlineLevel="0" max="90" min="90" style="530" width="2.42"/>
    <col collapsed="false" customWidth="false" hidden="false" outlineLevel="0" max="91" min="91" style="530" width="11.42"/>
    <col collapsed="false" customWidth="false" hidden="false" outlineLevel="0" max="257" min="92" style="1210" width="11.42"/>
  </cols>
  <sheetData>
    <row r="1" customFormat="false" ht="36.75" hidden="false" customHeight="true" outlineLevel="0" collapsed="false">
      <c r="A1" s="1214"/>
      <c r="B1" s="1215" t="s">
        <v>1046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 t="s">
        <v>1025</v>
      </c>
      <c r="O1" s="1215"/>
      <c r="P1" s="1215"/>
      <c r="Q1" s="1215"/>
      <c r="R1" s="1217"/>
      <c r="S1" s="1214"/>
      <c r="T1" s="1215" t="s">
        <v>1046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 t="s">
        <v>1026</v>
      </c>
      <c r="AG1" s="1215"/>
      <c r="AH1" s="1215"/>
      <c r="AI1" s="1215"/>
      <c r="AJ1" s="1217"/>
      <c r="AK1" s="1214"/>
      <c r="AL1" s="1215" t="s">
        <v>1046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 t="s">
        <v>1027</v>
      </c>
      <c r="AY1" s="1215"/>
      <c r="AZ1" s="1215"/>
      <c r="BA1" s="1215"/>
      <c r="BB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5"/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5"/>
      <c r="BB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2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2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2"/>
      <c r="AZ3" s="1224"/>
      <c r="BA3" s="1225"/>
      <c r="BB3" s="1226"/>
    </row>
    <row r="4" customFormat="false" ht="18" hidden="false" customHeight="false" outlineLevel="0" collapsed="false">
      <c r="A4" s="1228"/>
      <c r="B4" s="1229" t="s">
        <v>1047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1"/>
      <c r="P4" s="1232"/>
      <c r="Q4" s="1233"/>
      <c r="R4" s="1234"/>
      <c r="S4" s="1228"/>
      <c r="T4" s="1229" t="s">
        <v>1047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1"/>
      <c r="AH4" s="1232"/>
      <c r="AI4" s="1233"/>
      <c r="AJ4" s="1234"/>
      <c r="AK4" s="1228"/>
      <c r="AL4" s="1229" t="s">
        <v>1047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1"/>
      <c r="AZ4" s="1232"/>
      <c r="BA4" s="1233"/>
      <c r="BB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6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6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6"/>
      <c r="AZ5" s="1238"/>
      <c r="BA5" s="1233"/>
      <c r="BB5" s="1239"/>
      <c r="BC5" s="530"/>
      <c r="BD5" s="530"/>
      <c r="BE5" s="530"/>
      <c r="BF5" s="530"/>
      <c r="BG5" s="530"/>
      <c r="BH5" s="530"/>
      <c r="BI5" s="530"/>
      <c r="BJ5" s="530"/>
      <c r="BK5" s="530"/>
      <c r="BL5" s="530"/>
      <c r="BM5" s="530"/>
      <c r="BN5" s="530"/>
      <c r="BO5" s="530"/>
      <c r="BP5" s="530"/>
      <c r="BQ5" s="530"/>
      <c r="BR5" s="530"/>
      <c r="BS5" s="530"/>
      <c r="BT5" s="530"/>
      <c r="BU5" s="530"/>
      <c r="BV5" s="530"/>
      <c r="BW5" s="530"/>
      <c r="BX5" s="530"/>
      <c r="BY5" s="530"/>
      <c r="BZ5" s="530"/>
      <c r="CA5" s="530"/>
      <c r="CB5" s="530"/>
      <c r="CC5" s="530"/>
      <c r="CD5" s="530"/>
      <c r="CE5" s="530"/>
      <c r="CF5" s="530"/>
      <c r="CG5" s="530"/>
      <c r="CH5" s="530"/>
      <c r="CI5" s="530"/>
      <c r="CJ5" s="530"/>
      <c r="CK5" s="530"/>
      <c r="CL5" s="530"/>
      <c r="CM5" s="530"/>
    </row>
    <row r="6" s="1231" customFormat="true" ht="8.1" hidden="false" customHeight="true" outlineLevel="0" collapsed="false">
      <c r="A6" s="1228"/>
      <c r="C6" s="1230"/>
      <c r="D6" s="1230"/>
      <c r="G6" s="1230"/>
      <c r="P6" s="1232"/>
      <c r="Q6" s="1241"/>
      <c r="R6" s="1234"/>
      <c r="S6" s="1228"/>
      <c r="U6" s="1230"/>
      <c r="V6" s="1230"/>
      <c r="Y6" s="1230"/>
      <c r="AH6" s="1232"/>
      <c r="AI6" s="1241"/>
      <c r="AJ6" s="1234"/>
      <c r="AK6" s="1228"/>
      <c r="AM6" s="1230"/>
      <c r="AN6" s="1230"/>
      <c r="AQ6" s="1230"/>
      <c r="AZ6" s="1232"/>
      <c r="BA6" s="1241"/>
      <c r="BB6" s="1234"/>
      <c r="BC6" s="530"/>
      <c r="BD6" s="530"/>
      <c r="BE6" s="530"/>
      <c r="BF6" s="530"/>
      <c r="BG6" s="530"/>
      <c r="BH6" s="530"/>
      <c r="BI6" s="530"/>
      <c r="BJ6" s="530"/>
      <c r="BK6" s="530"/>
      <c r="BL6" s="530"/>
      <c r="BM6" s="530"/>
      <c r="BN6" s="530"/>
      <c r="BO6" s="530"/>
      <c r="BP6" s="530"/>
      <c r="BQ6" s="530"/>
      <c r="BR6" s="530"/>
      <c r="BS6" s="530"/>
      <c r="BT6" s="530"/>
      <c r="BU6" s="530"/>
      <c r="BV6" s="530"/>
      <c r="BW6" s="530"/>
      <c r="BX6" s="530"/>
      <c r="BY6" s="530"/>
      <c r="BZ6" s="530"/>
      <c r="CA6" s="530"/>
      <c r="CB6" s="530"/>
      <c r="CC6" s="530"/>
      <c r="CD6" s="530"/>
      <c r="CE6" s="530"/>
      <c r="CF6" s="530"/>
      <c r="CG6" s="530"/>
      <c r="CH6" s="530"/>
      <c r="CI6" s="530"/>
      <c r="CJ6" s="530"/>
      <c r="CK6" s="530"/>
      <c r="CL6" s="530"/>
      <c r="CM6" s="530"/>
    </row>
    <row r="7" customFormat="false" ht="12.75" hidden="false" customHeight="false" outlineLevel="0" collapsed="false">
      <c r="A7" s="1227"/>
      <c r="B7" s="1242" t="s">
        <v>1048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2"/>
      <c r="P7" s="1224"/>
      <c r="Q7" s="1245"/>
      <c r="R7" s="1226"/>
      <c r="S7" s="1227"/>
      <c r="T7" s="1242" t="s">
        <v>1049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2"/>
      <c r="AH7" s="1224"/>
      <c r="AI7" s="1245"/>
      <c r="AJ7" s="1226"/>
      <c r="AK7" s="1227"/>
      <c r="AL7" s="1242" t="s">
        <v>1050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2"/>
      <c r="AZ7" s="1224"/>
      <c r="BA7" s="1245"/>
      <c r="BB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1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1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1"/>
      <c r="AZ8" s="1232"/>
      <c r="BA8" s="1246"/>
      <c r="BB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7"/>
      <c r="P9" s="1248"/>
      <c r="R9" s="1234"/>
      <c r="S9" s="1228"/>
      <c r="U9" s="1300" t="s">
        <v>1032</v>
      </c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7"/>
      <c r="AH9" s="1248"/>
      <c r="AJ9" s="1234"/>
      <c r="AK9" s="1228"/>
      <c r="AM9" s="1300" t="s">
        <v>1032</v>
      </c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7"/>
      <c r="AZ9" s="1248"/>
      <c r="BB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7"/>
      <c r="P10" s="1248"/>
      <c r="Q10" s="1246"/>
      <c r="R10" s="1234"/>
      <c r="S10" s="1228"/>
      <c r="U10" s="1300" t="s">
        <v>1033</v>
      </c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7"/>
      <c r="AH10" s="1248"/>
      <c r="AI10" s="1246"/>
      <c r="AJ10" s="1234"/>
      <c r="AK10" s="1228"/>
      <c r="AM10" s="1300" t="s">
        <v>1033</v>
      </c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7"/>
      <c r="AZ10" s="1248"/>
      <c r="BA10" s="1246"/>
      <c r="BB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10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U11" s="1300" t="s">
        <v>1035</v>
      </c>
      <c r="V11" s="688"/>
      <c r="W11" s="1232"/>
      <c r="X11" s="1232"/>
      <c r="Y11" s="737"/>
      <c r="Z11" s="1250" t="s">
        <v>10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M11" s="1300" t="s">
        <v>1035</v>
      </c>
      <c r="AN11" s="688"/>
      <c r="AO11" s="1232"/>
      <c r="AP11" s="1232"/>
      <c r="AQ11" s="737"/>
      <c r="AR11" s="1250" t="s">
        <v>10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530"/>
      <c r="BD11" s="530"/>
      <c r="BE11" s="530"/>
      <c r="BF11" s="530"/>
      <c r="BG11" s="530"/>
      <c r="BH11" s="530"/>
      <c r="BI11" s="530"/>
      <c r="BJ11" s="530"/>
      <c r="BK11" s="530"/>
      <c r="BL11" s="530"/>
      <c r="BM11" s="530"/>
      <c r="BN11" s="530"/>
      <c r="BO11" s="530"/>
      <c r="BP11" s="530"/>
      <c r="BQ11" s="530"/>
      <c r="BR11" s="530"/>
      <c r="BS11" s="530"/>
      <c r="BT11" s="530"/>
      <c r="BU11" s="530"/>
      <c r="BV11" s="530"/>
      <c r="BW11" s="530"/>
      <c r="BX11" s="530"/>
      <c r="BY11" s="530"/>
      <c r="BZ11" s="530"/>
      <c r="CA11" s="530"/>
      <c r="CB11" s="530"/>
      <c r="CC11" s="530"/>
      <c r="CD11" s="530"/>
      <c r="CE11" s="530"/>
      <c r="CF11" s="530"/>
      <c r="CG11" s="530"/>
      <c r="CH11" s="530"/>
      <c r="CI11" s="530"/>
      <c r="CJ11" s="530"/>
      <c r="CK11" s="530"/>
      <c r="CL11" s="530"/>
      <c r="CM11" s="530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n">
        <v>1</v>
      </c>
      <c r="I12" s="1253" t="n">
        <v>2</v>
      </c>
      <c r="J12" s="1253" t="n">
        <v>3</v>
      </c>
      <c r="K12" s="1253" t="n">
        <v>4</v>
      </c>
      <c r="L12" s="1253" t="n">
        <v>5</v>
      </c>
      <c r="M12" s="1253" t="n">
        <v>6</v>
      </c>
      <c r="N12" s="1253" t="n">
        <v>8</v>
      </c>
      <c r="O12" s="1254" t="n">
        <v>10</v>
      </c>
      <c r="P12" s="1232"/>
      <c r="Q12" s="688" t="str">
        <f aca="false">IF(RIGHT(E15,1)="1","1",IF(RIGHT(E15,1)="2","2",IF(RIGHT(E15,1)="3","3",IF(RIGHT(E15,1)="4","4",IF(RIGHT(E15,1)="5","5",IF(RIGHT(E15,1)="6","6",IF(RIGHT(E15,1)="7","8","10")))))))</f>
        <v>10</v>
      </c>
      <c r="R12" s="1251"/>
      <c r="S12" s="1249"/>
      <c r="T12" s="1232"/>
      <c r="U12" s="688"/>
      <c r="V12" s="688"/>
      <c r="W12" s="1232"/>
      <c r="X12" s="1232"/>
      <c r="Y12" s="688"/>
      <c r="Z12" s="1252" t="n">
        <v>1</v>
      </c>
      <c r="AA12" s="1253" t="n">
        <v>2</v>
      </c>
      <c r="AB12" s="1253" t="n">
        <v>3</v>
      </c>
      <c r="AC12" s="1253" t="n">
        <v>4</v>
      </c>
      <c r="AD12" s="1253" t="n">
        <v>5</v>
      </c>
      <c r="AE12" s="1253" t="n">
        <v>6</v>
      </c>
      <c r="AF12" s="1253" t="n">
        <v>8</v>
      </c>
      <c r="AG12" s="1254" t="n">
        <v>10</v>
      </c>
      <c r="AH12" s="1232"/>
      <c r="AI12" s="688" t="str">
        <f aca="false">IF(RIGHT(W15,1)="1","1",IF(RIGHT(W15,1)="2","2",IF(RIGHT(W15,1)="3","3",IF(RIGHT(W15,1)="4","4",IF(RIGHT(W15,1)="5","5",IF(RIGHT(W15,1)="6","6",IF(RIGHT(W15,1)="7","8","10")))))))</f>
        <v>10</v>
      </c>
      <c r="AJ12" s="1251"/>
      <c r="AK12" s="1249"/>
      <c r="AL12" s="1232"/>
      <c r="AM12" s="688"/>
      <c r="AN12" s="688"/>
      <c r="AO12" s="1232"/>
      <c r="AP12" s="1232"/>
      <c r="AQ12" s="688"/>
      <c r="AR12" s="1252" t="n">
        <v>1</v>
      </c>
      <c r="AS12" s="1253" t="n">
        <v>2</v>
      </c>
      <c r="AT12" s="1253" t="n">
        <v>3</v>
      </c>
      <c r="AU12" s="1253" t="n">
        <v>4</v>
      </c>
      <c r="AV12" s="1253" t="n">
        <v>5</v>
      </c>
      <c r="AW12" s="1253" t="n">
        <v>6</v>
      </c>
      <c r="AX12" s="1253" t="n">
        <v>8</v>
      </c>
      <c r="AY12" s="1254" t="n">
        <v>10</v>
      </c>
      <c r="AZ12" s="1232"/>
      <c r="BA12" s="688" t="str">
        <f aca="false">IF(RIGHT(AO15,1)="1","1",IF(RIGHT(AO15,1)="2","2",IF(RIGHT(AO15,1)="3","3",IF(RIGHT(AO15,1)="4","4",IF(RIGHT(AO15,1)="5","5",IF(RIGHT(AO15,1)="6","6",IF(RIGHT(AO15,1)="7","8","10")))))))</f>
        <v>10</v>
      </c>
      <c r="BB12" s="1251"/>
      <c r="BC12" s="530"/>
      <c r="BD12" s="530"/>
      <c r="BE12" s="530"/>
      <c r="BF12" s="530"/>
      <c r="BG12" s="530"/>
      <c r="BH12" s="530"/>
      <c r="BI12" s="530"/>
      <c r="BJ12" s="530"/>
      <c r="BK12" s="530"/>
      <c r="BL12" s="530"/>
      <c r="BM12" s="530"/>
      <c r="BN12" s="530"/>
      <c r="BO12" s="530"/>
      <c r="BP12" s="530"/>
      <c r="BQ12" s="530"/>
      <c r="BR12" s="530"/>
      <c r="BS12" s="530"/>
      <c r="BT12" s="530"/>
      <c r="BU12" s="530"/>
      <c r="BV12" s="530"/>
      <c r="BW12" s="530"/>
      <c r="BX12" s="530"/>
      <c r="BY12" s="530"/>
      <c r="BZ12" s="530"/>
      <c r="CA12" s="530"/>
      <c r="CB12" s="530"/>
      <c r="CC12" s="530"/>
      <c r="CD12" s="530"/>
      <c r="CE12" s="530"/>
      <c r="CF12" s="530"/>
      <c r="CG12" s="530"/>
      <c r="CH12" s="530"/>
      <c r="CI12" s="530"/>
      <c r="CJ12" s="530"/>
      <c r="CK12" s="530"/>
      <c r="CL12" s="530"/>
      <c r="CM12" s="530"/>
    </row>
    <row r="13" s="1212" customFormat="true" ht="13.5" hidden="false" customHeight="false" outlineLevel="0" collapsed="false">
      <c r="A13" s="1249"/>
      <c r="B13" s="1255" t="s">
        <v>1036</v>
      </c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 t="n">
        <v>8</v>
      </c>
      <c r="P13" s="1261"/>
      <c r="Q13" s="1246"/>
      <c r="R13" s="1251"/>
      <c r="S13" s="1249"/>
      <c r="T13" s="1255" t="s">
        <v>1036</v>
      </c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 t="n">
        <v>8</v>
      </c>
      <c r="AH13" s="1261"/>
      <c r="AI13" s="1246"/>
      <c r="AJ13" s="1251"/>
      <c r="AK13" s="1249"/>
      <c r="AL13" s="1255" t="s">
        <v>1036</v>
      </c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 t="n">
        <v>8</v>
      </c>
      <c r="AZ13" s="1261"/>
      <c r="BA13" s="1246"/>
      <c r="BB13" s="1251"/>
      <c r="BC13" s="530"/>
      <c r="BD13" s="530"/>
      <c r="BE13" s="530"/>
      <c r="BF13" s="530"/>
      <c r="BG13" s="530"/>
      <c r="BH13" s="530"/>
      <c r="BI13" s="530"/>
      <c r="BJ13" s="530"/>
      <c r="BK13" s="530"/>
      <c r="BL13" s="530"/>
      <c r="BM13" s="530"/>
      <c r="BN13" s="530"/>
      <c r="BO13" s="530"/>
      <c r="BP13" s="530"/>
      <c r="BQ13" s="530"/>
      <c r="BR13" s="530"/>
      <c r="BS13" s="530"/>
      <c r="BT13" s="530"/>
      <c r="BU13" s="530"/>
      <c r="BV13" s="530"/>
      <c r="BW13" s="530"/>
      <c r="BX13" s="530"/>
      <c r="BY13" s="530"/>
      <c r="BZ13" s="530"/>
      <c r="CA13" s="530"/>
      <c r="CB13" s="530"/>
      <c r="CC13" s="530"/>
      <c r="CD13" s="530"/>
      <c r="CE13" s="530"/>
      <c r="CF13" s="530"/>
      <c r="CG13" s="530"/>
      <c r="CH13" s="530"/>
      <c r="CI13" s="530"/>
      <c r="CJ13" s="530"/>
      <c r="CK13" s="530"/>
      <c r="CL13" s="530"/>
      <c r="CM13" s="530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832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832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832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BV15</f>
        <v>0</v>
      </c>
      <c r="F15" s="1268"/>
      <c r="G15" s="1267"/>
      <c r="H15" s="1269" t="n">
        <v>1.09</v>
      </c>
      <c r="I15" s="1269" t="n">
        <v>1.01</v>
      </c>
      <c r="J15" s="1269" t="n">
        <v>0.94</v>
      </c>
      <c r="K15" s="1269" t="n">
        <v>0.91</v>
      </c>
      <c r="L15" s="1269" t="n">
        <v>0.88</v>
      </c>
      <c r="M15" s="1269" t="n">
        <v>0.86</v>
      </c>
      <c r="N15" s="1269" t="n">
        <v>0.83</v>
      </c>
      <c r="O15" s="1269" t="n">
        <v>0.81</v>
      </c>
      <c r="P15" s="1270"/>
      <c r="Q15" s="1246" t="n">
        <f aca="false">(IF(E15=11,H15,IF(E15=12,I15,IF(E15=13,J15,IF(E15=14,K15,IF(E15=15,L15,IF(E15=16,M15,IF(E15=17,N15,IF(E15=18,O15,0)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BY15</f>
        <v>0</v>
      </c>
      <c r="X15" s="1271"/>
      <c r="Y15" s="1267"/>
      <c r="Z15" s="1301" t="n">
        <v>1.01</v>
      </c>
      <c r="AA15" s="1269" t="n">
        <v>0.97</v>
      </c>
      <c r="AB15" s="1269" t="n">
        <v>0.94</v>
      </c>
      <c r="AC15" s="1269" t="n">
        <v>0.91</v>
      </c>
      <c r="AD15" s="1269" t="n">
        <v>0.88</v>
      </c>
      <c r="AE15" s="1269" t="n">
        <v>0.86</v>
      </c>
      <c r="AF15" s="1269" t="n">
        <v>0.83</v>
      </c>
      <c r="AG15" s="1269" t="n">
        <v>0.82</v>
      </c>
      <c r="AH15" s="1270"/>
      <c r="AI15" s="1246" t="n">
        <f aca="false">(IF(W15=11,Z15,IF(W15=12,AA15,IF(W15=13,AB15,IF(W15=14,AC15,IF(W15=15,AD15,IF(W15=16,AE15,IF(W15=17,AF15,IF(W15=18,AG15,0)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CB15</f>
        <v>0</v>
      </c>
      <c r="AP15" s="1271"/>
      <c r="AQ15" s="1267"/>
      <c r="AR15" s="1301" t="n">
        <v>0.94</v>
      </c>
      <c r="AS15" s="1301" t="n">
        <v>0.9</v>
      </c>
      <c r="AT15" s="1269" t="n">
        <v>0.87</v>
      </c>
      <c r="AU15" s="1269" t="n">
        <v>0.86</v>
      </c>
      <c r="AV15" s="1269" t="n">
        <v>0.84</v>
      </c>
      <c r="AW15" s="1269" t="n">
        <v>0.83</v>
      </c>
      <c r="AX15" s="1269" t="n">
        <v>0.8</v>
      </c>
      <c r="AY15" s="1269" t="n">
        <v>0.78</v>
      </c>
      <c r="AZ15" s="1270"/>
      <c r="BA15" s="1246" t="n">
        <f aca="false">(IF(AO15=11,AR15,IF(AO15=12,AS15,IF(AO15=13,AT15,IF(AO15=14,AU15,IF(AO15=15,AV15,IF(AO15=16,AW15,IF(AO15=17,AX15,IF(AO15=18,AY15,0)))))))))</f>
        <v>0</v>
      </c>
      <c r="BB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04</v>
      </c>
      <c r="I16" s="1269" t="n">
        <v>0.94</v>
      </c>
      <c r="J16" s="1269" t="n">
        <v>0.87</v>
      </c>
      <c r="K16" s="1269" t="n">
        <v>0.84</v>
      </c>
      <c r="L16" s="1269" t="n">
        <v>0.8</v>
      </c>
      <c r="M16" s="1269" t="n">
        <v>0.79</v>
      </c>
      <c r="N16" s="1269" t="n">
        <v>0.76</v>
      </c>
      <c r="O16" s="1269" t="n">
        <v>0.74</v>
      </c>
      <c r="P16" s="1270"/>
      <c r="Q16" s="1246" t="n">
        <f aca="false">(IF(E15=21,H16,IF(E15=22,I16,IF(E15=23,J16,IF(E15=24,K16,IF(E15=25,L16,IF(E15=26,M16,IF(E15=27,N16,IF(E15=28,O16,0)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301" t="n">
        <v>1.02</v>
      </c>
      <c r="AA16" s="1269" t="n">
        <v>0.95</v>
      </c>
      <c r="AB16" s="1269" t="n">
        <v>0.88</v>
      </c>
      <c r="AC16" s="1269" t="n">
        <v>0.84</v>
      </c>
      <c r="AD16" s="1269" t="n">
        <v>0.81</v>
      </c>
      <c r="AE16" s="1269" t="n">
        <v>0.79</v>
      </c>
      <c r="AF16" s="1269" t="n">
        <v>0.76</v>
      </c>
      <c r="AG16" s="1269" t="n">
        <v>0.75</v>
      </c>
      <c r="AH16" s="1270"/>
      <c r="AI16" s="1246" t="n">
        <f aca="false">(IF(W15=21,Z16,IF(W15=22,AA16,IF(W15=23,AB16,IF(W15=24,AC16,IF(W15=25,AD16,IF(W15=26,AE16,IF(W15=27,AF16,IF(W15=28,AG16,0)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301" t="n">
        <v>0.95</v>
      </c>
      <c r="AS16" s="1301" t="n">
        <v>0.91</v>
      </c>
      <c r="AT16" s="1269" t="n">
        <v>0.86</v>
      </c>
      <c r="AU16" s="1269" t="n">
        <v>0.82</v>
      </c>
      <c r="AV16" s="1269" t="n">
        <v>0.79</v>
      </c>
      <c r="AW16" s="1269" t="n">
        <v>0.77</v>
      </c>
      <c r="AX16" s="1269" t="n">
        <v>0.73</v>
      </c>
      <c r="AY16" s="1269" t="n">
        <v>0.71</v>
      </c>
      <c r="AZ16" s="1270"/>
      <c r="BA16" s="1246" t="n">
        <f aca="false">(IF(AO15=21,AR16,IF(AO15=22,AS16,IF(AO15=23,AT16,IF(AO15=24,AU16,IF(AO15=25,AV16,IF(AO15=26,AW16,IF(AO15=27,AX16,IF(AO15=28,AY16,0)))))))))</f>
        <v>0</v>
      </c>
      <c r="BB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0.99</v>
      </c>
      <c r="I17" s="1269" t="n">
        <v>0.89</v>
      </c>
      <c r="J17" s="1269" t="n">
        <v>0.81</v>
      </c>
      <c r="K17" s="1269" t="n">
        <v>0.78</v>
      </c>
      <c r="L17" s="1269" t="n">
        <v>0.74</v>
      </c>
      <c r="M17" s="1269" t="n">
        <v>0.72</v>
      </c>
      <c r="N17" s="1269" t="n">
        <v>0.7</v>
      </c>
      <c r="O17" s="1269" t="n">
        <v>0.68</v>
      </c>
      <c r="P17" s="1270"/>
      <c r="Q17" s="1246" t="n">
        <f aca="false">(IF(E15=31,H17,IF(E15=32,I17,IF(E15=33,J17,IF(E15=34,K17,IF(E15=35,L17,IF(E15=36,M17,IF(E15=37,N17,IF(E15=38,O17,0)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269" t="n">
        <v>0.99</v>
      </c>
      <c r="AA17" s="1269" t="n">
        <v>0.89</v>
      </c>
      <c r="AB17" s="1269" t="n">
        <v>0.82</v>
      </c>
      <c r="AC17" s="1269" t="n">
        <v>0.78</v>
      </c>
      <c r="AD17" s="1269" t="n">
        <v>0.75</v>
      </c>
      <c r="AE17" s="1269" t="n">
        <v>0.73</v>
      </c>
      <c r="AF17" s="1269" t="n">
        <v>0.7</v>
      </c>
      <c r="AG17" s="1269" t="n">
        <v>0.69</v>
      </c>
      <c r="AH17" s="1270"/>
      <c r="AI17" s="1246" t="n">
        <f aca="false">(IF(W15=31,Z17,IF(W15=32,AA17,IF(W15=33,AB17,IF(W15=34,AC17,IF(W15=35,AD17,IF(W15=36,AE17,IF(W15=37,AF17,IF(W15=38,AG17,0)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301" t="n">
        <v>0.97</v>
      </c>
      <c r="AS17" s="1269" t="n">
        <v>0.88</v>
      </c>
      <c r="AT17" s="1269" t="n">
        <v>0.8</v>
      </c>
      <c r="AU17" s="1269" t="n">
        <v>0.76</v>
      </c>
      <c r="AV17" s="1269" t="n">
        <v>0.73</v>
      </c>
      <c r="AW17" s="1269" t="n">
        <v>0.71</v>
      </c>
      <c r="AX17" s="1269" t="n">
        <v>0.67</v>
      </c>
      <c r="AY17" s="1269" t="n">
        <v>0.65</v>
      </c>
      <c r="AZ17" s="1270"/>
      <c r="BA17" s="1246" t="n">
        <f aca="false">(IF(AO15=31,AR17,IF(AO15=32,AS17,IF(AO15=33,AT17,IF(AO15=34,AU17,IF(AO15=35,AV17,IF(AO15=36,AW17,IF(AO15=37,AX17,IF(AO15=38,AY17,0)))))))))</f>
        <v>0</v>
      </c>
      <c r="BB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0.93</v>
      </c>
      <c r="I18" s="1269" t="n">
        <v>0.82</v>
      </c>
      <c r="J18" s="1269" t="n">
        <v>0.74</v>
      </c>
      <c r="K18" s="1269" t="n">
        <v>0.7</v>
      </c>
      <c r="L18" s="1269" t="n">
        <v>0.67</v>
      </c>
      <c r="M18" s="1269" t="n">
        <v>0.65</v>
      </c>
      <c r="N18" s="1269" t="n">
        <v>0.62</v>
      </c>
      <c r="O18" s="1269" t="n">
        <v>0.6</v>
      </c>
      <c r="P18" s="1270"/>
      <c r="Q18" s="1246" t="n">
        <f aca="false">(IF(E15=41,H18,IF(E15=42,I18,IF(E15=43,J18,IF(E15=44,K18,IF(E15=45,L18,IF(E15=46,M18,IF(E15=47,N18,IF(E15=48,O18,0)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0.93</v>
      </c>
      <c r="AA18" s="1269" t="n">
        <v>0.82</v>
      </c>
      <c r="AB18" s="1269" t="n">
        <v>0.74</v>
      </c>
      <c r="AC18" s="1269" t="n">
        <v>0.7</v>
      </c>
      <c r="AD18" s="1269" t="n">
        <v>0.67</v>
      </c>
      <c r="AE18" s="1269" t="n">
        <v>0.65</v>
      </c>
      <c r="AF18" s="1269" t="n">
        <v>0.62</v>
      </c>
      <c r="AG18" s="1269" t="n">
        <v>0.6</v>
      </c>
      <c r="AH18" s="1270"/>
      <c r="AI18" s="1246" t="n">
        <f aca="false">(IF(W15=41,Z18,IF(W15=42,AA18,IF(W15=43,AB18,IF(W15=44,AC18,IF(W15=45,AD18,IF(W15=46,AE18,IF(W15=47,AF18,IF(W15=48,AG18,0)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0.93</v>
      </c>
      <c r="AS18" s="1269" t="n">
        <v>0.82</v>
      </c>
      <c r="AT18" s="1269" t="n">
        <v>0.74</v>
      </c>
      <c r="AU18" s="1269" t="n">
        <v>0.7</v>
      </c>
      <c r="AV18" s="1269" t="n">
        <v>0.67</v>
      </c>
      <c r="AW18" s="1269" t="n">
        <v>0.65</v>
      </c>
      <c r="AX18" s="1269" t="n">
        <v>0.62</v>
      </c>
      <c r="AY18" s="1269" t="n">
        <v>0.6</v>
      </c>
      <c r="AZ18" s="1270"/>
      <c r="BA18" s="1246" t="n">
        <f aca="false">(IF(AO15=41,AR18,IF(AO15=42,AS18,IF(AO15=43,AT18,IF(AO15=44,AU18,IF(AO15=45,AV18,IF(AO15=46,AW18,IF(AO15=47,AX18,IF(AO15=48,AY18,0)))))))))</f>
        <v>0</v>
      </c>
      <c r="BB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0.87</v>
      </c>
      <c r="I19" s="1269" t="n">
        <v>0.75</v>
      </c>
      <c r="J19" s="1269" t="n">
        <v>0.67</v>
      </c>
      <c r="K19" s="1269" t="n">
        <v>0.64</v>
      </c>
      <c r="L19" s="1269" t="n">
        <v>0.6</v>
      </c>
      <c r="M19" s="1269" t="n">
        <v>0.59</v>
      </c>
      <c r="N19" s="1269" t="n">
        <v>0.56</v>
      </c>
      <c r="O19" s="1269" t="n">
        <v>0.54</v>
      </c>
      <c r="P19" s="1270"/>
      <c r="Q19" s="1246" t="n">
        <f aca="false">(IF(E15=51,H19,IF(E15=52,I19,IF(E15=53,J19,IF(E15=54,K19,IF(E15=55,L19,IF(E15=56,M19,IF(E15=57,N19,IF(E15=58,O19,0)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0.87</v>
      </c>
      <c r="AA19" s="1269" t="n">
        <v>0.75</v>
      </c>
      <c r="AB19" s="1269" t="n">
        <v>0.67</v>
      </c>
      <c r="AC19" s="1269" t="n">
        <v>0.64</v>
      </c>
      <c r="AD19" s="1269" t="n">
        <v>0.6</v>
      </c>
      <c r="AE19" s="1269" t="n">
        <v>0.59</v>
      </c>
      <c r="AF19" s="1269" t="n">
        <v>0.56</v>
      </c>
      <c r="AG19" s="1269" t="n">
        <v>0.54</v>
      </c>
      <c r="AH19" s="1270"/>
      <c r="AI19" s="1246" t="n">
        <f aca="false">(IF(W15=51,Z19,IF(W15=52,AA19,IF(W15=53,AB19,IF(W15=54,AC19,IF(W15=55,AD19,IF(W15=56,AE19,IF(W15=57,AF19,IF(W15=58,AG19,0)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0.87</v>
      </c>
      <c r="AS19" s="1269" t="n">
        <v>0.75</v>
      </c>
      <c r="AT19" s="1269" t="n">
        <v>0.67</v>
      </c>
      <c r="AU19" s="1269" t="n">
        <v>0.64</v>
      </c>
      <c r="AV19" s="1269" t="n">
        <v>0.6</v>
      </c>
      <c r="AW19" s="1269" t="n">
        <v>0.59</v>
      </c>
      <c r="AX19" s="1269" t="n">
        <v>0.56</v>
      </c>
      <c r="AY19" s="1269" t="n">
        <v>0.54</v>
      </c>
      <c r="AZ19" s="1270"/>
      <c r="BA19" s="1246" t="n">
        <f aca="false">(IF(AO15=51,AR19,IF(AO15=52,AS19,IF(AO15=53,AT19,IF(AO15=54,AU19,IF(AO15=55,AV19,IF(AO15=56,AW19,IF(AO15=57,AX19,IF(AO15=58,AY19,0)))))))))</f>
        <v>0</v>
      </c>
      <c r="BB19" s="1234"/>
    </row>
    <row r="20" customFormat="false" ht="13.5" hidden="false" customHeight="true" outlineLevel="0" collapsed="false">
      <c r="A20" s="1228"/>
      <c r="B20" s="1262"/>
      <c r="C20" s="1272" t="str">
        <f aca="false">CONCATENATE("711)  Erdverlegte Kabel: Wärmewiderstand K*m/W = 0,7    Belastungsgrad =  ",IF(LEFT(E15,1)="1","0,5",IF(LEFT(E15,1)="2","0,6",IF(LEFT(E15,1)="3","0,7",IF(LEFT(E15,1)="4","0,85",IF(LEFT(E15,1)="5","1,0"))))))</f>
        <v>711)  Erdverlegte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721)  Erdverlegte Kabel: Wärmewiderstand K*m/W = 0,7    Belastungsgrad =  ",IF(LEFT(W15,1)="1","0,5",IF(LEFT(W15,1)="2","0,6",IF(LEFT(W15,1)="3","0,7",IF(LEFT(W15,1)="4","0,85",IF(LEFT(W15,1)="5","1,0"))))))</f>
        <v>721)  Erdverlegte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731)  Erdverlegte Kabel: Wärmewiderstand K*m/W = 0,7    Belastungsgrad =  ",IF(LEFT(AO15,1)="1","0,5",IF(LEFT(AO15,1)="2","0,6",IF(LEFT(AO15,1)="3","0,7",IF(LEFT(AO15,1)="4","0,85",IF(LEFT(AO15,1)="5","1,0"))))))</f>
        <v>731)  Erdverlegte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</row>
    <row r="21" customFormat="false" ht="13.5" hidden="false" customHeight="true" outlineLevel="0" collapsed="false">
      <c r="A21" s="1228"/>
      <c r="B21" s="1262"/>
      <c r="C21" s="1274" t="str">
        <f aca="false">CONCATENATE("       VPE Kabel  Anzahl der Drehstromsysteme = ",Q12)</f>
        <v>       VPE Kabel  Anzahl der Drehstromsysteme = 10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PVC Kabel  Anzahl der Drehstromsysteme = ",AI12)</f>
        <v>       PVC Kabel  Anzahl der Drehstromsysteme = 10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Masse Kabel  Anzahl der Drehstromsysteme = ",BA12)</f>
        <v>       Masse Kabel  Anzahl der Drehstromsysteme = 10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</row>
    <row r="22" s="1231" customFormat="true" ht="8.1" hidden="false" customHeight="true" outlineLevel="0" collapsed="false">
      <c r="A22" s="1228"/>
      <c r="C22" s="1230"/>
      <c r="D22" s="1230"/>
      <c r="G22" s="1230"/>
      <c r="P22" s="1232"/>
      <c r="Q22" s="1241"/>
      <c r="R22" s="1234"/>
      <c r="S22" s="1228"/>
      <c r="U22" s="1230"/>
      <c r="V22" s="1230"/>
      <c r="Y22" s="1230"/>
      <c r="AH22" s="1232"/>
      <c r="AI22" s="1241"/>
      <c r="AJ22" s="1234"/>
      <c r="AK22" s="1228"/>
      <c r="AM22" s="1230"/>
      <c r="AN22" s="1230"/>
      <c r="AQ22" s="1230"/>
      <c r="AZ22" s="1232"/>
      <c r="BA22" s="1241"/>
      <c r="BB22" s="1234"/>
      <c r="BC22" s="530"/>
      <c r="BD22" s="530"/>
      <c r="BE22" s="530"/>
      <c r="BF22" s="530"/>
      <c r="BG22" s="530"/>
      <c r="BH22" s="530"/>
      <c r="BI22" s="530"/>
      <c r="BJ22" s="530"/>
      <c r="BK22" s="530"/>
      <c r="BL22" s="530"/>
      <c r="BM22" s="530"/>
      <c r="BN22" s="530"/>
      <c r="BO22" s="530"/>
      <c r="BP22" s="530"/>
      <c r="BQ22" s="530"/>
      <c r="BR22" s="530"/>
      <c r="BS22" s="530"/>
      <c r="BT22" s="530"/>
      <c r="BU22" s="530"/>
      <c r="BV22" s="530"/>
      <c r="BW22" s="530"/>
      <c r="BX22" s="530"/>
      <c r="BY22" s="530"/>
      <c r="BZ22" s="530"/>
      <c r="CA22" s="530"/>
      <c r="CB22" s="530"/>
      <c r="CC22" s="530"/>
      <c r="CD22" s="530"/>
      <c r="CE22" s="530"/>
      <c r="CF22" s="530"/>
      <c r="CG22" s="530"/>
      <c r="CH22" s="530"/>
      <c r="CI22" s="530"/>
      <c r="CJ22" s="530"/>
      <c r="CK22" s="530"/>
      <c r="CL22" s="530"/>
      <c r="CM22" s="530"/>
    </row>
    <row r="23" customFormat="false" ht="12.75" hidden="false" customHeight="false" outlineLevel="0" collapsed="false">
      <c r="A23" s="1228"/>
      <c r="B23" s="1275" t="s">
        <v>1051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1"/>
      <c r="P23" s="1232"/>
      <c r="Q23" s="1246"/>
      <c r="R23" s="1234"/>
      <c r="S23" s="1228"/>
      <c r="T23" s="1275" t="s">
        <v>1052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1"/>
      <c r="AH23" s="1232"/>
      <c r="AI23" s="1246"/>
      <c r="AJ23" s="1234"/>
      <c r="AK23" s="1228"/>
      <c r="AL23" s="1275" t="s">
        <v>1053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1"/>
      <c r="AZ23" s="1232"/>
      <c r="BA23" s="1246"/>
      <c r="BB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1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1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1"/>
      <c r="AZ24" s="1232"/>
      <c r="BA24" s="1246"/>
      <c r="BB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7"/>
      <c r="P25" s="1248"/>
      <c r="R25" s="1234"/>
      <c r="S25" s="1228"/>
      <c r="U25" s="1300" t="s">
        <v>1032</v>
      </c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7"/>
      <c r="AH25" s="1248"/>
      <c r="AJ25" s="1234"/>
      <c r="AK25" s="1228"/>
      <c r="AM25" s="1300" t="s">
        <v>1032</v>
      </c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7"/>
      <c r="AZ25" s="1248"/>
      <c r="BB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7"/>
      <c r="P26" s="1248"/>
      <c r="Q26" s="1246"/>
      <c r="R26" s="1234"/>
      <c r="S26" s="1228"/>
      <c r="U26" s="1300" t="s">
        <v>1033</v>
      </c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7"/>
      <c r="AH26" s="1248"/>
      <c r="AI26" s="1246"/>
      <c r="AJ26" s="1234"/>
      <c r="AK26" s="1228"/>
      <c r="AM26" s="1300" t="s">
        <v>1033</v>
      </c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7"/>
      <c r="AZ26" s="1248"/>
      <c r="BA26" s="1246"/>
      <c r="BB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10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U27" s="1300" t="s">
        <v>1035</v>
      </c>
      <c r="V27" s="688"/>
      <c r="W27" s="1232"/>
      <c r="X27" s="1232"/>
      <c r="Y27" s="688"/>
      <c r="Z27" s="1250" t="s">
        <v>10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M27" s="1300" t="s">
        <v>1035</v>
      </c>
      <c r="AN27" s="688"/>
      <c r="AO27" s="1232"/>
      <c r="AP27" s="1232"/>
      <c r="AQ27" s="688"/>
      <c r="AR27" s="1250" t="s">
        <v>10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530"/>
      <c r="BD27" s="530"/>
      <c r="BE27" s="530"/>
      <c r="BF27" s="530"/>
      <c r="BG27" s="530"/>
      <c r="BH27" s="530"/>
      <c r="BI27" s="530"/>
      <c r="BJ27" s="530"/>
      <c r="BK27" s="530"/>
      <c r="BL27" s="530"/>
      <c r="BM27" s="530"/>
      <c r="BN27" s="530"/>
      <c r="BO27" s="530"/>
      <c r="BP27" s="530"/>
      <c r="BQ27" s="530"/>
      <c r="BR27" s="530"/>
      <c r="BS27" s="530"/>
      <c r="BT27" s="530"/>
      <c r="BU27" s="530"/>
      <c r="BV27" s="530"/>
      <c r="BW27" s="530"/>
      <c r="BX27" s="530"/>
      <c r="BY27" s="530"/>
      <c r="BZ27" s="530"/>
      <c r="CA27" s="530"/>
      <c r="CB27" s="530"/>
      <c r="CC27" s="530"/>
      <c r="CD27" s="530"/>
      <c r="CE27" s="530"/>
      <c r="CF27" s="530"/>
      <c r="CG27" s="530"/>
      <c r="CH27" s="530"/>
      <c r="CI27" s="530"/>
      <c r="CJ27" s="530"/>
      <c r="CK27" s="530"/>
      <c r="CL27" s="530"/>
      <c r="CM27" s="530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n">
        <v>1</v>
      </c>
      <c r="I28" s="1253" t="n">
        <v>2</v>
      </c>
      <c r="J28" s="1253" t="n">
        <v>3</v>
      </c>
      <c r="K28" s="1253" t="n">
        <v>4</v>
      </c>
      <c r="L28" s="1253" t="n">
        <v>5</v>
      </c>
      <c r="M28" s="1253" t="n">
        <v>6</v>
      </c>
      <c r="N28" s="1253" t="n">
        <v>8</v>
      </c>
      <c r="O28" s="1254" t="n">
        <v>10</v>
      </c>
      <c r="P28" s="1232"/>
      <c r="Q28" s="688" t="str">
        <f aca="false">IF(RIGHT(E31,1)="1","1",IF(RIGHT(E31,1)="2","2",IF(RIGHT(E31,1)="3","3",IF(RIGHT(E31,1)="4","4",IF(RIGHT(E31,1)="5","5",IF(RIGHT(E31,1)="6","6",IF(RIGHT(E31,1)="7","8","10")))))))</f>
        <v>10</v>
      </c>
      <c r="R28" s="1251"/>
      <c r="S28" s="1249"/>
      <c r="T28" s="1232"/>
      <c r="U28" s="688"/>
      <c r="V28" s="688"/>
      <c r="W28" s="1232"/>
      <c r="X28" s="1232"/>
      <c r="Y28" s="688"/>
      <c r="Z28" s="1252" t="n">
        <v>1</v>
      </c>
      <c r="AA28" s="1253" t="n">
        <v>2</v>
      </c>
      <c r="AB28" s="1253" t="n">
        <v>3</v>
      </c>
      <c r="AC28" s="1253" t="n">
        <v>4</v>
      </c>
      <c r="AD28" s="1253" t="n">
        <v>5</v>
      </c>
      <c r="AE28" s="1253" t="n">
        <v>6</v>
      </c>
      <c r="AF28" s="1253" t="n">
        <v>8</v>
      </c>
      <c r="AG28" s="1254" t="n">
        <v>10</v>
      </c>
      <c r="AH28" s="1232"/>
      <c r="AI28" s="688" t="str">
        <f aca="false">IF(RIGHT(W31,1)="1","1",IF(RIGHT(W31,1)="2","2",IF(RIGHT(W31,1)="3","3",IF(RIGHT(W31,1)="4","4",IF(RIGHT(W31,1)="5","5",IF(RIGHT(W31,1)="6","6",IF(RIGHT(W31,1)="7","8","10")))))))</f>
        <v>10</v>
      </c>
      <c r="AJ28" s="1251"/>
      <c r="AK28" s="1249"/>
      <c r="AL28" s="1232"/>
      <c r="AM28" s="688"/>
      <c r="AN28" s="688"/>
      <c r="AO28" s="1232"/>
      <c r="AP28" s="1232"/>
      <c r="AQ28" s="688"/>
      <c r="AR28" s="1252" t="n">
        <v>1</v>
      </c>
      <c r="AS28" s="1253" t="n">
        <v>2</v>
      </c>
      <c r="AT28" s="1253" t="n">
        <v>3</v>
      </c>
      <c r="AU28" s="1253" t="n">
        <v>4</v>
      </c>
      <c r="AV28" s="1253" t="n">
        <v>5</v>
      </c>
      <c r="AW28" s="1253" t="n">
        <v>6</v>
      </c>
      <c r="AX28" s="1253" t="n">
        <v>8</v>
      </c>
      <c r="AY28" s="1254" t="n">
        <v>10</v>
      </c>
      <c r="AZ28" s="1232"/>
      <c r="BA28" s="688" t="str">
        <f aca="false">IF(RIGHT(AO31,1)="1","1",IF(RIGHT(AO31,1)="2","2",IF(RIGHT(AO31,1)="3","3",IF(RIGHT(AO31,1)="4","4",IF(RIGHT(AO31,1)="5","5",IF(RIGHT(AO31,1)="6","6",IF(RIGHT(AO31,1)="7","8","10")))))))</f>
        <v>10</v>
      </c>
      <c r="BB28" s="1251"/>
      <c r="BC28" s="530"/>
      <c r="BD28" s="530"/>
      <c r="BE28" s="530"/>
      <c r="BF28" s="530"/>
      <c r="BG28" s="530"/>
      <c r="BH28" s="530"/>
      <c r="BI28" s="530"/>
      <c r="BJ28" s="530"/>
      <c r="BK28" s="530"/>
      <c r="BL28" s="530"/>
      <c r="BM28" s="530"/>
      <c r="BN28" s="530"/>
      <c r="BO28" s="530"/>
      <c r="BP28" s="530"/>
      <c r="BQ28" s="530"/>
      <c r="BR28" s="530"/>
      <c r="BS28" s="530"/>
      <c r="BT28" s="530"/>
      <c r="BU28" s="530"/>
      <c r="BV28" s="530"/>
      <c r="BW28" s="530"/>
      <c r="BX28" s="530"/>
      <c r="BY28" s="530"/>
      <c r="BZ28" s="530"/>
      <c r="CA28" s="530"/>
      <c r="CB28" s="530"/>
      <c r="CC28" s="530"/>
      <c r="CD28" s="530"/>
      <c r="CE28" s="530"/>
      <c r="CF28" s="530"/>
      <c r="CG28" s="530"/>
      <c r="CH28" s="530"/>
      <c r="CI28" s="530"/>
      <c r="CJ28" s="530"/>
      <c r="CK28" s="530"/>
      <c r="CL28" s="530"/>
      <c r="CM28" s="530"/>
    </row>
    <row r="29" s="1212" customFormat="true" ht="13.5" hidden="false" customHeight="false" outlineLevel="0" collapsed="false">
      <c r="A29" s="1249"/>
      <c r="B29" s="1255" t="s">
        <v>1036</v>
      </c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 t="n">
        <v>8</v>
      </c>
      <c r="P29" s="1261"/>
      <c r="Q29" s="1246"/>
      <c r="R29" s="1251"/>
      <c r="S29" s="1249"/>
      <c r="T29" s="1255" t="s">
        <v>1036</v>
      </c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 t="n">
        <v>8</v>
      </c>
      <c r="AH29" s="1261"/>
      <c r="AI29" s="1246"/>
      <c r="AJ29" s="1251"/>
      <c r="AK29" s="1249"/>
      <c r="AL29" s="1255" t="s">
        <v>1036</v>
      </c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 t="n">
        <v>8</v>
      </c>
      <c r="AZ29" s="1261"/>
      <c r="BA29" s="1246"/>
      <c r="BB29" s="1251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832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832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832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BV21</f>
        <v>0</v>
      </c>
      <c r="F31" s="1271"/>
      <c r="G31" s="1267"/>
      <c r="H31" s="1269" t="n">
        <v>1.11</v>
      </c>
      <c r="I31" s="1269" t="n">
        <v>1.02</v>
      </c>
      <c r="J31" s="1269" t="n">
        <v>0.95</v>
      </c>
      <c r="K31" s="1269" t="n">
        <v>0.92</v>
      </c>
      <c r="L31" s="1269" t="n">
        <v>0.89</v>
      </c>
      <c r="M31" s="1269" t="n">
        <v>0.87</v>
      </c>
      <c r="N31" s="1269" t="n">
        <v>0.84</v>
      </c>
      <c r="O31" s="1269" t="n">
        <v>0.82</v>
      </c>
      <c r="P31" s="1270"/>
      <c r="Q31" s="1246" t="n">
        <f aca="false">(IF(E31=11,H31,IF(E31=12,I31,IF(E31=13,J31,IF(E31=14,K31,IF(E31=15,L31,IF(E31=16,M31,IF(E31=17,N31,IF(E31=18,O31,0)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BY21</f>
        <v>0</v>
      </c>
      <c r="X31" s="1271"/>
      <c r="Y31" s="1267"/>
      <c r="Z31" s="1301" t="n">
        <v>1.04</v>
      </c>
      <c r="AA31" s="1269" t="n">
        <v>1</v>
      </c>
      <c r="AB31" s="1269" t="n">
        <v>0.97</v>
      </c>
      <c r="AC31" s="1269" t="n">
        <v>0.92</v>
      </c>
      <c r="AD31" s="1269" t="n">
        <v>0.89</v>
      </c>
      <c r="AE31" s="1269" t="n">
        <v>0.87</v>
      </c>
      <c r="AF31" s="1269" t="n">
        <v>0.84</v>
      </c>
      <c r="AG31" s="1269" t="n">
        <v>0.82</v>
      </c>
      <c r="AH31" s="1270"/>
      <c r="AI31" s="1246" t="n">
        <f aca="false">(IF(W31=11,Z31,IF(W31=12,AA31,IF(W31=13,AB31,IF(W31=14,AC31,IF(W31=15,AD31,IF(W31=16,AE31,IF(W31=17,AF31,IF(W31=18,AG31,0)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CB21</f>
        <v>0</v>
      </c>
      <c r="AP31" s="1271"/>
      <c r="AQ31" s="1267"/>
      <c r="AR31" s="1301" t="n">
        <v>0.99</v>
      </c>
      <c r="AS31" s="1269" t="n">
        <v>0.95</v>
      </c>
      <c r="AT31" s="1269" t="n">
        <v>0.91</v>
      </c>
      <c r="AU31" s="1269" t="n">
        <v>0.89</v>
      </c>
      <c r="AV31" s="1269" t="n">
        <v>0.86</v>
      </c>
      <c r="AW31" s="1269" t="n">
        <v>0.84</v>
      </c>
      <c r="AX31" s="1269" t="n">
        <v>0.81</v>
      </c>
      <c r="AY31" s="1269" t="n">
        <v>0.79</v>
      </c>
      <c r="AZ31" s="1270"/>
      <c r="BA31" s="1246" t="n">
        <f aca="false">(IF(AO31=11,AR31,IF(AO31=12,AS31,IF(AO31=13,AT31,IF(AO31=14,AU31,IF(AO31=15,AV31,IF(AO31=16,AW31,IF(AO31=17,AX31,IF(AO31=18,AY31,0)))))))))</f>
        <v>0</v>
      </c>
      <c r="BB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05</v>
      </c>
      <c r="I32" s="1269" t="n">
        <v>0.95</v>
      </c>
      <c r="J32" s="1269" t="n">
        <v>0.88</v>
      </c>
      <c r="K32" s="1269" t="n">
        <v>0.84</v>
      </c>
      <c r="L32" s="1269" t="n">
        <v>0.81</v>
      </c>
      <c r="M32" s="1269" t="n">
        <v>0.79</v>
      </c>
      <c r="N32" s="1269" t="n">
        <v>0.76</v>
      </c>
      <c r="O32" s="1269" t="n">
        <v>0.74</v>
      </c>
      <c r="P32" s="1270"/>
      <c r="Q32" s="1246" t="n">
        <f aca="false">(IF(E31=21,H32,IF(E31=22,I32,IF(E31=23,J32,IF(E31=24,K32,IF(E31=25,L32,IF(E31=26,M32,IF(E31=27,N32,IF(E31=28,O32,0)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301" t="n">
        <v>1.05</v>
      </c>
      <c r="AA32" s="1269" t="n">
        <v>0.96</v>
      </c>
      <c r="AB32" s="1269" t="n">
        <v>0.88</v>
      </c>
      <c r="AC32" s="1269" t="n">
        <v>0.85</v>
      </c>
      <c r="AD32" s="1269" t="n">
        <v>0.82</v>
      </c>
      <c r="AE32" s="1269" t="n">
        <v>0.8</v>
      </c>
      <c r="AF32" s="1269" t="n">
        <v>0.77</v>
      </c>
      <c r="AG32" s="1269" t="n">
        <v>0.75</v>
      </c>
      <c r="AH32" s="1270"/>
      <c r="AI32" s="1246" t="n">
        <f aca="false">(IF(W31=21,Z32,IF(W31=22,AA32,IF(W31=23,AB32,IF(W31=24,AC32,IF(W31=25,AD32,IF(W31=26,AE32,IF(W31=27,AF32,IF(W31=28,AG32,0)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301" t="n">
        <v>0.99</v>
      </c>
      <c r="AS32" s="1269" t="n">
        <v>0.94</v>
      </c>
      <c r="AT32" s="1269" t="n">
        <v>0.87</v>
      </c>
      <c r="AU32" s="1269" t="n">
        <v>0.83</v>
      </c>
      <c r="AV32" s="1269" t="n">
        <v>0.79</v>
      </c>
      <c r="AW32" s="1269" t="n">
        <v>0.77</v>
      </c>
      <c r="AX32" s="1269" t="n">
        <v>0.74</v>
      </c>
      <c r="AY32" s="1269" t="n">
        <v>0.71</v>
      </c>
      <c r="AZ32" s="1270"/>
      <c r="BA32" s="1246" t="n">
        <f aca="false">(IF(AO31=21,AR32,IF(AO31=22,AS32,IF(AO31=23,AT32,IF(AO31=24,AU32,IF(AO31=25,AV32,IF(AO31=26,AW32,IF(AO31=27,AX32,IF(AO31=28,AY32,0)))))))))</f>
        <v>0</v>
      </c>
      <c r="BB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</v>
      </c>
      <c r="I33" s="1269" t="n">
        <v>0.89</v>
      </c>
      <c r="J33" s="1269" t="n">
        <v>0.82</v>
      </c>
      <c r="K33" s="1269" t="n">
        <v>0.78</v>
      </c>
      <c r="L33" s="1269" t="n">
        <v>0.75</v>
      </c>
      <c r="M33" s="1269" t="n">
        <v>0.73</v>
      </c>
      <c r="N33" s="1269" t="n">
        <v>0.7</v>
      </c>
      <c r="O33" s="1269" t="n">
        <v>0.68</v>
      </c>
      <c r="P33" s="1270"/>
      <c r="Q33" s="1246" t="n">
        <f aca="false">(IF(E31=31,H33,IF(E31=32,I33,IF(E31=33,J33,IF(E31=34,K33,IF(E31=35,L33,IF(E31=36,M33,IF(E31=37,N33,IF(E31=38,O33,0)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</v>
      </c>
      <c r="AA33" s="1269" t="n">
        <v>0.9</v>
      </c>
      <c r="AB33" s="1269" t="n">
        <v>0.82</v>
      </c>
      <c r="AC33" s="1269" t="n">
        <v>0.79</v>
      </c>
      <c r="AD33" s="1269" t="n">
        <v>0.76</v>
      </c>
      <c r="AE33" s="1269" t="n">
        <v>0.74</v>
      </c>
      <c r="AF33" s="1269" t="n">
        <v>0.71</v>
      </c>
      <c r="AG33" s="1269" t="n">
        <v>0.69</v>
      </c>
      <c r="AH33" s="1270"/>
      <c r="AI33" s="1246" t="n">
        <f aca="false">(IF(W31=31,Z33,IF(W31=32,AA33,IF(W31=33,AB33,IF(W31=34,AC33,IF(W31=35,AD33,IF(W31=36,AE33,IF(W31=37,AF33,IF(W31=38,AG33,0)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301" t="n">
        <v>1</v>
      </c>
      <c r="AS33" s="1269" t="n">
        <v>0.89</v>
      </c>
      <c r="AT33" s="1269" t="n">
        <v>0.81</v>
      </c>
      <c r="AU33" s="1269" t="n">
        <v>0.77</v>
      </c>
      <c r="AV33" s="1269" t="n">
        <v>0.73</v>
      </c>
      <c r="AW33" s="1269" t="n">
        <v>0.71</v>
      </c>
      <c r="AX33" s="1269" t="n">
        <v>0.68</v>
      </c>
      <c r="AY33" s="1269" t="n">
        <v>0.65</v>
      </c>
      <c r="AZ33" s="1270"/>
      <c r="BA33" s="1246" t="n">
        <f aca="false">(IF(AO31=31,AR33,IF(AO31=32,AS33,IF(AO31=33,AT33,IF(AO31=34,AU33,IF(AO31=35,AV33,IF(AO31=36,AW33,IF(AO31=37,AX33,IF(AO31=38,AY33,0)))))))))</f>
        <v>0</v>
      </c>
      <c r="BB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0.93</v>
      </c>
      <c r="I34" s="1269" t="n">
        <v>0.82</v>
      </c>
      <c r="J34" s="1269" t="n">
        <v>0.74</v>
      </c>
      <c r="K34" s="1269" t="n">
        <v>0.7</v>
      </c>
      <c r="L34" s="1269" t="n">
        <v>0.67</v>
      </c>
      <c r="M34" s="1269" t="n">
        <v>0.65</v>
      </c>
      <c r="N34" s="1269" t="n">
        <v>0.62</v>
      </c>
      <c r="O34" s="1269" t="n">
        <v>0.6</v>
      </c>
      <c r="P34" s="1270"/>
      <c r="Q34" s="1246" t="n">
        <f aca="false">(IF(E31=41,H34,IF(E31=42,I34,IF(E31=43,J34,IF(E31=44,K34,IF(E31=45,L34,IF(E31=46,M34,IF(E31=47,N34,IF(E31=48,O34,0)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0.93</v>
      </c>
      <c r="AA34" s="1269" t="n">
        <v>0.82</v>
      </c>
      <c r="AB34" s="1269" t="n">
        <v>0.74</v>
      </c>
      <c r="AC34" s="1269" t="n">
        <v>0.7</v>
      </c>
      <c r="AD34" s="1269" t="n">
        <v>0.67</v>
      </c>
      <c r="AE34" s="1269" t="n">
        <v>0.65</v>
      </c>
      <c r="AF34" s="1269" t="n">
        <v>0.62</v>
      </c>
      <c r="AG34" s="1269" t="n">
        <v>0.6</v>
      </c>
      <c r="AH34" s="1270"/>
      <c r="AI34" s="1246" t="n">
        <f aca="false">(IF(W31=41,Z34,IF(W31=42,AA34,IF(W31=43,AB34,IF(W31=44,AC34,IF(W31=45,AD34,IF(W31=46,AE34,IF(W31=47,AF34,IF(W31=48,AG34,0)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3</v>
      </c>
      <c r="AS34" s="1269" t="n">
        <v>0.82</v>
      </c>
      <c r="AT34" s="1269" t="n">
        <v>0.74</v>
      </c>
      <c r="AU34" s="1269" t="n">
        <v>0.7</v>
      </c>
      <c r="AV34" s="1269" t="n">
        <v>0.67</v>
      </c>
      <c r="AW34" s="1269" t="n">
        <v>0.65</v>
      </c>
      <c r="AX34" s="1269" t="n">
        <v>0.62</v>
      </c>
      <c r="AY34" s="1269" t="n">
        <v>0.6</v>
      </c>
      <c r="AZ34" s="1270"/>
      <c r="BA34" s="1246" t="n">
        <f aca="false">(IF(AO31=41,AR34,IF(AO31=42,AS34,IF(AO31=43,AT34,IF(AO31=44,AU34,IF(AO31=45,AV34,IF(AO31=46,AW34,IF(AO31=47,AX34,IF(AO31=48,AY34,0)))))))))</f>
        <v>0</v>
      </c>
      <c r="BB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0.87</v>
      </c>
      <c r="I35" s="1269" t="n">
        <v>0.75</v>
      </c>
      <c r="J35" s="1269" t="n">
        <v>0.67</v>
      </c>
      <c r="K35" s="1269" t="n">
        <v>0.64</v>
      </c>
      <c r="L35" s="1269" t="n">
        <v>0.6</v>
      </c>
      <c r="M35" s="1269" t="n">
        <v>0.59</v>
      </c>
      <c r="N35" s="1269" t="n">
        <v>0.56</v>
      </c>
      <c r="O35" s="1269" t="n">
        <v>0.54</v>
      </c>
      <c r="P35" s="1270"/>
      <c r="Q35" s="1246" t="n">
        <f aca="false">(IF(E31=51,H35,IF(E31=52,I35,IF(E31=53,J35,IF(E31=54,K35,IF(E31=55,L35,IF(E31=56,M35,IF(E31=57,N35,IF(E31=58,O35,0)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87</v>
      </c>
      <c r="AA35" s="1269" t="n">
        <v>0.75</v>
      </c>
      <c r="AB35" s="1269" t="n">
        <v>0.67</v>
      </c>
      <c r="AC35" s="1269" t="n">
        <v>0.64</v>
      </c>
      <c r="AD35" s="1269" t="n">
        <v>0.6</v>
      </c>
      <c r="AE35" s="1269" t="n">
        <v>0.59</v>
      </c>
      <c r="AF35" s="1269" t="n">
        <v>0.56</v>
      </c>
      <c r="AG35" s="1269" t="n">
        <v>0.54</v>
      </c>
      <c r="AH35" s="1270"/>
      <c r="AI35" s="1246" t="n">
        <f aca="false">(IF(W31=51,Z35,IF(W31=52,AA35,IF(W31=53,AB35,IF(W31=54,AC35,IF(W31=55,AD35,IF(W31=56,AE35,IF(W31=57,AF35,IF(W31=58,AG35,0)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87</v>
      </c>
      <c r="AS35" s="1269" t="n">
        <v>0.75</v>
      </c>
      <c r="AT35" s="1269" t="n">
        <v>0.67</v>
      </c>
      <c r="AU35" s="1269" t="n">
        <v>0.64</v>
      </c>
      <c r="AV35" s="1269" t="n">
        <v>0.6</v>
      </c>
      <c r="AW35" s="1269" t="n">
        <v>0.59</v>
      </c>
      <c r="AX35" s="1269" t="n">
        <v>0.56</v>
      </c>
      <c r="AY35" s="1269" t="n">
        <v>0.54</v>
      </c>
      <c r="AZ35" s="1270"/>
      <c r="BA35" s="1246" t="n">
        <f aca="false">(IF(AO31=51,AR35,IF(AO31=52,AS35,IF(AO31=53,AT35,IF(AO31=54,AU35,IF(AO31=55,AV35,IF(AO31=56,AW35,IF(AO31=57,AX35,IF(AO31=58,AY35,0)))))))))</f>
        <v>0</v>
      </c>
      <c r="BB35" s="1234"/>
    </row>
    <row r="36" customFormat="false" ht="13.5" hidden="false" customHeight="true" outlineLevel="0" collapsed="false">
      <c r="A36" s="1228"/>
      <c r="B36" s="1262"/>
      <c r="C36" s="1272" t="str">
        <f aca="false">CONCATENATE("712)  Erdverlegte Kabel: Wärmewiderstand K*m/W = 1,0    Belastungsgrad =  ",IF(LEFT(E31,1)="1","0,5",IF(LEFT(E31,1)="2","0,6",IF(LEFT(E31,1)="3","0,7",IF(LEFT(E31,1)="4","0,85",IF(LEFT(E31,1)="5","1,0","xxx"))))),"")</f>
        <v>712)  Erdverlegte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722)  Erdverlegte Kabel: Wärmewiderstand K*m/W = 1,0    Belastungsgrad =  ",IF(LEFT(W31,1)="1","0,5",IF(LEFT(W31,1)="2","0,6",IF(LEFT(W31,1)="3","0,7",IF(LEFT(W31,1)="4","0,85",IF(LEFT(W31,1)="5","1,0","xxx"))))),"")</f>
        <v>722)  Erdverlegte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732)  Erdverlegte Kabel: Wärmewiderstand K*m/W = 1,0    Belastungsgrad =  ",IF(LEFT(AO31,1)="1","0,5",IF(LEFT(AO31,1)="2","0,6",IF(LEFT(AO31,1)="3","0,7",IF(LEFT(AO31,1)="4","0,85",IF(LEFT(AO31,1)="5","1,0","xxx"))))),"")</f>
        <v>732)  Erdverlegte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</row>
    <row r="37" customFormat="false" ht="13.5" hidden="false" customHeight="true" outlineLevel="0" collapsed="false">
      <c r="A37" s="1228"/>
      <c r="B37" s="1262"/>
      <c r="C37" s="1274" t="str">
        <f aca="false">CONCATENATE("       VPE Kabel  Anzahl der Drehstromsysteme = ",Q28)</f>
        <v>       VPE Kabel  Anzahl der Drehstromsysteme = 1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PVC Kabel  Anzahl der Drehstromsysteme = ",AI28)</f>
        <v>       PVC Kabel  Anzahl der Drehstromsysteme = 1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Masse Kabel  Anzahl der Drehstromsysteme = ",BA28)</f>
        <v>       Masse Kabel  Anzahl der Drehstromsysteme = 1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</row>
    <row r="38" s="1231" customFormat="true" ht="8.1" hidden="false" customHeight="true" outlineLevel="0" collapsed="false">
      <c r="A38" s="1228"/>
      <c r="C38" s="1230"/>
      <c r="D38" s="1230"/>
      <c r="G38" s="1230"/>
      <c r="P38" s="1232"/>
      <c r="Q38" s="1241"/>
      <c r="R38" s="1234"/>
      <c r="S38" s="1228"/>
      <c r="U38" s="1230"/>
      <c r="V38" s="1230"/>
      <c r="Y38" s="1230"/>
      <c r="AH38" s="1232"/>
      <c r="AI38" s="1241"/>
      <c r="AJ38" s="1234"/>
      <c r="AK38" s="1228"/>
      <c r="AM38" s="1230"/>
      <c r="AN38" s="1230"/>
      <c r="AQ38" s="1230"/>
      <c r="AZ38" s="1232"/>
      <c r="BA38" s="1241"/>
      <c r="BB38" s="1234"/>
      <c r="BC38" s="530"/>
      <c r="BD38" s="530"/>
      <c r="BE38" s="530"/>
      <c r="BF38" s="530"/>
      <c r="BG38" s="530"/>
      <c r="BH38" s="530"/>
      <c r="BI38" s="530"/>
      <c r="BJ38" s="530"/>
      <c r="BK38" s="530"/>
      <c r="BL38" s="530"/>
      <c r="BM38" s="530"/>
      <c r="BN38" s="530"/>
      <c r="BO38" s="530"/>
      <c r="BP38" s="530"/>
      <c r="BQ38" s="530"/>
      <c r="BR38" s="530"/>
      <c r="BS38" s="530"/>
      <c r="BT38" s="530"/>
      <c r="BU38" s="530"/>
      <c r="BV38" s="530"/>
      <c r="BW38" s="530"/>
      <c r="BX38" s="530"/>
      <c r="BY38" s="530"/>
      <c r="BZ38" s="530"/>
      <c r="CA38" s="530"/>
      <c r="CB38" s="530"/>
      <c r="CC38" s="530"/>
      <c r="CD38" s="530"/>
      <c r="CE38" s="530"/>
      <c r="CF38" s="530"/>
      <c r="CG38" s="530"/>
      <c r="CH38" s="530"/>
      <c r="CI38" s="530"/>
      <c r="CJ38" s="530"/>
      <c r="CK38" s="530"/>
      <c r="CL38" s="530"/>
      <c r="CM38" s="530"/>
    </row>
    <row r="39" customFormat="false" ht="12.75" hidden="false" customHeight="false" outlineLevel="0" collapsed="false">
      <c r="A39" s="1228"/>
      <c r="B39" s="1275" t="s">
        <v>1054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1"/>
      <c r="P39" s="1232"/>
      <c r="Q39" s="1246"/>
      <c r="R39" s="1234"/>
      <c r="S39" s="1228"/>
      <c r="T39" s="1275" t="s">
        <v>1055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1"/>
      <c r="AH39" s="1232"/>
      <c r="AI39" s="1246"/>
      <c r="AJ39" s="1234"/>
      <c r="AK39" s="1228"/>
      <c r="AL39" s="1275" t="s">
        <v>1056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1"/>
      <c r="AZ39" s="1232"/>
      <c r="BA39" s="1246"/>
      <c r="BB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1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1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1"/>
      <c r="AZ40" s="1232"/>
      <c r="BA40" s="1246"/>
      <c r="BB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7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7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7"/>
      <c r="AZ41" s="1248"/>
      <c r="BB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7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7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7"/>
      <c r="AZ42" s="1248"/>
      <c r="BA42" s="1246"/>
      <c r="BB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10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10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10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n">
        <v>1</v>
      </c>
      <c r="I44" s="1253" t="n">
        <v>2</v>
      </c>
      <c r="J44" s="1253" t="n">
        <v>3</v>
      </c>
      <c r="K44" s="1253" t="n">
        <v>4</v>
      </c>
      <c r="L44" s="1253" t="n">
        <v>5</v>
      </c>
      <c r="M44" s="1253" t="n">
        <v>6</v>
      </c>
      <c r="N44" s="1253" t="n">
        <v>8</v>
      </c>
      <c r="O44" s="1254" t="n">
        <v>10</v>
      </c>
      <c r="P44" s="1232"/>
      <c r="Q44" s="688" t="str">
        <f aca="false">IF(RIGHT(E47,1)="1","1",IF(RIGHT(E47,1)="2","2",IF(RIGHT(E47,1)="3","3",IF(RIGHT(E47,1)="4","4",IF(RIGHT(E47,1)="5","5",IF(RIGHT(E47,1)="6","6",IF(RIGHT(E47,1)="7","8","10")))))))</f>
        <v>10</v>
      </c>
      <c r="R44" s="1251"/>
      <c r="S44" s="1249"/>
      <c r="T44" s="1232"/>
      <c r="U44" s="688"/>
      <c r="V44" s="688"/>
      <c r="W44" s="1232"/>
      <c r="X44" s="1232"/>
      <c r="Y44" s="688"/>
      <c r="Z44" s="1252" t="n">
        <v>1</v>
      </c>
      <c r="AA44" s="1253" t="n">
        <v>2</v>
      </c>
      <c r="AB44" s="1253" t="n">
        <v>3</v>
      </c>
      <c r="AC44" s="1253" t="n">
        <v>4</v>
      </c>
      <c r="AD44" s="1253" t="n">
        <v>5</v>
      </c>
      <c r="AE44" s="1253" t="n">
        <v>6</v>
      </c>
      <c r="AF44" s="1253" t="n">
        <v>8</v>
      </c>
      <c r="AG44" s="1254" t="n">
        <v>10</v>
      </c>
      <c r="AH44" s="1232"/>
      <c r="AI44" s="688" t="str">
        <f aca="false">IF(RIGHT(W47,1)="1","1",IF(RIGHT(W47,1)="2","2",IF(RIGHT(W47,1)="3","3",IF(RIGHT(W47,1)="4","4",IF(RIGHT(W47,1)="5","5",IF(RIGHT(W47,1)="6","6",IF(RIGHT(W47,1)="7","8","10")))))))</f>
        <v>10</v>
      </c>
      <c r="AJ44" s="1251"/>
      <c r="AK44" s="1249"/>
      <c r="AL44" s="1232"/>
      <c r="AM44" s="688"/>
      <c r="AN44" s="688"/>
      <c r="AO44" s="1232"/>
      <c r="AP44" s="1232"/>
      <c r="AQ44" s="688"/>
      <c r="AR44" s="1252" t="n">
        <v>1</v>
      </c>
      <c r="AS44" s="1253" t="n">
        <v>2</v>
      </c>
      <c r="AT44" s="1253" t="n">
        <v>3</v>
      </c>
      <c r="AU44" s="1253" t="n">
        <v>4</v>
      </c>
      <c r="AV44" s="1253" t="n">
        <v>5</v>
      </c>
      <c r="AW44" s="1253" t="n">
        <v>6</v>
      </c>
      <c r="AX44" s="1253" t="n">
        <v>8</v>
      </c>
      <c r="AY44" s="1254" t="n">
        <v>10</v>
      </c>
      <c r="AZ44" s="1232"/>
      <c r="BA44" s="688" t="str">
        <f aca="false">IF(RIGHT(AO47,1)="1","1",IF(RIGHT(AO47,1)="2","2",IF(RIGHT(AO47,1)="3","3",IF(RIGHT(AO47,1)="4","4",IF(RIGHT(AO47,1)="5","5",IF(RIGHT(AO47,1)="6","6",IF(RIGHT(AO47,1)="7","8","10")))))))</f>
        <v>10</v>
      </c>
      <c r="BB44" s="1251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</row>
    <row r="45" s="1212" customFormat="true" ht="13.5" hidden="false" customHeight="false" outlineLevel="0" collapsed="false">
      <c r="A45" s="1249"/>
      <c r="B45" s="1255" t="s">
        <v>1036</v>
      </c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 t="n">
        <v>8</v>
      </c>
      <c r="P45" s="1261"/>
      <c r="Q45" s="1246"/>
      <c r="R45" s="1251"/>
      <c r="S45" s="1249"/>
      <c r="T45" s="1255" t="s">
        <v>1036</v>
      </c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 t="n">
        <v>8</v>
      </c>
      <c r="AH45" s="1261"/>
      <c r="AI45" s="1246"/>
      <c r="AJ45" s="1251"/>
      <c r="AK45" s="1249"/>
      <c r="AL45" s="1255" t="s">
        <v>1036</v>
      </c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 t="n">
        <v>8</v>
      </c>
      <c r="AZ45" s="1261"/>
      <c r="BA45" s="1246"/>
      <c r="BB45" s="1251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832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832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832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BV27</f>
        <v>0</v>
      </c>
      <c r="F47" s="1271"/>
      <c r="G47" s="1267"/>
      <c r="H47" s="1269" t="n">
        <v>1.13</v>
      </c>
      <c r="I47" s="1269" t="n">
        <v>1.04</v>
      </c>
      <c r="J47" s="1269" t="n">
        <v>0.97</v>
      </c>
      <c r="K47" s="1269" t="n">
        <v>0.93</v>
      </c>
      <c r="L47" s="1269" t="n">
        <v>0.9</v>
      </c>
      <c r="M47" s="1269" t="n">
        <v>0.88</v>
      </c>
      <c r="N47" s="1269" t="n">
        <v>0.85</v>
      </c>
      <c r="O47" s="1269" t="n">
        <v>0.83</v>
      </c>
      <c r="P47" s="1270"/>
      <c r="Q47" s="1246" t="n">
        <f aca="false">(IF(E47=11,H47,IF(E47=12,I47,IF(E47=13,J47,IF(E47=14,K47,IF(E47=15,L47,IF(E47=16,M47,IF(E47=17,N47,IF(E47=18,O47,0)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BY27</f>
        <v>0</v>
      </c>
      <c r="X47" s="1271"/>
      <c r="Y47" s="1267"/>
      <c r="Z47" s="1269" t="n">
        <v>1.07</v>
      </c>
      <c r="AA47" s="1269" t="n">
        <v>1.03</v>
      </c>
      <c r="AB47" s="1269" t="n">
        <v>0.97</v>
      </c>
      <c r="AC47" s="1269" t="n">
        <v>0.93</v>
      </c>
      <c r="AD47" s="1269" t="n">
        <v>0.9</v>
      </c>
      <c r="AE47" s="1269" t="n">
        <v>0.88</v>
      </c>
      <c r="AF47" s="1269" t="n">
        <v>0.85</v>
      </c>
      <c r="AG47" s="1269" t="n">
        <v>0.83</v>
      </c>
      <c r="AH47" s="1270"/>
      <c r="AI47" s="1246" t="n">
        <f aca="false">(IF(W47=11,Z47,IF(W47=12,AA47,IF(W47=13,AB47,IF(W47=14,AC47,IF(W47=15,AD47,IF(W47=16,AE47,IF(W47=17,AF47,IF(W47=18,AG47,0)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CB27</f>
        <v>0</v>
      </c>
      <c r="AP47" s="1271"/>
      <c r="AQ47" s="1267"/>
      <c r="AR47" s="1269" t="n">
        <v>1.06</v>
      </c>
      <c r="AS47" s="1269" t="n">
        <v>1</v>
      </c>
      <c r="AT47" s="1269" t="n">
        <v>0.95</v>
      </c>
      <c r="AU47" s="1269" t="n">
        <v>0.91</v>
      </c>
      <c r="AV47" s="1269" t="n">
        <v>0.87</v>
      </c>
      <c r="AW47" s="1269" t="n">
        <v>0.85</v>
      </c>
      <c r="AX47" s="1269" t="n">
        <v>0.82</v>
      </c>
      <c r="AY47" s="1269" t="n">
        <v>0.8</v>
      </c>
      <c r="AZ47" s="1270"/>
      <c r="BA47" s="1246" t="n">
        <f aca="false">(IF(AO47=11,AR47,IF(AO47=12,AS47,IF(AO47=13,AT47,IF(AO47=14,AU47,IF(AO47=15,AV47,IF(AO47=16,AW47,IF(AO47=17,AX47,IF(AO47=18,AY47,0)))))))))</f>
        <v>0</v>
      </c>
      <c r="BB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1.07</v>
      </c>
      <c r="I48" s="1269" t="n">
        <v>0.97</v>
      </c>
      <c r="J48" s="1269" t="n">
        <v>0.89</v>
      </c>
      <c r="K48" s="1269" t="n">
        <v>0.85</v>
      </c>
      <c r="L48" s="1269" t="n">
        <v>0.82</v>
      </c>
      <c r="M48" s="1269" t="n">
        <v>0.8</v>
      </c>
      <c r="N48" s="1269" t="n">
        <v>0.77</v>
      </c>
      <c r="O48" s="1269" t="n">
        <v>0.75</v>
      </c>
      <c r="P48" s="1270"/>
      <c r="Q48" s="1246" t="n">
        <f aca="false">(IF(E47=21,H48,IF(E47=22,I48,IF(E47=23,J48,IF(E47=24,K48,IF(E47=25,L48,IF(E47=26,M48,IF(E47=27,N48,IF(E47=28,O48,0)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1.06</v>
      </c>
      <c r="AA48" s="1269" t="n">
        <v>0.97</v>
      </c>
      <c r="AB48" s="1269" t="n">
        <v>0.89</v>
      </c>
      <c r="AC48" s="1269" t="n">
        <v>0.86</v>
      </c>
      <c r="AD48" s="1269" t="n">
        <v>0.82</v>
      </c>
      <c r="AE48" s="1269" t="n">
        <v>0.81</v>
      </c>
      <c r="AF48" s="1269" t="n">
        <v>0.78</v>
      </c>
      <c r="AG48" s="1269" t="n">
        <v>0.76</v>
      </c>
      <c r="AH48" s="1270"/>
      <c r="AI48" s="1246" t="n">
        <f aca="false">(IF(W47=21,Z48,IF(W47=22,AA48,IF(W47=23,AB48,IF(W47=24,AC48,IF(W47=25,AD48,IF(W47=26,AE48,IF(W47=27,AF48,IF(W47=28,AG48,0)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1.04</v>
      </c>
      <c r="AS48" s="1269" t="n">
        <v>0.96</v>
      </c>
      <c r="AT48" s="1269" t="n">
        <v>0.88</v>
      </c>
      <c r="AU48" s="1269" t="n">
        <v>0.83</v>
      </c>
      <c r="AV48" s="1269" t="n">
        <v>0.8</v>
      </c>
      <c r="AW48" s="1269" t="n">
        <v>0.78</v>
      </c>
      <c r="AX48" s="1269" t="n">
        <v>0.74</v>
      </c>
      <c r="AY48" s="1269" t="n">
        <v>0.72</v>
      </c>
      <c r="AZ48" s="1270"/>
      <c r="BA48" s="1246" t="n">
        <f aca="false">(IF(AO47=21,AR48,IF(AO47=22,AS48,IF(AO47=23,AT48,IF(AO47=24,AU48,IF(AO47=25,AV48,IF(AO47=26,AW48,IF(AO47=27,AX48,IF(AO47=28,AY48,0)))))))))</f>
        <v>0</v>
      </c>
      <c r="BB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1.01</v>
      </c>
      <c r="I49" s="1269" t="n">
        <v>0.9</v>
      </c>
      <c r="J49" s="1269" t="n">
        <v>0.82</v>
      </c>
      <c r="K49" s="1269" t="n">
        <v>0.79</v>
      </c>
      <c r="L49" s="1269" t="n">
        <v>0.75</v>
      </c>
      <c r="M49" s="1269" t="n">
        <v>0.73</v>
      </c>
      <c r="N49" s="1269" t="n">
        <v>0.7</v>
      </c>
      <c r="O49" s="1269" t="n">
        <v>0.68</v>
      </c>
      <c r="P49" s="1270"/>
      <c r="Q49" s="1246" t="n">
        <f aca="false">(IF(E47=31,H49,IF(E47=32,I49,IF(E47=33,J49,IF(E47=34,K49,IF(E47=35,L49,IF(E47=36,M49,IF(E47=37,N49,IF(E47=38,O49,0)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1.01</v>
      </c>
      <c r="AA49" s="1269" t="n">
        <v>0.91</v>
      </c>
      <c r="AB49" s="1269" t="n">
        <v>0.83</v>
      </c>
      <c r="AC49" s="1269" t="n">
        <v>0.79</v>
      </c>
      <c r="AD49" s="1269" t="n">
        <v>0.76</v>
      </c>
      <c r="AE49" s="1269" t="n">
        <v>0.74</v>
      </c>
      <c r="AF49" s="1269" t="n">
        <v>0.71</v>
      </c>
      <c r="AG49" s="1269" t="n">
        <v>0.69</v>
      </c>
      <c r="AH49" s="1270"/>
      <c r="AI49" s="1246" t="n">
        <f aca="false">(IF(W47=31,Z49,IF(W47=32,AA49,IF(W47=33,AB49,IF(W47=34,AC49,IF(W47=35,AD49,IF(W47=36,AE49,IF(W47=37,AF49,IF(W47=38,AG49,0)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1.01</v>
      </c>
      <c r="AS49" s="1269" t="n">
        <v>0.89</v>
      </c>
      <c r="AT49" s="1269" t="n">
        <v>0.81</v>
      </c>
      <c r="AU49" s="1269" t="n">
        <v>0.77</v>
      </c>
      <c r="AV49" s="1269" t="n">
        <v>0.73</v>
      </c>
      <c r="AW49" s="1269" t="n">
        <v>0.71</v>
      </c>
      <c r="AX49" s="1269" t="n">
        <v>0.68</v>
      </c>
      <c r="AY49" s="1269" t="n">
        <v>0.66</v>
      </c>
      <c r="AZ49" s="1270"/>
      <c r="BA49" s="1246" t="n">
        <f aca="false">(IF(AO47=31,AR49,IF(AO47=32,AS49,IF(AO47=33,AT49,IF(AO47=34,AU49,IF(AO47=35,AV49,IF(AO47=36,AW49,IF(AO47=37,AX49,IF(AO47=38,AY49,0)))))))))</f>
        <v>0</v>
      </c>
      <c r="BB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82</v>
      </c>
      <c r="J50" s="1269" t="n">
        <v>0.74</v>
      </c>
      <c r="K50" s="1269" t="n">
        <v>0.7</v>
      </c>
      <c r="L50" s="1269" t="n">
        <v>0.67</v>
      </c>
      <c r="M50" s="1269" t="n">
        <v>0.65</v>
      </c>
      <c r="N50" s="1269" t="n">
        <v>0.62</v>
      </c>
      <c r="O50" s="1269" t="n">
        <v>0.61</v>
      </c>
      <c r="P50" s="1270"/>
      <c r="Q50" s="1246" t="n">
        <f aca="false">(IF(E47=41,H50,IF(E47=42,I50,IF(E47=43,J50,IF(E47=44,K50,IF(E47=45,L50,IF(E47=46,M50,IF(E47=47,N50,IF(E47=48,O50,0)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4</v>
      </c>
      <c r="AA50" s="1269" t="n">
        <v>0.82</v>
      </c>
      <c r="AB50" s="1269" t="n">
        <v>0.74</v>
      </c>
      <c r="AC50" s="1269" t="n">
        <v>0.7</v>
      </c>
      <c r="AD50" s="1269" t="n">
        <v>0.67</v>
      </c>
      <c r="AE50" s="1269" t="n">
        <v>0.65</v>
      </c>
      <c r="AF50" s="1269" t="n">
        <v>0.62</v>
      </c>
      <c r="AG50" s="1269" t="n">
        <v>0.61</v>
      </c>
      <c r="AH50" s="1270"/>
      <c r="AI50" s="1246" t="n">
        <f aca="false">(IF(W47=41,Z50,IF(W47=42,AA50,IF(W47=43,AB50,IF(W47=44,AC50,IF(W47=45,AD50,IF(W47=46,AE50,IF(W47=47,AF50,IF(W47=48,AG50,0)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94</v>
      </c>
      <c r="AS50" s="1269" t="n">
        <v>0.82</v>
      </c>
      <c r="AT50" s="1269" t="n">
        <v>0.74</v>
      </c>
      <c r="AU50" s="1269" t="n">
        <v>0.7</v>
      </c>
      <c r="AV50" s="1269" t="n">
        <v>0.67</v>
      </c>
      <c r="AW50" s="1269" t="n">
        <v>0.65</v>
      </c>
      <c r="AX50" s="1269" t="n">
        <v>0.62</v>
      </c>
      <c r="AY50" s="1269" t="n">
        <v>0.61</v>
      </c>
      <c r="AZ50" s="1270"/>
      <c r="BA50" s="1246" t="n">
        <f aca="false">(IF(AO47=41,AR50,IF(AO47=42,AS50,IF(AO47=43,AT50,IF(AO47=44,AU50,IF(AO47=45,AV50,IF(AO47=46,AW50,IF(AO47=47,AX50,IF(AO47=48,AY50,0)))))))))</f>
        <v>0</v>
      </c>
      <c r="BB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87</v>
      </c>
      <c r="I51" s="1269" t="n">
        <v>0.75</v>
      </c>
      <c r="J51" s="1269" t="n">
        <v>0.67</v>
      </c>
      <c r="K51" s="1269" t="n">
        <v>0.64</v>
      </c>
      <c r="L51" s="1269" t="n">
        <v>0.6</v>
      </c>
      <c r="M51" s="1269" t="n">
        <v>0.59</v>
      </c>
      <c r="N51" s="1269" t="n">
        <v>0.56</v>
      </c>
      <c r="O51" s="1269" t="n">
        <v>0.54</v>
      </c>
      <c r="P51" s="1270"/>
      <c r="Q51" s="1246" t="n">
        <f aca="false">(IF(E47=51,H51,IF(E47=52,I51,IF(E47=53,J51,IF(E47=54,K51,IF(E47=55,L51,IF(E47=56,M51,IF(E47=57,N51,IF(E47=58,O51,0)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7</v>
      </c>
      <c r="AA51" s="1269" t="n">
        <v>0.75</v>
      </c>
      <c r="AB51" s="1269" t="n">
        <v>0.67</v>
      </c>
      <c r="AC51" s="1269" t="n">
        <v>0.64</v>
      </c>
      <c r="AD51" s="1269" t="n">
        <v>0.6</v>
      </c>
      <c r="AE51" s="1269" t="n">
        <v>0.59</v>
      </c>
      <c r="AF51" s="1269" t="n">
        <v>0.56</v>
      </c>
      <c r="AG51" s="1269" t="n">
        <v>0.54</v>
      </c>
      <c r="AH51" s="1270"/>
      <c r="AI51" s="1246" t="n">
        <f aca="false">(IF(W47=51,Z51,IF(W47=52,AA51,IF(W47=53,AB51,IF(W47=54,AC51,IF(W47=55,AD51,IF(W47=56,AE51,IF(W47=57,AF51,IF(W47=58,AG51,0)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7</v>
      </c>
      <c r="AS51" s="1269" t="n">
        <v>0.75</v>
      </c>
      <c r="AT51" s="1269" t="n">
        <v>0.67</v>
      </c>
      <c r="AU51" s="1269" t="n">
        <v>0.64</v>
      </c>
      <c r="AV51" s="1269" t="n">
        <v>0.6</v>
      </c>
      <c r="AW51" s="1269" t="n">
        <v>0.59</v>
      </c>
      <c r="AX51" s="1269" t="n">
        <v>0.56</v>
      </c>
      <c r="AY51" s="1269" t="n">
        <v>0.54</v>
      </c>
      <c r="AZ51" s="1270"/>
      <c r="BA51" s="1246" t="n">
        <f aca="false">(IF(AO47=51,AR51,IF(AO47=52,AS51,IF(AO47=53,AT51,IF(AO47=54,AU51,IF(AO47=55,AV51,IF(AO47=56,AW51,IF(AO47=57,AX51,IF(AO47=58,AY51,0)))))))))</f>
        <v>0</v>
      </c>
      <c r="BB51" s="1234"/>
    </row>
    <row r="52" customFormat="false" ht="13.5" hidden="false" customHeight="true" outlineLevel="0" collapsed="false">
      <c r="A52" s="1228"/>
      <c r="B52" s="1262"/>
      <c r="C52" s="1272" t="str">
        <f aca="false">CONCATENATE("713)  Erdverlegte Kabel: Wärmewiderstand K*m/W = 1,5   Belastungsgrad =  ",IF(LEFT(E47,1)="1","0,5",IF(LEFT(E47,1)="2","0,6",IF(LEFT(E47,1)="3","0,7",IF(LEFT(E47,1)="4","0,85",IF(LEFT(E47,1)="5","1,0","xxx"))))),"")</f>
        <v>713)  Erdverlegte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723)  Erdverlegte Kabel: Wärmewiderstand K*m/W = 1,5   Belastungsgrad =  ",IF(LEFT(W47,1)="1","0,5",IF(LEFT(W47,1)="2","0,6",IF(LEFT(W47,1)="3","0,7",IF(LEFT(W47,1)="4","0,85",IF(LEFT(W47,1)="5","1,0","xxx"))))),"")</f>
        <v>723)  Erdverlegte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733)  Erdverlegte Kabel: Wärmewiderstand K*m/W = 1,5   Belastungsgrad =  ",IF(LEFT(AO47,1)="1","0,5",IF(LEFT(AO47,1)="2","0,6",IF(LEFT(AO47,1)="3","0,7",IF(LEFT(AO47,1)="4","0,85",IF(LEFT(AO47,1)="5","1,0","xxx"))))),"")</f>
        <v>733)  Erdverlegte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</row>
    <row r="53" customFormat="false" ht="13.5" hidden="false" customHeight="true" outlineLevel="0" collapsed="false">
      <c r="A53" s="1228"/>
      <c r="B53" s="1262"/>
      <c r="C53" s="1274" t="str">
        <f aca="false">CONCATENATE("       VPE Kabel  Anzahl der Drehstromsysteme = ",Q44)</f>
        <v>       VPE Kabel  Anzahl der Drehstromsysteme = 1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PVC Kabel  Anzahl der Drehstromsysteme = ",AI44)</f>
        <v>       PVC Kabel  Anzahl der Drehstromsysteme = 1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Masse Kabel  Anzahl der Drehstromsysteme = ",BA44)</f>
        <v>       Masse Kabel  Anzahl der Drehstromsysteme = 1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</row>
    <row r="54" s="1231" customFormat="true" ht="8.1" hidden="false" customHeight="true" outlineLevel="0" collapsed="false">
      <c r="A54" s="1228"/>
      <c r="C54" s="1230"/>
      <c r="D54" s="1230"/>
      <c r="G54" s="1230"/>
      <c r="P54" s="1232"/>
      <c r="Q54" s="1241"/>
      <c r="R54" s="1234"/>
      <c r="S54" s="1228"/>
      <c r="U54" s="1230"/>
      <c r="V54" s="1230"/>
      <c r="Y54" s="1230"/>
      <c r="AH54" s="1232"/>
      <c r="AI54" s="1241"/>
      <c r="AJ54" s="1234"/>
      <c r="AK54" s="1228"/>
      <c r="AM54" s="1230"/>
      <c r="AN54" s="1230"/>
      <c r="AQ54" s="1230"/>
      <c r="AZ54" s="1232"/>
      <c r="BA54" s="1241"/>
      <c r="BB54" s="1234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</row>
    <row r="55" customFormat="false" ht="12.75" hidden="false" customHeight="false" outlineLevel="0" collapsed="false">
      <c r="A55" s="1228"/>
      <c r="B55" s="1275" t="s">
        <v>1057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1"/>
      <c r="P55" s="1232"/>
      <c r="Q55" s="1246"/>
      <c r="R55" s="1234"/>
      <c r="S55" s="1228"/>
      <c r="T55" s="1275" t="s">
        <v>1058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1"/>
      <c r="AH55" s="1232"/>
      <c r="AI55" s="1246"/>
      <c r="AJ55" s="1234"/>
      <c r="AK55" s="1228"/>
      <c r="AL55" s="1275" t="s">
        <v>1059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1"/>
      <c r="AZ55" s="1232"/>
      <c r="BA55" s="1246"/>
      <c r="BB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1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1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1"/>
      <c r="AZ56" s="1232"/>
      <c r="BA56" s="1246"/>
      <c r="BB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7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7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7"/>
      <c r="AZ57" s="1248"/>
      <c r="BB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7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7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7"/>
      <c r="AZ58" s="1248"/>
      <c r="BA58" s="1246"/>
      <c r="BB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10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10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10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530"/>
      <c r="BD59" s="530"/>
      <c r="BE59" s="530"/>
      <c r="BF59" s="530"/>
      <c r="BG59" s="530"/>
      <c r="BH59" s="530"/>
      <c r="BI59" s="530"/>
      <c r="BJ59" s="530"/>
      <c r="BK59" s="530"/>
      <c r="BL59" s="530"/>
      <c r="BM59" s="530"/>
      <c r="BN59" s="530"/>
      <c r="BO59" s="530"/>
      <c r="BP59" s="530"/>
      <c r="BQ59" s="530"/>
      <c r="BR59" s="530"/>
      <c r="BS59" s="530"/>
      <c r="BT59" s="530"/>
      <c r="BU59" s="530"/>
      <c r="BV59" s="530"/>
      <c r="BW59" s="530"/>
      <c r="BX59" s="530"/>
      <c r="BY59" s="530"/>
      <c r="BZ59" s="530"/>
      <c r="CA59" s="530"/>
      <c r="CB59" s="530"/>
      <c r="CC59" s="530"/>
      <c r="CD59" s="530"/>
      <c r="CE59" s="530"/>
      <c r="CF59" s="530"/>
      <c r="CG59" s="530"/>
      <c r="CH59" s="530"/>
      <c r="CI59" s="530"/>
      <c r="CJ59" s="530"/>
      <c r="CK59" s="530"/>
      <c r="CL59" s="530"/>
      <c r="CM59" s="530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n">
        <v>1</v>
      </c>
      <c r="I60" s="1253" t="n">
        <v>2</v>
      </c>
      <c r="J60" s="1253" t="n">
        <v>3</v>
      </c>
      <c r="K60" s="1253" t="n">
        <v>4</v>
      </c>
      <c r="L60" s="1253" t="n">
        <v>5</v>
      </c>
      <c r="M60" s="1253" t="n">
        <v>6</v>
      </c>
      <c r="N60" s="1253" t="n">
        <v>8</v>
      </c>
      <c r="O60" s="1254" t="n">
        <v>10</v>
      </c>
      <c r="P60" s="1232"/>
      <c r="Q60" s="688" t="str">
        <f aca="false">IF(RIGHT(E63,1)="1","1",IF(RIGHT(E63,1)="2","2",IF(RIGHT(E63,1)="3","3",IF(RIGHT(E63,1)="4","4",IF(RIGHT(E63,1)="5","5",IF(RIGHT(E63,1)="6","6",IF(RIGHT(E63,1)="7","8","10")))))))</f>
        <v>2</v>
      </c>
      <c r="R60" s="1251"/>
      <c r="S60" s="1249"/>
      <c r="T60" s="1232"/>
      <c r="U60" s="688"/>
      <c r="V60" s="688"/>
      <c r="W60" s="1232"/>
      <c r="X60" s="1232"/>
      <c r="Y60" s="688"/>
      <c r="Z60" s="1252" t="n">
        <v>1</v>
      </c>
      <c r="AA60" s="1253" t="n">
        <v>2</v>
      </c>
      <c r="AB60" s="1253" t="n">
        <v>3</v>
      </c>
      <c r="AC60" s="1253" t="n">
        <v>4</v>
      </c>
      <c r="AD60" s="1253" t="n">
        <v>5</v>
      </c>
      <c r="AE60" s="1253" t="n">
        <v>6</v>
      </c>
      <c r="AF60" s="1253" t="n">
        <v>8</v>
      </c>
      <c r="AG60" s="1254" t="n">
        <v>10</v>
      </c>
      <c r="AH60" s="1232"/>
      <c r="AI60" s="688" t="str">
        <f aca="false">IF(RIGHT(W63,1)="1","1",IF(RIGHT(W63,1)="2","2",IF(RIGHT(W63,1)="3","3",IF(RIGHT(W63,1)="4","4",IF(RIGHT(W63,1)="5","5",IF(RIGHT(W63,1)="6","6",IF(RIGHT(W63,1)="7","8","10")))))))</f>
        <v>10</v>
      </c>
      <c r="AJ60" s="1251"/>
      <c r="AK60" s="1249"/>
      <c r="AL60" s="1232"/>
      <c r="AM60" s="688"/>
      <c r="AN60" s="688"/>
      <c r="AO60" s="1232"/>
      <c r="AP60" s="1232"/>
      <c r="AQ60" s="688"/>
      <c r="AR60" s="1252" t="n">
        <v>1</v>
      </c>
      <c r="AS60" s="1253" t="n">
        <v>2</v>
      </c>
      <c r="AT60" s="1253" t="n">
        <v>3</v>
      </c>
      <c r="AU60" s="1253" t="n">
        <v>4</v>
      </c>
      <c r="AV60" s="1253" t="n">
        <v>5</v>
      </c>
      <c r="AW60" s="1253" t="n">
        <v>6</v>
      </c>
      <c r="AX60" s="1253" t="n">
        <v>8</v>
      </c>
      <c r="AY60" s="1254" t="n">
        <v>10</v>
      </c>
      <c r="AZ60" s="1232"/>
      <c r="BA60" s="688" t="str">
        <f aca="false">IF(RIGHT(AO63,1)="1","1",IF(RIGHT(AO63,1)="2","2",IF(RIGHT(AO63,1)="3","3",IF(RIGHT(AO63,1)="4","4",IF(RIGHT(AO63,1)="5","5",IF(RIGHT(AO63,1)="6","6",IF(RIGHT(AO63,1)="7","8","10")))))))</f>
        <v>10</v>
      </c>
      <c r="BB60" s="1251"/>
      <c r="BC60" s="530"/>
      <c r="BD60" s="530"/>
      <c r="BE60" s="530"/>
      <c r="BF60" s="530"/>
      <c r="BG60" s="530"/>
      <c r="BH60" s="530"/>
      <c r="BI60" s="530"/>
      <c r="BJ60" s="530"/>
      <c r="BK60" s="530"/>
      <c r="BL60" s="530"/>
      <c r="BM60" s="530"/>
      <c r="BN60" s="530"/>
      <c r="BO60" s="530"/>
      <c r="BP60" s="530"/>
      <c r="BQ60" s="530"/>
      <c r="BR60" s="530"/>
      <c r="BS60" s="530"/>
      <c r="BT60" s="530"/>
      <c r="BU60" s="530"/>
      <c r="BV60" s="530"/>
      <c r="BW60" s="530"/>
      <c r="BX60" s="530"/>
      <c r="BY60" s="530"/>
      <c r="BZ60" s="530"/>
      <c r="CA60" s="530"/>
      <c r="CB60" s="530"/>
      <c r="CC60" s="530"/>
      <c r="CD60" s="530"/>
      <c r="CE60" s="530"/>
      <c r="CF60" s="530"/>
      <c r="CG60" s="530"/>
      <c r="CH60" s="530"/>
      <c r="CI60" s="530"/>
      <c r="CJ60" s="530"/>
      <c r="CK60" s="530"/>
      <c r="CL60" s="530"/>
      <c r="CM60" s="530"/>
    </row>
    <row r="61" s="1212" customFormat="true" ht="13.5" hidden="false" customHeight="false" outlineLevel="0" collapsed="false">
      <c r="A61" s="1249"/>
      <c r="B61" s="1255" t="s">
        <v>1036</v>
      </c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 t="s">
        <v>1036</v>
      </c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 t="s">
        <v>1036</v>
      </c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530"/>
      <c r="BD61" s="530"/>
      <c r="BE61" s="530"/>
      <c r="BF61" s="530"/>
      <c r="BG61" s="530"/>
      <c r="BH61" s="530"/>
      <c r="BI61" s="530"/>
      <c r="BJ61" s="530"/>
      <c r="BK61" s="530"/>
      <c r="BL61" s="530"/>
      <c r="BM61" s="530"/>
      <c r="BN61" s="530"/>
      <c r="BO61" s="530"/>
      <c r="BP61" s="530"/>
      <c r="BQ61" s="530"/>
      <c r="BR61" s="530"/>
      <c r="BS61" s="530"/>
      <c r="BT61" s="530"/>
      <c r="BU61" s="530"/>
      <c r="BV61" s="530"/>
      <c r="BW61" s="530"/>
      <c r="BX61" s="530"/>
      <c r="BY61" s="530"/>
      <c r="BZ61" s="530"/>
      <c r="CA61" s="530"/>
      <c r="CB61" s="530"/>
      <c r="CC61" s="530"/>
      <c r="CD61" s="530"/>
      <c r="CE61" s="530"/>
      <c r="CF61" s="530"/>
      <c r="CG61" s="530"/>
      <c r="CH61" s="530"/>
      <c r="CI61" s="530"/>
      <c r="CJ61" s="530"/>
      <c r="CK61" s="530"/>
      <c r="CL61" s="530"/>
      <c r="CM61" s="530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832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832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832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BV33</f>
        <v>52</v>
      </c>
      <c r="F63" s="1271"/>
      <c r="G63" s="1267"/>
      <c r="H63" s="1269" t="n">
        <v>1.17</v>
      </c>
      <c r="I63" s="1269" t="n">
        <v>1.06</v>
      </c>
      <c r="J63" s="1269" t="n">
        <v>0.99</v>
      </c>
      <c r="K63" s="1269" t="n">
        <v>0.95</v>
      </c>
      <c r="L63" s="1269" t="n">
        <v>0.91</v>
      </c>
      <c r="M63" s="1269" t="n">
        <v>0.89</v>
      </c>
      <c r="N63" s="1269" t="n">
        <v>0.86</v>
      </c>
      <c r="O63" s="1269" t="n">
        <v>0.84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BY33</f>
        <v>0</v>
      </c>
      <c r="X63" s="1271"/>
      <c r="Y63" s="1267"/>
      <c r="Z63" s="1269" t="n">
        <v>1.11</v>
      </c>
      <c r="AA63" s="1269" t="n">
        <v>1.06</v>
      </c>
      <c r="AB63" s="1269" t="n">
        <v>0.98</v>
      </c>
      <c r="AC63" s="1269" t="n">
        <v>0.95</v>
      </c>
      <c r="AD63" s="1269" t="n">
        <v>0.91</v>
      </c>
      <c r="AE63" s="1269" t="n">
        <v>0.89</v>
      </c>
      <c r="AF63" s="1269" t="n">
        <v>0.86</v>
      </c>
      <c r="AG63" s="1269" t="n">
        <v>0.84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CB33</f>
        <v>0</v>
      </c>
      <c r="AP63" s="1271"/>
      <c r="AQ63" s="1267"/>
      <c r="AR63" s="1269" t="n">
        <v>1.15</v>
      </c>
      <c r="AS63" s="1269" t="n">
        <v>1.05</v>
      </c>
      <c r="AT63" s="1269" t="n">
        <v>0.97</v>
      </c>
      <c r="AU63" s="1269" t="n">
        <v>0.92</v>
      </c>
      <c r="AV63" s="1269" t="n">
        <v>0.89</v>
      </c>
      <c r="AW63" s="1269" t="n">
        <v>0.86</v>
      </c>
      <c r="AX63" s="1269" t="n">
        <v>0.83</v>
      </c>
      <c r="AY63" s="1269" t="n">
        <v>0.81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1.09</v>
      </c>
      <c r="I64" s="1269" t="n">
        <v>0.98</v>
      </c>
      <c r="J64" s="1269" t="n">
        <v>0.9</v>
      </c>
      <c r="K64" s="1269" t="n">
        <v>0.86</v>
      </c>
      <c r="L64" s="1269" t="n">
        <v>0.83</v>
      </c>
      <c r="M64" s="1269" t="n">
        <v>0.81</v>
      </c>
      <c r="N64" s="1269" t="n">
        <v>0.78</v>
      </c>
      <c r="O64" s="1269" t="n">
        <v>0.76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1.08</v>
      </c>
      <c r="AA64" s="1269" t="n">
        <v>0.98</v>
      </c>
      <c r="AB64" s="1269" t="n">
        <v>0.9</v>
      </c>
      <c r="AC64" s="1269" t="n">
        <v>0.87</v>
      </c>
      <c r="AD64" s="1269" t="n">
        <v>0.83</v>
      </c>
      <c r="AE64" s="1269" t="n">
        <v>0.81</v>
      </c>
      <c r="AF64" s="1269" t="n">
        <v>0.78</v>
      </c>
      <c r="AG64" s="1269" t="n">
        <v>0.76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1.08</v>
      </c>
      <c r="AS64" s="1269" t="n">
        <v>0.97</v>
      </c>
      <c r="AT64" s="1269" t="n">
        <v>0.89</v>
      </c>
      <c r="AU64" s="1269" t="n">
        <v>0.84</v>
      </c>
      <c r="AV64" s="1269" t="n">
        <v>0.81</v>
      </c>
      <c r="AW64" s="1269" t="n">
        <v>0.78</v>
      </c>
      <c r="AX64" s="1269" t="n">
        <v>0.75</v>
      </c>
      <c r="AY64" s="1269" t="n">
        <v>0.73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1.03</v>
      </c>
      <c r="I65" s="1269" t="n">
        <v>0.91</v>
      </c>
      <c r="J65" s="1269" t="n">
        <v>0.83</v>
      </c>
      <c r="K65" s="1269" t="n">
        <v>0.79</v>
      </c>
      <c r="L65" s="1269" t="n">
        <v>0.76</v>
      </c>
      <c r="M65" s="1269" t="n">
        <v>0.74</v>
      </c>
      <c r="N65" s="1269" t="n">
        <v>0.71</v>
      </c>
      <c r="O65" s="1269" t="n">
        <v>0.69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1.01</v>
      </c>
      <c r="AA65" s="1269" t="n">
        <v>0.92</v>
      </c>
      <c r="AB65" s="1269" t="n">
        <v>0.84</v>
      </c>
      <c r="AC65" s="1269" t="n">
        <v>0.8</v>
      </c>
      <c r="AD65" s="1269" t="n">
        <v>0.77</v>
      </c>
      <c r="AE65" s="1269" t="n">
        <v>0.75</v>
      </c>
      <c r="AF65" s="1269" t="n">
        <v>0.72</v>
      </c>
      <c r="AG65" s="1269" t="n">
        <v>0.7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1.02</v>
      </c>
      <c r="AS65" s="1269" t="n">
        <v>0.9</v>
      </c>
      <c r="AT65" s="1269" t="n">
        <v>0.82</v>
      </c>
      <c r="AU65" s="1269" t="n">
        <v>0.78</v>
      </c>
      <c r="AV65" s="1269" t="n">
        <v>0.74</v>
      </c>
      <c r="AW65" s="1269" t="n">
        <v>0.72</v>
      </c>
      <c r="AX65" s="1269" t="n">
        <v>0.68</v>
      </c>
      <c r="AY65" s="1269" t="n">
        <v>0.66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94</v>
      </c>
      <c r="I66" s="1269" t="n">
        <v>0.83</v>
      </c>
      <c r="J66" s="1269" t="n">
        <v>0.74</v>
      </c>
      <c r="K66" s="1269" t="n">
        <v>0.71</v>
      </c>
      <c r="L66" s="1269" t="n">
        <v>0.67</v>
      </c>
      <c r="M66" s="1269" t="n">
        <v>0.65</v>
      </c>
      <c r="N66" s="1269" t="n">
        <v>0.62</v>
      </c>
      <c r="O66" s="1269" t="n">
        <v>0.61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94</v>
      </c>
      <c r="AA66" s="1269" t="n">
        <v>0.83</v>
      </c>
      <c r="AB66" s="1269" t="n">
        <v>0.74</v>
      </c>
      <c r="AC66" s="1269" t="n">
        <v>0.71</v>
      </c>
      <c r="AD66" s="1269" t="n">
        <v>0.67</v>
      </c>
      <c r="AE66" s="1269" t="n">
        <v>0.65</v>
      </c>
      <c r="AF66" s="1269" t="n">
        <v>0.62</v>
      </c>
      <c r="AG66" s="1269" t="n">
        <v>0.61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94</v>
      </c>
      <c r="AS66" s="1269" t="n">
        <v>0.83</v>
      </c>
      <c r="AT66" s="1269" t="n">
        <v>0.74</v>
      </c>
      <c r="AU66" s="1269" t="n">
        <v>0.71</v>
      </c>
      <c r="AV66" s="1269" t="n">
        <v>0.67</v>
      </c>
      <c r="AW66" s="1269" t="n">
        <v>0.65</v>
      </c>
      <c r="AX66" s="1269" t="n">
        <v>0.62</v>
      </c>
      <c r="AY66" s="1269" t="n">
        <v>0.61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7</v>
      </c>
      <c r="I67" s="1269" t="n">
        <v>0.75</v>
      </c>
      <c r="J67" s="1269" t="n">
        <v>0.67</v>
      </c>
      <c r="K67" s="1269" t="n">
        <v>0.64</v>
      </c>
      <c r="L67" s="1269" t="n">
        <v>0.6</v>
      </c>
      <c r="M67" s="1269" t="n">
        <v>0.59</v>
      </c>
      <c r="N67" s="1269" t="n">
        <v>0.56</v>
      </c>
      <c r="O67" s="1269" t="n">
        <v>0.54</v>
      </c>
      <c r="P67" s="1270"/>
      <c r="Q67" s="1246" t="n">
        <f aca="false">(IF(E63=51,H67,IF(E63=52,I67,IF(E63=53,J67,IF(E63=54,K67,IF(E63=55,L67,IF(E63=56,M67,IF(E63=57,N67,IF(E63=58,O67,0)))))))))</f>
        <v>0.75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7</v>
      </c>
      <c r="AA67" s="1269" t="n">
        <v>0.75</v>
      </c>
      <c r="AB67" s="1269" t="n">
        <v>0.67</v>
      </c>
      <c r="AC67" s="1269" t="n">
        <v>0.64</v>
      </c>
      <c r="AD67" s="1269" t="n">
        <v>0.6</v>
      </c>
      <c r="AE67" s="1269" t="n">
        <v>0.59</v>
      </c>
      <c r="AF67" s="1269" t="n">
        <v>0.56</v>
      </c>
      <c r="AG67" s="1269" t="n">
        <v>0.54</v>
      </c>
      <c r="AH67" s="1270"/>
      <c r="AI67" s="1246" t="n">
        <f aca="false">(IF(W63=51,Z67,IF(W63=52,AA67,IF(W63=53,AB67,IF(W63=54,AC67,IF(W63=55,AD67,IF(W63=56,AE67,IF(W63=57,AF67,IF(W63=58,AG67,0)))))))))</f>
        <v>0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87</v>
      </c>
      <c r="AS67" s="1269" t="n">
        <v>0.75</v>
      </c>
      <c r="AT67" s="1269" t="n">
        <v>0.67</v>
      </c>
      <c r="AU67" s="1269" t="n">
        <v>0.64</v>
      </c>
      <c r="AV67" s="1269" t="n">
        <v>0.6</v>
      </c>
      <c r="AW67" s="1269" t="n">
        <v>0.59</v>
      </c>
      <c r="AX67" s="1269" t="n">
        <v>0.56</v>
      </c>
      <c r="AY67" s="1269" t="n">
        <v>0.54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</row>
    <row r="68" customFormat="false" ht="13.5" hidden="false" customHeight="true" outlineLevel="0" collapsed="false">
      <c r="A68" s="1228"/>
      <c r="B68" s="1262"/>
      <c r="C68" s="1272" t="str">
        <f aca="false">CONCATENATE("714)  Erdverlegte Kabel: Wärmewiderstand K*m/W = 2,5    Belastungsgrad =  0,5 bis 1,00")</f>
        <v>714)  Erdverlegte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.75</v>
      </c>
      <c r="R68" s="1234"/>
      <c r="S68" s="1228"/>
      <c r="T68" s="1262"/>
      <c r="U68" s="1272" t="str">
        <f aca="false">CONCATENATE("724)  Erdverlegte Kabel: Wärmewiderstand K*m/W = 2,5    Belastungsgrad =  0,5 bis 1,00")</f>
        <v>724)  Erdverlegte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</v>
      </c>
      <c r="AJ68" s="1234"/>
      <c r="AK68" s="1228"/>
      <c r="AL68" s="1262"/>
      <c r="AM68" s="1272" t="str">
        <f aca="false">CONCATENATE("734)  Erdverlegte Kabel: Wärmewiderstand K*m/W = 2,5    Belastungsgrad =  0,5 bis 1,00")</f>
        <v>734)  Erdverlegte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</row>
    <row r="69" customFormat="false" ht="13.5" hidden="false" customHeight="true" outlineLevel="0" collapsed="false">
      <c r="A69" s="1228"/>
      <c r="B69" s="1262"/>
      <c r="C69" s="1274" t="str">
        <f aca="false">CONCATENATE("       VPE Kabel  Anzahl der Drehstromsysteme = ",Q60)</f>
        <v>       VPE Kabel  Anzahl der Drehstromsysteme = 2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PVC Kabel  Anzahl der Drehstromsysteme = ",AI60)</f>
        <v>       PVC Kabel  Anzahl der Drehstromsysteme = 10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Masse Kabel  Anzahl der Drehstromsysteme = ",BA60)</f>
        <v>       Masse Kabel  Anzahl der Drehstromsysteme = 1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</row>
    <row r="70" s="1231" customFormat="true" ht="8.1" hidden="false" customHeight="true" outlineLevel="0" collapsed="false">
      <c r="A70" s="1228"/>
      <c r="C70" s="1230"/>
      <c r="D70" s="1230"/>
      <c r="G70" s="1230"/>
      <c r="P70" s="1232"/>
      <c r="Q70" s="1241"/>
      <c r="R70" s="1234"/>
      <c r="S70" s="1228"/>
      <c r="U70" s="1230"/>
      <c r="V70" s="1230"/>
      <c r="Y70" s="1230"/>
      <c r="AH70" s="1232"/>
      <c r="AI70" s="1241"/>
      <c r="AJ70" s="1234"/>
      <c r="AK70" s="1228"/>
      <c r="AM70" s="1230"/>
      <c r="AN70" s="1230"/>
      <c r="AQ70" s="1230"/>
      <c r="AZ70" s="1232"/>
      <c r="BA70" s="1241"/>
      <c r="BB70" s="1234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1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1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1"/>
      <c r="AZ71" s="1232"/>
      <c r="BB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1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1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1"/>
      <c r="AZ72" s="1232"/>
      <c r="BB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714)  Erdverlegte Kabel: Wärmewiderstand K*m/W = 2,5    Belastungsgrad =  0,5 bis 1,00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.75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 Für Reduktion (nur) ein Feld auswählen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      VPE Kabel  Anzahl der Drehstromsysteme = 2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Für Reduktion (nur) ein Feld auswählen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3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3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3"/>
      <c r="AZ75" s="1285"/>
      <c r="BA75" s="1286"/>
      <c r="BB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C90+U90+AM90)</f>
        <v>2</v>
      </c>
      <c r="C77" s="1278" t="str">
        <f aca="false">IF(B77&gt;2,"FEHLER",IF(Q73&gt;0,C73,IF(AI73&gt;0,U73,IF(BA73&gt;0,AM73,0))))</f>
        <v>714)  Erdverlegte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1</v>
      </c>
      <c r="R77" s="530"/>
      <c r="S77" s="530"/>
      <c r="T77" s="530"/>
      <c r="AI77" s="1279" t="n">
        <f aca="false">IF(AI73&gt;0,1,0)</f>
        <v>0</v>
      </c>
      <c r="BA77" s="1279" t="n">
        <f aca="false">IF(BA73&gt;0,1,0)</f>
        <v>0</v>
      </c>
      <c r="BC77" s="1210"/>
      <c r="BD77" s="1211"/>
      <c r="BE77" s="1211"/>
      <c r="BF77" s="1211"/>
      <c r="BG77" s="1210"/>
      <c r="BH77" s="1210"/>
      <c r="BI77" s="1211"/>
      <c r="BJ77" s="1210"/>
      <c r="BK77" s="1210"/>
      <c r="BL77" s="1210"/>
      <c r="BM77" s="1210"/>
      <c r="BN77" s="1210"/>
      <c r="BO77" s="1210"/>
      <c r="BP77" s="1210"/>
      <c r="BQ77" s="1210"/>
      <c r="BR77" s="1212"/>
      <c r="BS77" s="1210"/>
      <c r="BT77" s="1210"/>
      <c r="BU77" s="1210"/>
      <c r="BV77" s="1210"/>
      <c r="BW77" s="1210"/>
      <c r="BX77" s="1210"/>
      <c r="BY77" s="1210"/>
      <c r="BZ77" s="1210"/>
      <c r="CA77" s="1210"/>
      <c r="CB77" s="1210"/>
      <c r="CC77" s="1210"/>
      <c r="CD77" s="1210"/>
      <c r="CE77" s="1210"/>
      <c r="CF77" s="1210"/>
      <c r="CG77" s="1210"/>
      <c r="CH77" s="1210"/>
      <c r="CI77" s="1210"/>
      <c r="CJ77" s="1210"/>
      <c r="CK77" s="1210"/>
      <c r="CL77" s="1210"/>
      <c r="CM77" s="1210"/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0))))</f>
        <v>       VPE Kabel  Anzahl der Drehstromsysteme = 2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I78" s="1279"/>
      <c r="BA78" s="1279"/>
      <c r="BC78" s="1210"/>
      <c r="BD78" s="1210"/>
      <c r="BE78" s="1211"/>
      <c r="BF78" s="1211"/>
      <c r="BG78" s="1210"/>
      <c r="BH78" s="1210"/>
      <c r="BI78" s="1211"/>
      <c r="BJ78" s="1210"/>
      <c r="BK78" s="1210"/>
      <c r="BL78" s="1210"/>
      <c r="BM78" s="1210"/>
      <c r="BN78" s="1210"/>
      <c r="BO78" s="1210"/>
      <c r="BP78" s="1210"/>
      <c r="BQ78" s="1210"/>
      <c r="BR78" s="1212"/>
      <c r="BS78" s="1210"/>
      <c r="BT78" s="1210"/>
      <c r="BU78" s="1210"/>
      <c r="BV78" s="1210"/>
      <c r="BW78" s="1210"/>
      <c r="BX78" s="1210"/>
      <c r="BY78" s="1210"/>
      <c r="BZ78" s="1210"/>
      <c r="CA78" s="1210"/>
      <c r="CB78" s="1210"/>
      <c r="CC78" s="1210"/>
      <c r="CD78" s="1210"/>
      <c r="CE78" s="1210"/>
      <c r="CF78" s="1210"/>
      <c r="CG78" s="1210"/>
      <c r="CH78" s="1210"/>
      <c r="CI78" s="1210"/>
      <c r="CJ78" s="1210"/>
      <c r="CK78" s="1210"/>
      <c r="CL78" s="1210"/>
      <c r="CM78" s="1210"/>
    </row>
    <row r="79" customFormat="false" ht="12.75" hidden="false" customHeight="true" outlineLevel="0" collapsed="false">
      <c r="O79" s="1212"/>
      <c r="AG79" s="1212"/>
      <c r="AY79" s="1212"/>
      <c r="BD79" s="534"/>
      <c r="BS79" s="534"/>
      <c r="BT79" s="1231"/>
      <c r="BU79" s="1231"/>
      <c r="BV79" s="1231"/>
      <c r="BW79" s="1231"/>
      <c r="BX79" s="1231"/>
      <c r="BY79" s="1231"/>
      <c r="BZ79" s="1231"/>
      <c r="CA79" s="1231"/>
      <c r="CB79" s="1231"/>
      <c r="CC79" s="1231"/>
      <c r="CD79" s="1231"/>
      <c r="CE79" s="1231"/>
      <c r="CF79" s="1231"/>
      <c r="CG79" s="1231"/>
      <c r="CH79" s="1231"/>
      <c r="CI79" s="1231"/>
      <c r="CJ79" s="1231"/>
      <c r="CK79" s="1231"/>
      <c r="CL79" s="1231"/>
      <c r="CM79" s="1231"/>
      <c r="CN79" s="1231"/>
      <c r="CO79" s="1231"/>
      <c r="CP79" s="1231"/>
      <c r="CQ79" s="1231"/>
      <c r="CR79" s="1231"/>
      <c r="CS79" s="1231"/>
      <c r="CT79" s="1231"/>
      <c r="CU79" s="1231"/>
      <c r="CV79" s="1231"/>
      <c r="CW79" s="1231"/>
      <c r="CX79" s="1231"/>
      <c r="CY79" s="1231"/>
      <c r="CZ79" s="1231"/>
      <c r="DA79" s="1231"/>
      <c r="DB79" s="1231"/>
      <c r="DC79" s="1231"/>
      <c r="DD79" s="1231"/>
      <c r="DE79" s="1231"/>
      <c r="DF79" s="1231"/>
      <c r="DG79" s="1231"/>
      <c r="DH79" s="1231"/>
      <c r="DI79" s="1231"/>
      <c r="DJ79" s="1231"/>
      <c r="DK79" s="1231"/>
      <c r="DL79" s="1231"/>
      <c r="DM79" s="1231"/>
      <c r="DN79" s="1231"/>
      <c r="DO79" s="1231"/>
      <c r="DP79" s="1231"/>
      <c r="DQ79" s="1231"/>
      <c r="DR79" s="1231"/>
      <c r="DS79" s="1231"/>
      <c r="DT79" s="1231"/>
      <c r="DU79" s="1231"/>
      <c r="DV79" s="1231"/>
      <c r="DW79" s="1231"/>
      <c r="DX79" s="1231"/>
      <c r="DY79" s="1231"/>
      <c r="DZ79" s="1231"/>
      <c r="EA79" s="1231"/>
      <c r="EB79" s="1231"/>
      <c r="EC79" s="1231"/>
      <c r="ED79" s="1231"/>
      <c r="EE79" s="1231"/>
      <c r="EF79" s="1231"/>
      <c r="EG79" s="1231"/>
      <c r="EH79" s="1231"/>
      <c r="EI79" s="1231"/>
      <c r="EJ79" s="1231"/>
      <c r="EK79" s="1231"/>
      <c r="EL79" s="1231"/>
      <c r="EM79" s="1231"/>
      <c r="EN79" s="1231"/>
      <c r="EO79" s="1231"/>
      <c r="EP79" s="1231"/>
      <c r="EQ79" s="1231"/>
      <c r="ER79" s="1231"/>
      <c r="ES79" s="1231"/>
    </row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75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W80" s="737"/>
      <c r="BX80" s="737"/>
      <c r="CA80" s="737"/>
      <c r="CK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W81" s="737"/>
      <c r="BX81" s="737"/>
      <c r="CA81" s="737"/>
      <c r="CK81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C86" s="539"/>
      <c r="BD86" s="539"/>
      <c r="BE86" s="539"/>
      <c r="BF86" s="539"/>
      <c r="BG86" s="539"/>
      <c r="BH86" s="539"/>
      <c r="BI86" s="539"/>
      <c r="BJ86" s="539"/>
      <c r="BK86" s="539"/>
      <c r="BL86" s="539"/>
      <c r="BM86" s="539"/>
      <c r="BN86" s="539"/>
      <c r="BO86" s="539"/>
      <c r="BP86" s="539"/>
      <c r="BQ86" s="539"/>
      <c r="BR86" s="539"/>
      <c r="BS86" s="539"/>
      <c r="BT86" s="539"/>
      <c r="BU86" s="539"/>
      <c r="BV86" s="539"/>
      <c r="BW86" s="539"/>
      <c r="BX86" s="539"/>
      <c r="BY86" s="539"/>
      <c r="BZ86" s="539"/>
      <c r="CA86" s="539"/>
      <c r="CB86" s="539"/>
      <c r="CC86" s="539"/>
      <c r="CD86" s="539"/>
      <c r="CE86" s="539"/>
      <c r="CF86" s="539"/>
      <c r="CG86" s="539"/>
      <c r="CH86" s="539"/>
      <c r="CI86" s="539"/>
      <c r="CJ86" s="539"/>
      <c r="CK86" s="539"/>
      <c r="CL86" s="539"/>
      <c r="CM86" s="539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C87" s="539"/>
      <c r="BD87" s="539"/>
      <c r="BE87" s="539"/>
      <c r="BF87" s="539"/>
      <c r="BG87" s="539"/>
      <c r="BH87" s="539"/>
      <c r="BI87" s="539"/>
      <c r="BJ87" s="539"/>
      <c r="BK87" s="539"/>
      <c r="BL87" s="539"/>
      <c r="BM87" s="539"/>
      <c r="BN87" s="539"/>
      <c r="BO87" s="539"/>
      <c r="BP87" s="539"/>
      <c r="BQ87" s="539"/>
      <c r="BR87" s="539"/>
      <c r="BS87" s="539"/>
      <c r="BT87" s="539"/>
      <c r="BU87" s="539"/>
      <c r="BV87" s="539"/>
      <c r="BW87" s="539"/>
      <c r="BX87" s="539"/>
      <c r="BY87" s="539"/>
      <c r="BZ87" s="539"/>
      <c r="CA87" s="539"/>
      <c r="CB87" s="539"/>
      <c r="CC87" s="539"/>
      <c r="CD87" s="539"/>
      <c r="CE87" s="539"/>
      <c r="CF87" s="539"/>
      <c r="CG87" s="539"/>
      <c r="CH87" s="539"/>
      <c r="CI87" s="539"/>
      <c r="CJ87" s="539"/>
      <c r="CK87" s="539"/>
      <c r="CL87" s="539"/>
      <c r="CM87" s="539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C88" s="539"/>
      <c r="BD88" s="539"/>
      <c r="BE88" s="539"/>
      <c r="BF88" s="539"/>
      <c r="BG88" s="539"/>
      <c r="BH88" s="539"/>
      <c r="BI88" s="539"/>
      <c r="BJ88" s="539"/>
      <c r="BK88" s="539"/>
      <c r="BL88" s="539"/>
      <c r="BM88" s="539"/>
      <c r="BN88" s="539"/>
      <c r="BO88" s="539"/>
      <c r="BP88" s="539"/>
      <c r="BQ88" s="539"/>
      <c r="BR88" s="539"/>
      <c r="BS88" s="539"/>
      <c r="BT88" s="539"/>
      <c r="BU88" s="539"/>
      <c r="BV88" s="539"/>
      <c r="BW88" s="539"/>
      <c r="BX88" s="539"/>
      <c r="BY88" s="539"/>
      <c r="BZ88" s="539"/>
      <c r="CA88" s="539"/>
      <c r="CB88" s="539"/>
      <c r="CC88" s="539"/>
      <c r="CD88" s="539"/>
      <c r="CE88" s="539"/>
      <c r="CF88" s="539"/>
      <c r="CG88" s="539"/>
      <c r="CH88" s="539"/>
      <c r="CI88" s="539"/>
      <c r="CJ88" s="539"/>
      <c r="CK88" s="539"/>
      <c r="CL88" s="539"/>
      <c r="CM88" s="539"/>
    </row>
    <row r="89" s="1212" customFormat="true" ht="13.5" hidden="false" customHeight="false" outlineLevel="0" collapsed="false">
      <c r="C89" s="1253" t="n">
        <f aca="false">IF(E63&gt;10,1,0)</f>
        <v>1</v>
      </c>
      <c r="D89" s="737"/>
      <c r="G89" s="737"/>
      <c r="Q89" s="1213"/>
      <c r="U89" s="1253" t="n">
        <f aca="false">IF(W63&gt;10,1,0)</f>
        <v>0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C89" s="539"/>
      <c r="BD89" s="539"/>
      <c r="BE89" s="539"/>
      <c r="BF89" s="539"/>
      <c r="BG89" s="539"/>
      <c r="BH89" s="539"/>
      <c r="BI89" s="539"/>
      <c r="BJ89" s="539"/>
      <c r="BK89" s="539"/>
      <c r="BL89" s="539"/>
      <c r="BM89" s="539"/>
      <c r="BN89" s="539"/>
      <c r="BO89" s="539"/>
      <c r="BP89" s="539"/>
      <c r="BQ89" s="539"/>
      <c r="BR89" s="539"/>
      <c r="BS89" s="539"/>
      <c r="BT89" s="539"/>
      <c r="BU89" s="539"/>
      <c r="BV89" s="539"/>
      <c r="BW89" s="539"/>
      <c r="BX89" s="539"/>
      <c r="BY89" s="539"/>
      <c r="BZ89" s="539"/>
      <c r="CA89" s="539"/>
      <c r="CB89" s="539"/>
      <c r="CC89" s="539"/>
      <c r="CD89" s="539"/>
      <c r="CE89" s="539"/>
      <c r="CF89" s="539"/>
      <c r="CG89" s="539"/>
      <c r="CH89" s="539"/>
      <c r="CI89" s="539"/>
      <c r="CJ89" s="539"/>
      <c r="CK89" s="539"/>
      <c r="CL89" s="539"/>
      <c r="CM89" s="539"/>
    </row>
    <row r="90" s="539" customFormat="true" ht="12.75" hidden="false" customHeight="false" outlineLevel="0" collapsed="false">
      <c r="C90" s="737" t="n">
        <f aca="false">SUM(C86:C89)</f>
        <v>1</v>
      </c>
      <c r="U90" s="737" t="n">
        <f aca="false">SUM(U86:U89)</f>
        <v>0</v>
      </c>
      <c r="AM90" s="737" t="n">
        <f aca="false">SUM(AM86:AM89)</f>
        <v>0</v>
      </c>
    </row>
    <row r="91" s="539" customFormat="true" ht="12.75" hidden="false" customHeight="false" outlineLevel="0" collapsed="false"/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212" customFormat="true" ht="12.75" hidden="false" customHeight="false" outlineLevel="0" collapsed="false">
      <c r="C100" s="737"/>
      <c r="D100" s="737"/>
      <c r="G100" s="737"/>
      <c r="Q100" s="1213"/>
      <c r="U100" s="737"/>
      <c r="V100" s="737"/>
      <c r="Y100" s="737"/>
      <c r="AI100" s="1213"/>
      <c r="AM100" s="737"/>
      <c r="AN100" s="737"/>
      <c r="AQ100" s="737"/>
      <c r="BA100" s="1213"/>
      <c r="BC100" s="539"/>
      <c r="BD100" s="539"/>
      <c r="BE100" s="539"/>
      <c r="BF100" s="539"/>
      <c r="BG100" s="539"/>
      <c r="BH100" s="539"/>
      <c r="BI100" s="539"/>
      <c r="BJ100" s="539"/>
      <c r="BK100" s="539"/>
      <c r="BL100" s="539"/>
      <c r="BM100" s="539"/>
      <c r="BN100" s="539"/>
      <c r="BO100" s="539"/>
      <c r="BP100" s="539"/>
      <c r="BQ100" s="539"/>
      <c r="BR100" s="539"/>
      <c r="BS100" s="539"/>
      <c r="BT100" s="539"/>
      <c r="BU100" s="539"/>
      <c r="BV100" s="539"/>
      <c r="BW100" s="539"/>
      <c r="BX100" s="539"/>
      <c r="BY100" s="539"/>
      <c r="BZ100" s="539"/>
      <c r="CA100" s="539"/>
      <c r="CB100" s="539"/>
      <c r="CC100" s="539"/>
      <c r="CD100" s="539"/>
      <c r="CE100" s="539"/>
      <c r="CF100" s="539"/>
      <c r="CG100" s="539"/>
      <c r="CH100" s="539"/>
      <c r="CI100" s="539"/>
      <c r="CJ100" s="539"/>
      <c r="CK100" s="539"/>
      <c r="CL100" s="539"/>
      <c r="CM100" s="539"/>
    </row>
    <row r="101" s="1212" customFormat="true" ht="12.75" hidden="false" customHeight="false" outlineLevel="0" collapsed="false">
      <c r="C101" s="737"/>
      <c r="D101" s="737"/>
      <c r="G101" s="737"/>
      <c r="Q101" s="1213"/>
      <c r="U101" s="737"/>
      <c r="V101" s="737"/>
      <c r="Y101" s="737"/>
      <c r="AI101" s="1213"/>
      <c r="AM101" s="737"/>
      <c r="AN101" s="737"/>
      <c r="AQ101" s="737"/>
      <c r="BA101" s="1213"/>
      <c r="BC101" s="539"/>
      <c r="BD101" s="539"/>
      <c r="BE101" s="539"/>
      <c r="BF101" s="539"/>
      <c r="BG101" s="539"/>
      <c r="BH101" s="539"/>
      <c r="BI101" s="539"/>
      <c r="BJ101" s="539"/>
      <c r="BK101" s="539"/>
      <c r="BL101" s="539"/>
      <c r="BM101" s="539"/>
      <c r="BN101" s="539"/>
      <c r="BO101" s="539"/>
      <c r="BP101" s="539"/>
      <c r="BQ101" s="539"/>
      <c r="BR101" s="539"/>
      <c r="BS101" s="539"/>
      <c r="BT101" s="539"/>
      <c r="BU101" s="539"/>
      <c r="BV101" s="539"/>
      <c r="BW101" s="539"/>
      <c r="BX101" s="539"/>
      <c r="BY101" s="539"/>
      <c r="BZ101" s="539"/>
      <c r="CA101" s="539"/>
      <c r="CB101" s="539"/>
      <c r="CC101" s="539"/>
      <c r="CD101" s="539"/>
      <c r="CE101" s="539"/>
      <c r="CF101" s="539"/>
      <c r="CG101" s="539"/>
      <c r="CH101" s="539"/>
      <c r="CI101" s="539"/>
      <c r="CJ101" s="539"/>
      <c r="CK101" s="539"/>
      <c r="CL101" s="539"/>
      <c r="CM101" s="539"/>
    </row>
    <row r="102" s="1212" customFormat="true" ht="12.75" hidden="false" customHeight="false" outlineLevel="0" collapsed="false">
      <c r="C102" s="737"/>
      <c r="D102" s="737"/>
      <c r="G102" s="737"/>
      <c r="Q102" s="1213"/>
      <c r="U102" s="737"/>
      <c r="V102" s="737"/>
      <c r="Y102" s="737"/>
      <c r="AI102" s="1213"/>
      <c r="AM102" s="737"/>
      <c r="AN102" s="737"/>
      <c r="AQ102" s="737"/>
      <c r="BA102" s="1213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  <c r="CH102" s="539"/>
      <c r="CI102" s="539"/>
      <c r="CJ102" s="539"/>
      <c r="CK102" s="539"/>
      <c r="CL102" s="539"/>
      <c r="CM102" s="539"/>
    </row>
    <row r="103" s="1212" customFormat="true" ht="12.75" hidden="false" customHeight="false" outlineLevel="0" collapsed="false">
      <c r="C103" s="737"/>
      <c r="D103" s="737"/>
      <c r="G103" s="737"/>
      <c r="Q103" s="1213"/>
      <c r="U103" s="737"/>
      <c r="V103" s="737"/>
      <c r="Y103" s="737"/>
      <c r="AI103" s="1213"/>
      <c r="AM103" s="737"/>
      <c r="AN103" s="737"/>
      <c r="AQ103" s="737"/>
      <c r="BA103" s="1213"/>
      <c r="BC103" s="539"/>
      <c r="BD103" s="539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539"/>
      <c r="BT103" s="539"/>
      <c r="BU103" s="539"/>
      <c r="BV103" s="539"/>
      <c r="BW103" s="539"/>
      <c r="BX103" s="539"/>
      <c r="BY103" s="539"/>
      <c r="BZ103" s="539"/>
      <c r="CA103" s="539"/>
      <c r="CB103" s="539"/>
      <c r="CC103" s="539"/>
      <c r="CD103" s="539"/>
      <c r="CE103" s="539"/>
      <c r="CF103" s="539"/>
      <c r="CG103" s="539"/>
      <c r="CH103" s="539"/>
      <c r="CI103" s="539"/>
      <c r="CJ103" s="539"/>
      <c r="CK103" s="539"/>
      <c r="CL103" s="539"/>
      <c r="CM103" s="539"/>
    </row>
    <row r="104" s="1212" customFormat="true" ht="12.75" hidden="false" customHeight="false" outlineLevel="0" collapsed="false">
      <c r="C104" s="737"/>
      <c r="D104" s="737"/>
      <c r="G104" s="737"/>
      <c r="Q104" s="1213"/>
      <c r="U104" s="737"/>
      <c r="V104" s="737"/>
      <c r="Y104" s="737"/>
      <c r="AI104" s="1213"/>
      <c r="AM104" s="737"/>
      <c r="AN104" s="737"/>
      <c r="AQ104" s="737"/>
      <c r="BA104" s="1213"/>
      <c r="BC104" s="539"/>
      <c r="BD104" s="539"/>
      <c r="BE104" s="539"/>
      <c r="BF104" s="539"/>
      <c r="BG104" s="539"/>
      <c r="BH104" s="539"/>
      <c r="BI104" s="539"/>
      <c r="BJ104" s="539"/>
      <c r="BK104" s="539"/>
      <c r="BL104" s="539"/>
      <c r="BM104" s="539"/>
      <c r="BN104" s="539"/>
      <c r="BO104" s="539"/>
      <c r="BP104" s="539"/>
      <c r="BQ104" s="539"/>
      <c r="BR104" s="539"/>
      <c r="BS104" s="539"/>
      <c r="BT104" s="539"/>
      <c r="BU104" s="539"/>
      <c r="BV104" s="539"/>
      <c r="BW104" s="539"/>
      <c r="BX104" s="539"/>
      <c r="BY104" s="539"/>
      <c r="BZ104" s="539"/>
      <c r="CA104" s="539"/>
      <c r="CB104" s="539"/>
      <c r="CC104" s="539"/>
      <c r="CD104" s="539"/>
      <c r="CE104" s="539"/>
      <c r="CF104" s="539"/>
      <c r="CG104" s="539"/>
      <c r="CH104" s="539"/>
      <c r="CI104" s="539"/>
      <c r="CJ104" s="539"/>
      <c r="CK104" s="539"/>
      <c r="CL104" s="539"/>
      <c r="CM104" s="539"/>
    </row>
    <row r="105" s="1212" customFormat="true" ht="12.75" hidden="false" customHeight="false" outlineLevel="0" collapsed="false">
      <c r="C105" s="737"/>
      <c r="D105" s="737"/>
      <c r="G105" s="737"/>
      <c r="Q105" s="1213"/>
      <c r="U105" s="737"/>
      <c r="V105" s="737"/>
      <c r="Y105" s="737"/>
      <c r="AI105" s="1213"/>
      <c r="AM105" s="737"/>
      <c r="AN105" s="737"/>
      <c r="AQ105" s="737"/>
      <c r="BA105" s="1213"/>
      <c r="BC105" s="539"/>
      <c r="BD105" s="539"/>
      <c r="BE105" s="539"/>
      <c r="BF105" s="539"/>
      <c r="BG105" s="539"/>
      <c r="BH105" s="539"/>
      <c r="BI105" s="539"/>
      <c r="BJ105" s="539"/>
      <c r="BK105" s="539"/>
      <c r="BL105" s="539"/>
      <c r="BM105" s="539"/>
      <c r="BN105" s="539"/>
      <c r="BO105" s="539"/>
      <c r="BP105" s="539"/>
      <c r="BQ105" s="539"/>
      <c r="BR105" s="539"/>
      <c r="BS105" s="539"/>
      <c r="BT105" s="539"/>
      <c r="BU105" s="539"/>
      <c r="BV105" s="539"/>
      <c r="BW105" s="539"/>
      <c r="BX105" s="539"/>
      <c r="BY105" s="539"/>
      <c r="BZ105" s="539"/>
      <c r="CA105" s="539"/>
      <c r="CB105" s="539"/>
      <c r="CC105" s="539"/>
      <c r="CD105" s="539"/>
      <c r="CE105" s="539"/>
      <c r="CF105" s="539"/>
      <c r="CG105" s="539"/>
      <c r="CH105" s="539"/>
      <c r="CI105" s="539"/>
      <c r="CJ105" s="539"/>
      <c r="CK105" s="539"/>
      <c r="CL105" s="539"/>
      <c r="CM105" s="539"/>
    </row>
    <row r="106" s="1212" customFormat="true" ht="12.75" hidden="false" customHeight="false" outlineLevel="0" collapsed="false">
      <c r="C106" s="737"/>
      <c r="D106" s="737"/>
      <c r="G106" s="737"/>
      <c r="Q106" s="1213"/>
      <c r="U106" s="737"/>
      <c r="V106" s="737"/>
      <c r="Y106" s="737"/>
      <c r="AI106" s="1213"/>
      <c r="AM106" s="737"/>
      <c r="AN106" s="737"/>
      <c r="AQ106" s="737"/>
      <c r="BA106" s="1213"/>
      <c r="BC106" s="539"/>
      <c r="BD106" s="539"/>
      <c r="BE106" s="539"/>
      <c r="BF106" s="539"/>
      <c r="BG106" s="539"/>
      <c r="BH106" s="539"/>
      <c r="BI106" s="539"/>
      <c r="BJ106" s="539"/>
      <c r="BK106" s="539"/>
      <c r="BL106" s="539"/>
      <c r="BM106" s="539"/>
      <c r="BN106" s="539"/>
      <c r="BO106" s="539"/>
      <c r="BP106" s="539"/>
      <c r="BQ106" s="539"/>
      <c r="BR106" s="539"/>
      <c r="BS106" s="539"/>
      <c r="BT106" s="539"/>
      <c r="BU106" s="539"/>
      <c r="BV106" s="539"/>
      <c r="BW106" s="539"/>
      <c r="BX106" s="539"/>
      <c r="BY106" s="539"/>
      <c r="BZ106" s="539"/>
      <c r="CA106" s="539"/>
      <c r="CB106" s="539"/>
      <c r="CC106" s="539"/>
      <c r="CD106" s="539"/>
      <c r="CE106" s="539"/>
      <c r="CF106" s="539"/>
      <c r="CG106" s="539"/>
      <c r="CH106" s="539"/>
      <c r="CI106" s="539"/>
      <c r="CJ106" s="539"/>
      <c r="CK106" s="539"/>
      <c r="CL106" s="539"/>
      <c r="CM106" s="539"/>
    </row>
    <row r="107" s="1212" customFormat="true" ht="12.75" hidden="false" customHeight="false" outlineLevel="0" collapsed="false">
      <c r="C107" s="737"/>
      <c r="D107" s="737"/>
      <c r="G107" s="737"/>
      <c r="Q107" s="1213"/>
      <c r="U107" s="737"/>
      <c r="V107" s="737"/>
      <c r="Y107" s="737"/>
      <c r="AI107" s="1213"/>
      <c r="AM107" s="737"/>
      <c r="AN107" s="737"/>
      <c r="AQ107" s="737"/>
      <c r="BA107" s="1213"/>
      <c r="BC107" s="539"/>
      <c r="BD107" s="539"/>
      <c r="BE107" s="539"/>
      <c r="BF107" s="539"/>
      <c r="BG107" s="539"/>
      <c r="BH107" s="539"/>
      <c r="BI107" s="539"/>
      <c r="BJ107" s="539"/>
      <c r="BK107" s="539"/>
      <c r="BL107" s="539"/>
      <c r="BM107" s="539"/>
      <c r="BN107" s="539"/>
      <c r="BO107" s="539"/>
      <c r="BP107" s="539"/>
      <c r="BQ107" s="539"/>
      <c r="BR107" s="539"/>
      <c r="BS107" s="539"/>
      <c r="BT107" s="539"/>
      <c r="BU107" s="539"/>
      <c r="BV107" s="539"/>
      <c r="BW107" s="539"/>
      <c r="BX107" s="539"/>
      <c r="BY107" s="539"/>
      <c r="BZ107" s="539"/>
      <c r="CA107" s="539"/>
      <c r="CB107" s="539"/>
      <c r="CC107" s="539"/>
      <c r="CD107" s="539"/>
      <c r="CE107" s="539"/>
      <c r="CF107" s="539"/>
      <c r="CG107" s="539"/>
      <c r="CH107" s="539"/>
      <c r="CI107" s="539"/>
      <c r="CJ107" s="539"/>
      <c r="CK107" s="539"/>
      <c r="CL107" s="539"/>
      <c r="CM107" s="539"/>
    </row>
    <row r="108" s="1212" customFormat="true" ht="12.75" hidden="false" customHeight="false" outlineLevel="0" collapsed="false">
      <c r="C108" s="737"/>
      <c r="D108" s="737"/>
      <c r="G108" s="737"/>
      <c r="Q108" s="1213"/>
      <c r="U108" s="737"/>
      <c r="V108" s="737"/>
      <c r="Y108" s="737"/>
      <c r="AI108" s="1213"/>
      <c r="AM108" s="737"/>
      <c r="AN108" s="737"/>
      <c r="AQ108" s="737"/>
      <c r="BA108" s="1213"/>
      <c r="BC108" s="539"/>
      <c r="BD108" s="539"/>
      <c r="BE108" s="539"/>
      <c r="BF108" s="539"/>
      <c r="BG108" s="539"/>
      <c r="BH108" s="539"/>
      <c r="BI108" s="539"/>
      <c r="BJ108" s="539"/>
      <c r="BK108" s="539"/>
      <c r="BL108" s="539"/>
      <c r="BM108" s="539"/>
      <c r="BN108" s="539"/>
      <c r="BO108" s="539"/>
      <c r="BP108" s="539"/>
      <c r="BQ108" s="539"/>
      <c r="BR108" s="539"/>
      <c r="BS108" s="539"/>
      <c r="BT108" s="539"/>
      <c r="BU108" s="539"/>
      <c r="BV108" s="539"/>
      <c r="BW108" s="539"/>
      <c r="BX108" s="539"/>
      <c r="BY108" s="539"/>
      <c r="BZ108" s="539"/>
      <c r="CA108" s="539"/>
      <c r="CB108" s="539"/>
      <c r="CC108" s="539"/>
      <c r="CD108" s="539"/>
      <c r="CE108" s="539"/>
      <c r="CF108" s="539"/>
      <c r="CG108" s="539"/>
      <c r="CH108" s="539"/>
      <c r="CI108" s="539"/>
      <c r="CJ108" s="539"/>
      <c r="CK108" s="539"/>
      <c r="CL108" s="539"/>
      <c r="CM108" s="539"/>
    </row>
    <row r="109" s="1212" customFormat="true" ht="12.75" hidden="false" customHeight="false" outlineLevel="0" collapsed="false">
      <c r="C109" s="737"/>
      <c r="D109" s="737"/>
      <c r="G109" s="737"/>
      <c r="Q109" s="1213"/>
      <c r="U109" s="737"/>
      <c r="V109" s="737"/>
      <c r="Y109" s="737"/>
      <c r="AI109" s="1213"/>
      <c r="AM109" s="737"/>
      <c r="AN109" s="737"/>
      <c r="AQ109" s="737"/>
      <c r="BA109" s="1213"/>
      <c r="BC109" s="539"/>
      <c r="BD109" s="539"/>
      <c r="BE109" s="539"/>
      <c r="BF109" s="539"/>
      <c r="BG109" s="539"/>
      <c r="BH109" s="539"/>
      <c r="BI109" s="539"/>
      <c r="BJ109" s="539"/>
      <c r="BK109" s="539"/>
      <c r="BL109" s="539"/>
      <c r="BM109" s="539"/>
      <c r="BN109" s="539"/>
      <c r="BO109" s="539"/>
      <c r="BP109" s="539"/>
      <c r="BQ109" s="539"/>
      <c r="BR109" s="539"/>
      <c r="BS109" s="539"/>
      <c r="BT109" s="539"/>
      <c r="BU109" s="539"/>
      <c r="BV109" s="539"/>
      <c r="BW109" s="539"/>
      <c r="BX109" s="539"/>
      <c r="BY109" s="539"/>
      <c r="BZ109" s="539"/>
      <c r="CA109" s="539"/>
      <c r="CB109" s="539"/>
      <c r="CC109" s="539"/>
      <c r="CD109" s="539"/>
      <c r="CE109" s="539"/>
      <c r="CF109" s="539"/>
      <c r="CG109" s="539"/>
      <c r="CH109" s="539"/>
      <c r="CI109" s="539"/>
      <c r="CJ109" s="539"/>
      <c r="CK109" s="539"/>
      <c r="CL109" s="539"/>
      <c r="CM109" s="539"/>
    </row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C110" s="539"/>
      <c r="BD110" s="539"/>
      <c r="BE110" s="539"/>
      <c r="BF110" s="539"/>
      <c r="BG110" s="539"/>
      <c r="BH110" s="539"/>
      <c r="BI110" s="539"/>
      <c r="BJ110" s="539"/>
      <c r="BK110" s="539"/>
      <c r="BL110" s="539"/>
      <c r="BM110" s="539"/>
      <c r="BN110" s="539"/>
      <c r="BO110" s="539"/>
      <c r="BP110" s="539"/>
      <c r="BQ110" s="539"/>
      <c r="BR110" s="539"/>
      <c r="BS110" s="539"/>
      <c r="BT110" s="539"/>
      <c r="BU110" s="539"/>
      <c r="BV110" s="539"/>
      <c r="BW110" s="539"/>
      <c r="BX110" s="539"/>
      <c r="BY110" s="539"/>
      <c r="BZ110" s="539"/>
      <c r="CA110" s="539"/>
      <c r="CB110" s="539"/>
      <c r="CC110" s="539"/>
      <c r="CD110" s="539"/>
      <c r="CE110" s="539"/>
      <c r="CF110" s="539"/>
      <c r="CG110" s="539"/>
      <c r="CH110" s="539"/>
      <c r="CI110" s="539"/>
      <c r="CJ110" s="539"/>
      <c r="CK110" s="539"/>
      <c r="CL110" s="539"/>
      <c r="CM110" s="539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C111" s="539"/>
      <c r="BD111" s="539"/>
      <c r="BE111" s="539"/>
      <c r="BF111" s="539"/>
      <c r="BG111" s="539"/>
      <c r="BH111" s="539"/>
      <c r="BI111" s="539"/>
      <c r="BJ111" s="539"/>
      <c r="BK111" s="539"/>
      <c r="BL111" s="539"/>
      <c r="BM111" s="539"/>
      <c r="BN111" s="539"/>
      <c r="BO111" s="539"/>
      <c r="BP111" s="539"/>
      <c r="BQ111" s="539"/>
      <c r="BR111" s="539"/>
      <c r="BS111" s="539"/>
      <c r="BT111" s="539"/>
      <c r="BU111" s="539"/>
      <c r="BV111" s="539"/>
      <c r="BW111" s="539"/>
      <c r="BX111" s="539"/>
      <c r="BY111" s="539"/>
      <c r="BZ111" s="539"/>
      <c r="CA111" s="539"/>
      <c r="CB111" s="539"/>
      <c r="CC111" s="539"/>
      <c r="CD111" s="539"/>
      <c r="CE111" s="539"/>
      <c r="CF111" s="539"/>
      <c r="CG111" s="539"/>
      <c r="CH111" s="539"/>
      <c r="CI111" s="539"/>
      <c r="CJ111" s="539"/>
      <c r="CK111" s="539"/>
      <c r="CL111" s="539"/>
      <c r="CM111" s="539"/>
    </row>
  </sheetData>
  <mergeCells count="106">
    <mergeCell ref="B1:M2"/>
    <mergeCell ref="N1:Q2"/>
    <mergeCell ref="T1:AE2"/>
    <mergeCell ref="AF1:AI2"/>
    <mergeCell ref="AL1:AW2"/>
    <mergeCell ref="AX1:BA2"/>
    <mergeCell ref="H11:O11"/>
    <mergeCell ref="Z11:AG11"/>
    <mergeCell ref="AR11:AY11"/>
    <mergeCell ref="B13:E13"/>
    <mergeCell ref="T13:W13"/>
    <mergeCell ref="AL13:AO13"/>
    <mergeCell ref="B14:B21"/>
    <mergeCell ref="T14:T21"/>
    <mergeCell ref="AL14:AL21"/>
    <mergeCell ref="E15:F19"/>
    <mergeCell ref="W15:X19"/>
    <mergeCell ref="AO15:AP19"/>
    <mergeCell ref="C20:O20"/>
    <mergeCell ref="Q20:Q21"/>
    <mergeCell ref="U20:AG20"/>
    <mergeCell ref="AI20:AI21"/>
    <mergeCell ref="AM20:AY20"/>
    <mergeCell ref="BA20:BA21"/>
    <mergeCell ref="C21:O21"/>
    <mergeCell ref="U21:AG21"/>
    <mergeCell ref="AM21:AY21"/>
    <mergeCell ref="H27:O27"/>
    <mergeCell ref="Z27:AG27"/>
    <mergeCell ref="AR27:AY27"/>
    <mergeCell ref="B29:E29"/>
    <mergeCell ref="T29:W29"/>
    <mergeCell ref="AL29:AO29"/>
    <mergeCell ref="B30:B37"/>
    <mergeCell ref="T30:T37"/>
    <mergeCell ref="AL30:AL37"/>
    <mergeCell ref="E31:F35"/>
    <mergeCell ref="W31:X35"/>
    <mergeCell ref="AO31:AP35"/>
    <mergeCell ref="C36:O36"/>
    <mergeCell ref="Q36:Q37"/>
    <mergeCell ref="U36:AG36"/>
    <mergeCell ref="AI36:AI37"/>
    <mergeCell ref="AM36:AY36"/>
    <mergeCell ref="BA36:BA37"/>
    <mergeCell ref="C37:O37"/>
    <mergeCell ref="U37:AG37"/>
    <mergeCell ref="AM37:AY37"/>
    <mergeCell ref="H43:O43"/>
    <mergeCell ref="Z43:AG43"/>
    <mergeCell ref="AR43:AY43"/>
    <mergeCell ref="B45:E45"/>
    <mergeCell ref="T45:W45"/>
    <mergeCell ref="AL45:AO45"/>
    <mergeCell ref="B46:B53"/>
    <mergeCell ref="T46:T53"/>
    <mergeCell ref="AL46:AL53"/>
    <mergeCell ref="E47:F51"/>
    <mergeCell ref="W47:X51"/>
    <mergeCell ref="AO47:AP51"/>
    <mergeCell ref="C52:O52"/>
    <mergeCell ref="Q52:Q53"/>
    <mergeCell ref="U52:AG52"/>
    <mergeCell ref="AI52:AI53"/>
    <mergeCell ref="AM52:AY52"/>
    <mergeCell ref="BA52:BA53"/>
    <mergeCell ref="C53:O53"/>
    <mergeCell ref="U53:AG53"/>
    <mergeCell ref="AM53:AY53"/>
    <mergeCell ref="H59:O59"/>
    <mergeCell ref="Z59:AG59"/>
    <mergeCell ref="AR59:AY59"/>
    <mergeCell ref="B61:E61"/>
    <mergeCell ref="T61:W61"/>
    <mergeCell ref="AL61:AO61"/>
    <mergeCell ref="B62:B69"/>
    <mergeCell ref="T62:T69"/>
    <mergeCell ref="AL62:AL69"/>
    <mergeCell ref="E63:F67"/>
    <mergeCell ref="W63:X67"/>
    <mergeCell ref="AO63:AP67"/>
    <mergeCell ref="C68:O68"/>
    <mergeCell ref="Q68:Q69"/>
    <mergeCell ref="U68:AG68"/>
    <mergeCell ref="AI68:AI69"/>
    <mergeCell ref="AM68:AY68"/>
    <mergeCell ref="BA68:BA69"/>
    <mergeCell ref="C69:O69"/>
    <mergeCell ref="U69:AG69"/>
    <mergeCell ref="AM69:AY69"/>
    <mergeCell ref="C73:O73"/>
    <mergeCell ref="Q73:Q74"/>
    <mergeCell ref="U73:AG73"/>
    <mergeCell ref="AI73:AI74"/>
    <mergeCell ref="AM73:AY73"/>
    <mergeCell ref="BA73:BA74"/>
    <mergeCell ref="C74:O74"/>
    <mergeCell ref="U74:AG74"/>
    <mergeCell ref="AM74:AY74"/>
    <mergeCell ref="B77:B78"/>
    <mergeCell ref="C77:O77"/>
    <mergeCell ref="Q77:Q78"/>
    <mergeCell ref="AI77:AI78"/>
    <mergeCell ref="BA77:BA78"/>
    <mergeCell ref="C78:O78"/>
    <mergeCell ref="Q80:Q81"/>
  </mergeCells>
  <conditionalFormatting sqref="AI73:AI74 BA73:BA74 Q73 BA77:BA78 AI77:AI78 Q77:Q78 B77:B78 Q80:Q81">
    <cfRule type="cellIs" priority="2" operator="equal" aboveAverage="0" equalAverage="0" bottom="0" percent="0" rank="0" text="" dxfId="528">
      <formula>0</formula>
    </cfRule>
  </conditionalFormatting>
  <conditionalFormatting sqref="H15:O15">
    <cfRule type="cellIs" priority="3" operator="equal" aboveAverage="0" equalAverage="0" bottom="0" percent="0" rank="0" text="" dxfId="529">
      <formula>$Q$15</formula>
    </cfRule>
  </conditionalFormatting>
  <conditionalFormatting sqref="H31:O31">
    <cfRule type="cellIs" priority="4" operator="equal" aboveAverage="0" equalAverage="0" bottom="0" percent="0" rank="0" text="" dxfId="530">
      <formula>$Q$31</formula>
    </cfRule>
  </conditionalFormatting>
  <conditionalFormatting sqref="H32:O32">
    <cfRule type="cellIs" priority="5" operator="equal" aboveAverage="0" equalAverage="0" bottom="0" percent="0" rank="0" text="" dxfId="531">
      <formula>$Q$32</formula>
    </cfRule>
  </conditionalFormatting>
  <conditionalFormatting sqref="H33:O33">
    <cfRule type="cellIs" priority="6" operator="equal" aboveAverage="0" equalAverage="0" bottom="0" percent="0" rank="0" text="" dxfId="532">
      <formula>$Q$33</formula>
    </cfRule>
  </conditionalFormatting>
  <conditionalFormatting sqref="H34:O34">
    <cfRule type="cellIs" priority="7" operator="equal" aboveAverage="0" equalAverage="0" bottom="0" percent="0" rank="0" text="" dxfId="533">
      <formula>$Q$34</formula>
    </cfRule>
  </conditionalFormatting>
  <conditionalFormatting sqref="H47:O47">
    <cfRule type="cellIs" priority="8" operator="equal" aboveAverage="0" equalAverage="0" bottom="0" percent="0" rank="0" text="" dxfId="534">
      <formula>$Q$47</formula>
    </cfRule>
  </conditionalFormatting>
  <conditionalFormatting sqref="H48:O48">
    <cfRule type="cellIs" priority="9" operator="equal" aboveAverage="0" equalAverage="0" bottom="0" percent="0" rank="0" text="" dxfId="535">
      <formula>$Q$48</formula>
    </cfRule>
  </conditionalFormatting>
  <conditionalFormatting sqref="H49:O49">
    <cfRule type="cellIs" priority="10" operator="equal" aboveAverage="0" equalAverage="0" bottom="0" percent="0" rank="0" text="" dxfId="536">
      <formula>$Q$49</formula>
    </cfRule>
  </conditionalFormatting>
  <conditionalFormatting sqref="H50:O50">
    <cfRule type="cellIs" priority="11" operator="equal" aboveAverage="0" equalAverage="0" bottom="0" percent="0" rank="0" text="" dxfId="537">
      <formula>$Q$50</formula>
    </cfRule>
  </conditionalFormatting>
  <conditionalFormatting sqref="H63:O63">
    <cfRule type="cellIs" priority="12" operator="equal" aboveAverage="0" equalAverage="0" bottom="0" percent="0" rank="0" text="" dxfId="538">
      <formula>$Q$63</formula>
    </cfRule>
  </conditionalFormatting>
  <conditionalFormatting sqref="H16:O16">
    <cfRule type="cellIs" priority="13" operator="equal" aboveAverage="0" equalAverage="0" bottom="0" percent="0" rank="0" text="" dxfId="539">
      <formula>$Q$16</formula>
    </cfRule>
  </conditionalFormatting>
  <conditionalFormatting sqref="H17:O17">
    <cfRule type="cellIs" priority="14" operator="equal" aboveAverage="0" equalAverage="0" bottom="0" percent="0" rank="0" text="" dxfId="540">
      <formula>$Q$17</formula>
    </cfRule>
  </conditionalFormatting>
  <conditionalFormatting sqref="H18:O18">
    <cfRule type="cellIs" priority="15" operator="equal" aboveAverage="0" equalAverage="0" bottom="0" percent="0" rank="0" text="" dxfId="541">
      <formula>$Q$18</formula>
    </cfRule>
  </conditionalFormatting>
  <conditionalFormatting sqref="H19:O19">
    <cfRule type="cellIs" priority="16" operator="equal" aboveAverage="0" equalAverage="0" bottom="0" percent="0" rank="0" text="" dxfId="542">
      <formula>$Q$19</formula>
    </cfRule>
  </conditionalFormatting>
  <conditionalFormatting sqref="H35:O35">
    <cfRule type="cellIs" priority="17" operator="equal" aboveAverage="0" equalAverage="0" bottom="0" percent="0" rank="0" text="" dxfId="543">
      <formula>$Q$35</formula>
    </cfRule>
  </conditionalFormatting>
  <conditionalFormatting sqref="H51:O51">
    <cfRule type="cellIs" priority="18" operator="equal" aboveAverage="0" equalAverage="0" bottom="0" percent="0" rank="0" text="" dxfId="544">
      <formula>$Q$51</formula>
    </cfRule>
  </conditionalFormatting>
  <conditionalFormatting sqref="H64:O64">
    <cfRule type="cellIs" priority="19" operator="equal" aboveAverage="0" equalAverage="0" bottom="0" percent="0" rank="0" text="" dxfId="545">
      <formula>$Q$64</formula>
    </cfRule>
  </conditionalFormatting>
  <conditionalFormatting sqref="H65:O65">
    <cfRule type="cellIs" priority="20" operator="equal" aboveAverage="0" equalAverage="0" bottom="0" percent="0" rank="0" text="" dxfId="546">
      <formula>$Q$65</formula>
    </cfRule>
  </conditionalFormatting>
  <conditionalFormatting sqref="H66:O66">
    <cfRule type="cellIs" priority="21" operator="equal" aboveAverage="0" equalAverage="0" bottom="0" percent="0" rank="0" text="" dxfId="547">
      <formula>$Q$66</formula>
    </cfRule>
  </conditionalFormatting>
  <conditionalFormatting sqref="H67:O67">
    <cfRule type="cellIs" priority="22" operator="equal" aboveAverage="0" equalAverage="0" bottom="0" percent="0" rank="0" text="" dxfId="548">
      <formula>$Q$67</formula>
    </cfRule>
  </conditionalFormatting>
  <conditionalFormatting sqref="AR15:AY15">
    <cfRule type="cellIs" priority="23" operator="equal" aboveAverage="0" equalAverage="0" bottom="0" percent="0" rank="0" text="" dxfId="549">
      <formula>$BA$15</formula>
    </cfRule>
  </conditionalFormatting>
  <conditionalFormatting sqref="AR16:AY16">
    <cfRule type="cellIs" priority="24" operator="equal" aboveAverage="0" equalAverage="0" bottom="0" percent="0" rank="0" text="" dxfId="550">
      <formula>$BA$16</formula>
    </cfRule>
  </conditionalFormatting>
  <conditionalFormatting sqref="AR17:AY17">
    <cfRule type="cellIs" priority="25" operator="equal" aboveAverage="0" equalAverage="0" bottom="0" percent="0" rank="0" text="" dxfId="551">
      <formula>$BA$17</formula>
    </cfRule>
  </conditionalFormatting>
  <conditionalFormatting sqref="AR18:AY18">
    <cfRule type="cellIs" priority="26" operator="equal" aboveAverage="0" equalAverage="0" bottom="0" percent="0" rank="0" text="" dxfId="552">
      <formula>$BA$18</formula>
    </cfRule>
  </conditionalFormatting>
  <conditionalFormatting sqref="AR19:AY19">
    <cfRule type="cellIs" priority="27" operator="equal" aboveAverage="0" equalAverage="0" bottom="0" percent="0" rank="0" text="" dxfId="553">
      <formula>$BA$19</formula>
    </cfRule>
  </conditionalFormatting>
  <conditionalFormatting sqref="AR31:AY31">
    <cfRule type="cellIs" priority="28" operator="equal" aboveAverage="0" equalAverage="0" bottom="0" percent="0" rank="0" text="" dxfId="554">
      <formula>$BA$31</formula>
    </cfRule>
  </conditionalFormatting>
  <conditionalFormatting sqref="AR32:AY32">
    <cfRule type="cellIs" priority="29" operator="equal" aboveAverage="0" equalAverage="0" bottom="0" percent="0" rank="0" text="" dxfId="555">
      <formula>$BA$32</formula>
    </cfRule>
  </conditionalFormatting>
  <conditionalFormatting sqref="AR33:AY33">
    <cfRule type="cellIs" priority="30" operator="equal" aboveAverage="0" equalAverage="0" bottom="0" percent="0" rank="0" text="" dxfId="556">
      <formula>$BA$33</formula>
    </cfRule>
  </conditionalFormatting>
  <conditionalFormatting sqref="AR35:AY35">
    <cfRule type="cellIs" priority="31" operator="equal" aboveAverage="0" equalAverage="0" bottom="0" percent="0" rank="0" text="" dxfId="557">
      <formula>$BA$35</formula>
    </cfRule>
  </conditionalFormatting>
  <conditionalFormatting sqref="AR34:AY34">
    <cfRule type="cellIs" priority="32" operator="equal" aboveAverage="0" equalAverage="0" bottom="0" percent="0" rank="0" text="" dxfId="558">
      <formula>$BA$34</formula>
    </cfRule>
  </conditionalFormatting>
  <conditionalFormatting sqref="AR47:AY47">
    <cfRule type="cellIs" priority="33" operator="equal" aboveAverage="0" equalAverage="0" bottom="0" percent="0" rank="0" text="" dxfId="559">
      <formula>$BA$47</formula>
    </cfRule>
  </conditionalFormatting>
  <conditionalFormatting sqref="AR48:AY48">
    <cfRule type="cellIs" priority="34" operator="equal" aboveAverage="0" equalAverage="0" bottom="0" percent="0" rank="0" text="" dxfId="560">
      <formula>$BA$48</formula>
    </cfRule>
  </conditionalFormatting>
  <conditionalFormatting sqref="AR49:AY49">
    <cfRule type="cellIs" priority="35" operator="equal" aboveAverage="0" equalAverage="0" bottom="0" percent="0" rank="0" text="" dxfId="561">
      <formula>$BA$49</formula>
    </cfRule>
  </conditionalFormatting>
  <conditionalFormatting sqref="AR50:AY50">
    <cfRule type="cellIs" priority="36" operator="equal" aboveAverage="0" equalAverage="0" bottom="0" percent="0" rank="0" text="" dxfId="562">
      <formula>$BA$50</formula>
    </cfRule>
  </conditionalFormatting>
  <conditionalFormatting sqref="AR51:AY51">
    <cfRule type="cellIs" priority="37" operator="equal" aboveAverage="0" equalAverage="0" bottom="0" percent="0" rank="0" text="" dxfId="563">
      <formula>$BA$51</formula>
    </cfRule>
  </conditionalFormatting>
  <conditionalFormatting sqref="AR64:AY64">
    <cfRule type="cellIs" priority="38" operator="equal" aboveAverage="0" equalAverage="0" bottom="0" percent="0" rank="0" text="" dxfId="564">
      <formula>$BA$64</formula>
    </cfRule>
  </conditionalFormatting>
  <conditionalFormatting sqref="AR65:AY65">
    <cfRule type="cellIs" priority="39" operator="equal" aboveAverage="0" equalAverage="0" bottom="0" percent="0" rank="0" text="" dxfId="565">
      <formula>$BA$65</formula>
    </cfRule>
  </conditionalFormatting>
  <conditionalFormatting sqref="AR66:AY66">
    <cfRule type="cellIs" priority="40" operator="equal" aboveAverage="0" equalAverage="0" bottom="0" percent="0" rank="0" text="" dxfId="566">
      <formula>$BA$66</formula>
    </cfRule>
  </conditionalFormatting>
  <conditionalFormatting sqref="AR63:AY63">
    <cfRule type="cellIs" priority="41" operator="equal" aboveAverage="0" equalAverage="0" bottom="0" percent="0" rank="0" text="" dxfId="567">
      <formula>$BA$63</formula>
    </cfRule>
  </conditionalFormatting>
  <conditionalFormatting sqref="AR67:AY67">
    <cfRule type="cellIs" priority="42" operator="equal" aboveAverage="0" equalAverage="0" bottom="0" percent="0" rank="0" text="" dxfId="568">
      <formula>$BA$67</formula>
    </cfRule>
  </conditionalFormatting>
  <conditionalFormatting sqref="Z15:AG15">
    <cfRule type="cellIs" priority="43" operator="equal" aboveAverage="0" equalAverage="0" bottom="0" percent="0" rank="0" text="" dxfId="569">
      <formula>$AI$15</formula>
    </cfRule>
  </conditionalFormatting>
  <conditionalFormatting sqref="Z16:AG16">
    <cfRule type="cellIs" priority="44" operator="equal" aboveAverage="0" equalAverage="0" bottom="0" percent="0" rank="0" text="" dxfId="570">
      <formula>$AI$16</formula>
    </cfRule>
  </conditionalFormatting>
  <conditionalFormatting sqref="Z18:AG18">
    <cfRule type="cellIs" priority="45" operator="equal" aboveAverage="0" equalAverage="0" bottom="0" percent="0" rank="0" text="" dxfId="571">
      <formula>$AI$18</formula>
    </cfRule>
  </conditionalFormatting>
  <conditionalFormatting sqref="Z19:AG19">
    <cfRule type="cellIs" priority="46" operator="equal" aboveAverage="0" equalAverage="0" bottom="0" percent="0" rank="0" text="" dxfId="572">
      <formula>$AI$19</formula>
    </cfRule>
  </conditionalFormatting>
  <conditionalFormatting sqref="Z31:AG31">
    <cfRule type="cellIs" priority="47" operator="equal" aboveAverage="0" equalAverage="0" bottom="0" percent="0" rank="0" text="" dxfId="573">
      <formula>$AI$31</formula>
    </cfRule>
  </conditionalFormatting>
  <conditionalFormatting sqref="Z34:AG34">
    <cfRule type="cellIs" priority="48" operator="equal" aboveAverage="0" equalAverage="0" bottom="0" percent="0" rank="0" text="" dxfId="574">
      <formula>$AI$34</formula>
    </cfRule>
  </conditionalFormatting>
  <conditionalFormatting sqref="Z35:AG35">
    <cfRule type="cellIs" priority="49" operator="equal" aboveAverage="0" equalAverage="0" bottom="0" percent="0" rank="0" text="" dxfId="575">
      <formula>$AI$35</formula>
    </cfRule>
  </conditionalFormatting>
  <conditionalFormatting sqref="Z47:AG47">
    <cfRule type="cellIs" priority="50" operator="equal" aboveAverage="0" equalAverage="0" bottom="0" percent="0" rank="0" text="" dxfId="576">
      <formula>$AI$47</formula>
    </cfRule>
  </conditionalFormatting>
  <conditionalFormatting sqref="Z48:AG48">
    <cfRule type="cellIs" priority="51" operator="equal" aboveAverage="0" equalAverage="0" bottom="0" percent="0" rank="0" text="" dxfId="577">
      <formula>$AI$48</formula>
    </cfRule>
  </conditionalFormatting>
  <conditionalFormatting sqref="Z49:AG49">
    <cfRule type="cellIs" priority="52" operator="equal" aboveAverage="0" equalAverage="0" bottom="0" percent="0" rank="0" text="" dxfId="578">
      <formula>$AI$49</formula>
    </cfRule>
  </conditionalFormatting>
  <conditionalFormatting sqref="Z50:AG50">
    <cfRule type="cellIs" priority="53" operator="equal" aboveAverage="0" equalAverage="0" bottom="0" percent="0" rank="0" text="" dxfId="579">
      <formula>$AI$50</formula>
    </cfRule>
  </conditionalFormatting>
  <conditionalFormatting sqref="Z51:AG51">
    <cfRule type="cellIs" priority="54" operator="equal" aboveAverage="0" equalAverage="0" bottom="0" percent="0" rank="0" text="" dxfId="580">
      <formula>$AI$51</formula>
    </cfRule>
  </conditionalFormatting>
  <conditionalFormatting sqref="Z63:AG63">
    <cfRule type="cellIs" priority="55" operator="equal" aboveAverage="0" equalAverage="0" bottom="0" percent="0" rank="0" text="" dxfId="581">
      <formula>$AI$63</formula>
    </cfRule>
  </conditionalFormatting>
  <conditionalFormatting sqref="Z64:AG64">
    <cfRule type="cellIs" priority="56" operator="equal" aboveAverage="0" equalAverage="0" bottom="0" percent="0" rank="0" text="" dxfId="582">
      <formula>$AI$64</formula>
    </cfRule>
  </conditionalFormatting>
  <conditionalFormatting sqref="Z65:AG65">
    <cfRule type="cellIs" priority="57" operator="equal" aboveAverage="0" equalAverage="0" bottom="0" percent="0" rank="0" text="" dxfId="583">
      <formula>$AI$65</formula>
    </cfRule>
  </conditionalFormatting>
  <conditionalFormatting sqref="Z66:AG66">
    <cfRule type="cellIs" priority="58" operator="equal" aboveAverage="0" equalAverage="0" bottom="0" percent="0" rank="0" text="" dxfId="584">
      <formula>$AI$66</formula>
    </cfRule>
  </conditionalFormatting>
  <conditionalFormatting sqref="Z67:AG67">
    <cfRule type="cellIs" priority="59" operator="equal" aboveAverage="0" equalAverage="0" bottom="0" percent="0" rank="0" text="" dxfId="585">
      <formula>$AI$67</formula>
    </cfRule>
  </conditionalFormatting>
  <conditionalFormatting sqref="Z32:AG32">
    <cfRule type="cellIs" priority="60" operator="equal" aboveAverage="0" equalAverage="0" bottom="0" percent="0" rank="0" text="" dxfId="586">
      <formula>$AI$32</formula>
    </cfRule>
  </conditionalFormatting>
  <conditionalFormatting sqref="Z33:AG33">
    <cfRule type="cellIs" priority="61" operator="equal" aboveAverage="0" equalAverage="0" bottom="0" percent="0" rank="0" text="" dxfId="587">
      <formula>$AI$33</formula>
    </cfRule>
  </conditionalFormatting>
  <conditionalFormatting sqref="BA68:BA69 Q20 Q36 Q52 AI20:AI21 AI36:AI37 AI52:AI53 AI68:AI69 BA20:BA21 BA36:BA37 BA52:BA53 Q68">
    <cfRule type="cellIs" priority="62" operator="equal" aboveAverage="0" equalAverage="0" bottom="0" percent="0" rank="0" text="" dxfId="588">
      <formula>0</formula>
    </cfRule>
    <cfRule type="cellIs" priority="63" operator="greaterThan" aboveAverage="0" equalAverage="0" bottom="0" percent="0" rank="0" text="" dxfId="589">
      <formula>0</formula>
    </cfRule>
  </conditionalFormatting>
  <conditionalFormatting sqref="Z17:AG17">
    <cfRule type="cellIs" priority="64" operator="equal" aboveAverage="0" equalAverage="0" bottom="0" percent="0" rank="0" text="" dxfId="590">
      <formula>$AI$17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rowBreaks count="2" manualBreakCount="2">
    <brk id="75" man="true" max="16383" min="0"/>
    <brk id="99" man="true" max="16383" min="0"/>
  </rowBreaks>
  <colBreaks count="3" manualBreakCount="3">
    <brk id="18" man="true" max="65535" min="0"/>
    <brk id="36" man="true" max="65535" min="0"/>
    <brk id="5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5" min="8" style="1210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3" min="26" style="1210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1" min="44" style="1210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4" min="54" style="1210" width="2.42"/>
    <col collapsed="false" customWidth="true" hidden="false" outlineLevel="0" max="55" min="55" style="530" width="2.42"/>
    <col collapsed="false" customWidth="true" hidden="false" outlineLevel="0" max="56" min="56" style="530" width="25.56"/>
    <col collapsed="false" customWidth="true" hidden="false" outlineLevel="0" max="57" min="57" style="530" width="24.85"/>
    <col collapsed="false" customWidth="true" hidden="false" outlineLevel="0" max="58" min="58" style="530" width="3.56"/>
    <col collapsed="false" customWidth="true" hidden="false" outlineLevel="0" max="60" min="59" style="530" width="7.7"/>
    <col collapsed="false" customWidth="true" hidden="false" outlineLevel="0" max="61" min="61" style="530" width="1.56"/>
    <col collapsed="false" customWidth="true" hidden="false" outlineLevel="0" max="69" min="62" style="530" width="8.7"/>
    <col collapsed="false" customWidth="true" hidden="false" outlineLevel="0" max="70" min="70" style="530" width="2.56"/>
    <col collapsed="false" customWidth="true" hidden="false" outlineLevel="0" max="71" min="71" style="530" width="17.85"/>
    <col collapsed="false" customWidth="true" hidden="false" outlineLevel="0" max="73" min="72" style="530" width="2.42"/>
    <col collapsed="false" customWidth="true" hidden="false" outlineLevel="0" max="74" min="74" style="530" width="25.56"/>
    <col collapsed="false" customWidth="true" hidden="false" outlineLevel="0" max="75" min="75" style="530" width="24.85"/>
    <col collapsed="false" customWidth="true" hidden="false" outlineLevel="0" max="76" min="76" style="530" width="3.56"/>
    <col collapsed="false" customWidth="true" hidden="false" outlineLevel="0" max="78" min="77" style="530" width="7.7"/>
    <col collapsed="false" customWidth="true" hidden="false" outlineLevel="0" max="79" min="79" style="530" width="1.56"/>
    <col collapsed="false" customWidth="true" hidden="false" outlineLevel="0" max="87" min="80" style="530" width="8.7"/>
    <col collapsed="false" customWidth="true" hidden="false" outlineLevel="0" max="88" min="88" style="530" width="2.56"/>
    <col collapsed="false" customWidth="true" hidden="false" outlineLevel="0" max="89" min="89" style="530" width="17.85"/>
    <col collapsed="false" customWidth="true" hidden="false" outlineLevel="0" max="90" min="90" style="530" width="2.42"/>
    <col collapsed="false" customWidth="false" hidden="false" outlineLevel="0" max="91" min="91" style="530" width="11.42"/>
    <col collapsed="false" customWidth="false" hidden="false" outlineLevel="0" max="257" min="92" style="1210" width="11.42"/>
  </cols>
  <sheetData>
    <row r="1" customFormat="false" ht="36.75" hidden="false" customHeight="true" outlineLevel="0" collapsed="false">
      <c r="A1" s="1214"/>
      <c r="B1" s="1215" t="s">
        <v>1060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 t="s">
        <v>1025</v>
      </c>
      <c r="O1" s="1215"/>
      <c r="P1" s="1215"/>
      <c r="Q1" s="1215"/>
      <c r="R1" s="1217"/>
      <c r="S1" s="1214"/>
      <c r="T1" s="1215" t="s">
        <v>1060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 t="s">
        <v>1026</v>
      </c>
      <c r="AG1" s="1215"/>
      <c r="AH1" s="1215"/>
      <c r="AI1" s="1215"/>
      <c r="AJ1" s="1217"/>
      <c r="AK1" s="1214"/>
      <c r="AL1" s="1215" t="s">
        <v>1060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215" t="s">
        <v>1027</v>
      </c>
      <c r="AY1" s="1215"/>
      <c r="AZ1" s="1215"/>
      <c r="BA1" s="1215"/>
      <c r="BB1" s="1217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5"/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215"/>
      <c r="AY2" s="1215"/>
      <c r="AZ2" s="1215"/>
      <c r="BA2" s="1215"/>
      <c r="BB2" s="1220"/>
    </row>
    <row r="3" customFormat="false" ht="12.75" hidden="false" customHeight="fals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2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2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2"/>
      <c r="AZ3" s="1224"/>
      <c r="BA3" s="1225"/>
      <c r="BB3" s="1226"/>
    </row>
    <row r="4" customFormat="false" ht="18" hidden="false" customHeight="false" outlineLevel="0" collapsed="false">
      <c r="A4" s="1228"/>
      <c r="B4" s="1229" t="s">
        <v>1061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1"/>
      <c r="P4" s="1232"/>
      <c r="Q4" s="1233"/>
      <c r="R4" s="1234"/>
      <c r="S4" s="1228"/>
      <c r="T4" s="1229" t="s">
        <v>1061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1"/>
      <c r="AH4" s="1232"/>
      <c r="AI4" s="1233"/>
      <c r="AJ4" s="1234"/>
      <c r="AK4" s="1228"/>
      <c r="AL4" s="1229" t="s">
        <v>1061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1"/>
      <c r="AZ4" s="1232"/>
      <c r="BA4" s="1233"/>
      <c r="BB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6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6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6"/>
      <c r="AZ5" s="1238"/>
      <c r="BA5" s="1233"/>
      <c r="BB5" s="1239"/>
      <c r="BC5" s="530"/>
      <c r="BD5" s="530"/>
      <c r="BE5" s="530"/>
      <c r="BF5" s="530"/>
      <c r="BG5" s="530"/>
      <c r="BH5" s="530"/>
      <c r="BI5" s="530"/>
      <c r="BJ5" s="530"/>
      <c r="BK5" s="530"/>
      <c r="BL5" s="530"/>
      <c r="BM5" s="530"/>
      <c r="BN5" s="530"/>
      <c r="BO5" s="530"/>
      <c r="BP5" s="530"/>
      <c r="BQ5" s="530"/>
      <c r="BR5" s="530"/>
      <c r="BS5" s="530"/>
      <c r="BT5" s="530"/>
      <c r="BU5" s="530"/>
      <c r="BV5" s="530"/>
      <c r="BW5" s="530"/>
      <c r="BX5" s="530"/>
      <c r="BY5" s="530"/>
      <c r="BZ5" s="530"/>
      <c r="CA5" s="530"/>
      <c r="CB5" s="530"/>
      <c r="CC5" s="530"/>
      <c r="CD5" s="530"/>
      <c r="CE5" s="530"/>
      <c r="CF5" s="530"/>
      <c r="CG5" s="530"/>
      <c r="CH5" s="530"/>
      <c r="CI5" s="530"/>
      <c r="CJ5" s="530"/>
      <c r="CK5" s="530"/>
      <c r="CL5" s="530"/>
      <c r="CM5" s="530"/>
    </row>
    <row r="6" s="1231" customFormat="true" ht="8.1" hidden="false" customHeight="true" outlineLevel="0" collapsed="false">
      <c r="A6" s="1228"/>
      <c r="C6" s="1230"/>
      <c r="D6" s="1230"/>
      <c r="G6" s="1230"/>
      <c r="P6" s="1232"/>
      <c r="Q6" s="1241"/>
      <c r="R6" s="1234"/>
      <c r="S6" s="1228"/>
      <c r="U6" s="1230"/>
      <c r="V6" s="1230"/>
      <c r="Y6" s="1230"/>
      <c r="AH6" s="1232"/>
      <c r="AI6" s="1241"/>
      <c r="AJ6" s="1234"/>
      <c r="AK6" s="1228"/>
      <c r="AM6" s="1230"/>
      <c r="AN6" s="1230"/>
      <c r="AQ6" s="1230"/>
      <c r="AZ6" s="1232"/>
      <c r="BA6" s="1241"/>
      <c r="BB6" s="1234"/>
      <c r="BC6" s="530"/>
      <c r="BD6" s="530"/>
      <c r="BE6" s="530"/>
      <c r="BF6" s="530"/>
      <c r="BG6" s="530"/>
      <c r="BH6" s="530"/>
      <c r="BI6" s="530"/>
      <c r="BJ6" s="530"/>
      <c r="BK6" s="530"/>
      <c r="BL6" s="530"/>
      <c r="BM6" s="530"/>
      <c r="BN6" s="530"/>
      <c r="BO6" s="530"/>
      <c r="BP6" s="530"/>
      <c r="BQ6" s="530"/>
      <c r="BR6" s="530"/>
      <c r="BS6" s="530"/>
      <c r="BT6" s="530"/>
      <c r="BU6" s="530"/>
      <c r="BV6" s="530"/>
      <c r="BW6" s="530"/>
      <c r="BX6" s="530"/>
      <c r="BY6" s="530"/>
      <c r="BZ6" s="530"/>
      <c r="CA6" s="530"/>
      <c r="CB6" s="530"/>
      <c r="CC6" s="530"/>
      <c r="CD6" s="530"/>
      <c r="CE6" s="530"/>
      <c r="CF6" s="530"/>
      <c r="CG6" s="530"/>
      <c r="CH6" s="530"/>
      <c r="CI6" s="530"/>
      <c r="CJ6" s="530"/>
      <c r="CK6" s="530"/>
      <c r="CL6" s="530"/>
      <c r="CM6" s="530"/>
    </row>
    <row r="7" customFormat="false" ht="12.75" hidden="false" customHeight="false" outlineLevel="0" collapsed="false">
      <c r="A7" s="1227"/>
      <c r="B7" s="1242" t="s">
        <v>1062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2"/>
      <c r="P7" s="1224"/>
      <c r="Q7" s="1245"/>
      <c r="R7" s="1226"/>
      <c r="S7" s="1227"/>
      <c r="T7" s="1242" t="s">
        <v>1063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2"/>
      <c r="AH7" s="1224"/>
      <c r="AI7" s="1245"/>
      <c r="AJ7" s="1226"/>
      <c r="AK7" s="1227"/>
      <c r="AL7" s="1242" t="s">
        <v>1064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2"/>
      <c r="AZ7" s="1224"/>
      <c r="BA7" s="1245"/>
      <c r="BB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1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1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1"/>
      <c r="AZ8" s="1232"/>
      <c r="BA8" s="1246"/>
      <c r="BB8" s="1234"/>
    </row>
    <row r="9" customFormat="false" ht="12.75" hidden="false" customHeight="false" outlineLevel="0" collapsed="false">
      <c r="A9" s="1228"/>
      <c r="B9" s="1231"/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7"/>
      <c r="P9" s="1248"/>
      <c r="R9" s="1234"/>
      <c r="S9" s="1228"/>
      <c r="U9" s="1300" t="s">
        <v>1032</v>
      </c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7"/>
      <c r="AH9" s="1248"/>
      <c r="AJ9" s="1234"/>
      <c r="AK9" s="1228"/>
      <c r="AM9" s="1300" t="s">
        <v>1032</v>
      </c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7"/>
      <c r="AZ9" s="1248"/>
      <c r="BB9" s="1234"/>
    </row>
    <row r="10" customFormat="false" ht="13.5" hidden="false" customHeight="false" outlineLevel="0" collapsed="false">
      <c r="A10" s="1228"/>
      <c r="B10" s="1231"/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7"/>
      <c r="P10" s="1248"/>
      <c r="Q10" s="1246"/>
      <c r="R10" s="1234"/>
      <c r="S10" s="1228"/>
      <c r="U10" s="1300" t="s">
        <v>1033</v>
      </c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7"/>
      <c r="AH10" s="1248"/>
      <c r="AI10" s="1246"/>
      <c r="AJ10" s="1234"/>
      <c r="AK10" s="1228"/>
      <c r="AM10" s="1300" t="s">
        <v>1033</v>
      </c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7"/>
      <c r="AZ10" s="1248"/>
      <c r="BA10" s="1246"/>
      <c r="BB10" s="1234"/>
    </row>
    <row r="11" s="1212" customFormat="true" ht="12.75" hidden="false" customHeight="false" outlineLevel="0" collapsed="false">
      <c r="A11" s="1249"/>
      <c r="B11" s="1232"/>
      <c r="C11" s="688"/>
      <c r="D11" s="688"/>
      <c r="E11" s="1232"/>
      <c r="F11" s="1232"/>
      <c r="G11" s="737"/>
      <c r="H11" s="1250" t="s">
        <v>10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U11" s="1300" t="s">
        <v>1035</v>
      </c>
      <c r="V11" s="688"/>
      <c r="W11" s="1232"/>
      <c r="X11" s="1232"/>
      <c r="Y11" s="737"/>
      <c r="Z11" s="1250" t="s">
        <v>10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M11" s="1300" t="s">
        <v>1035</v>
      </c>
      <c r="AN11" s="688"/>
      <c r="AO11" s="1232"/>
      <c r="AP11" s="1232"/>
      <c r="AQ11" s="737"/>
      <c r="AR11" s="1250" t="s">
        <v>10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530"/>
      <c r="BD11" s="530"/>
      <c r="BE11" s="530"/>
      <c r="BF11" s="530"/>
      <c r="BG11" s="530"/>
      <c r="BH11" s="530"/>
      <c r="BI11" s="530"/>
      <c r="BJ11" s="530"/>
      <c r="BK11" s="530"/>
      <c r="BL11" s="530"/>
      <c r="BM11" s="530"/>
      <c r="BN11" s="530"/>
      <c r="BO11" s="530"/>
      <c r="BP11" s="530"/>
      <c r="BQ11" s="530"/>
      <c r="BR11" s="530"/>
      <c r="BS11" s="530"/>
      <c r="BT11" s="530"/>
      <c r="BU11" s="530"/>
      <c r="BV11" s="530"/>
      <c r="BW11" s="530"/>
      <c r="BX11" s="530"/>
      <c r="BY11" s="530"/>
      <c r="BZ11" s="530"/>
      <c r="CA11" s="530"/>
      <c r="CB11" s="530"/>
      <c r="CC11" s="530"/>
      <c r="CD11" s="530"/>
      <c r="CE11" s="530"/>
      <c r="CF11" s="530"/>
      <c r="CG11" s="530"/>
      <c r="CH11" s="530"/>
      <c r="CI11" s="530"/>
      <c r="CJ11" s="530"/>
      <c r="CK11" s="530"/>
      <c r="CL11" s="530"/>
      <c r="CM11" s="530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n">
        <v>1</v>
      </c>
      <c r="I12" s="1253" t="n">
        <v>2</v>
      </c>
      <c r="J12" s="1253" t="n">
        <v>3</v>
      </c>
      <c r="K12" s="1253" t="n">
        <v>4</v>
      </c>
      <c r="L12" s="1253" t="n">
        <v>5</v>
      </c>
      <c r="M12" s="1253" t="n">
        <v>6</v>
      </c>
      <c r="N12" s="1253" t="n">
        <v>8</v>
      </c>
      <c r="O12" s="1254" t="n">
        <v>10</v>
      </c>
      <c r="P12" s="1232"/>
      <c r="Q12" s="688" t="str">
        <f aca="false">IF(RIGHT(E15,1)="1","1",IF(RIGHT(E15,1)="2","2",IF(RIGHT(E15,1)="3","3",IF(RIGHT(E15,1)="4","4",IF(RIGHT(E15,1)="5","5",IF(RIGHT(E15,1)="6","6",IF(RIGHT(E15,1)="7","8","10")))))))</f>
        <v>10</v>
      </c>
      <c r="R12" s="1251"/>
      <c r="S12" s="1249"/>
      <c r="T12" s="1232"/>
      <c r="U12" s="688"/>
      <c r="V12" s="688"/>
      <c r="W12" s="1232"/>
      <c r="X12" s="1232"/>
      <c r="Y12" s="688"/>
      <c r="Z12" s="1252" t="n">
        <v>1</v>
      </c>
      <c r="AA12" s="1253" t="n">
        <v>2</v>
      </c>
      <c r="AB12" s="1253" t="n">
        <v>3</v>
      </c>
      <c r="AC12" s="1253" t="n">
        <v>4</v>
      </c>
      <c r="AD12" s="1253" t="n">
        <v>5</v>
      </c>
      <c r="AE12" s="1253" t="n">
        <v>6</v>
      </c>
      <c r="AF12" s="1253" t="n">
        <v>8</v>
      </c>
      <c r="AG12" s="1254" t="n">
        <v>10</v>
      </c>
      <c r="AH12" s="1232"/>
      <c r="AI12" s="688" t="str">
        <f aca="false">IF(RIGHT(W15,1)="1","1",IF(RIGHT(W15,1)="2","2",IF(RIGHT(W15,1)="3","3",IF(RIGHT(W15,1)="4","4",IF(RIGHT(W15,1)="5","5",IF(RIGHT(W15,1)="6","6",IF(RIGHT(W15,1)="7","8","10")))))))</f>
        <v>10</v>
      </c>
      <c r="AJ12" s="1251"/>
      <c r="AK12" s="1249"/>
      <c r="AL12" s="1232"/>
      <c r="AM12" s="688"/>
      <c r="AN12" s="688"/>
      <c r="AO12" s="1232"/>
      <c r="AP12" s="1232"/>
      <c r="AQ12" s="688"/>
      <c r="AR12" s="1252" t="n">
        <v>1</v>
      </c>
      <c r="AS12" s="1253" t="n">
        <v>2</v>
      </c>
      <c r="AT12" s="1253" t="n">
        <v>3</v>
      </c>
      <c r="AU12" s="1253" t="n">
        <v>4</v>
      </c>
      <c r="AV12" s="1253" t="n">
        <v>5</v>
      </c>
      <c r="AW12" s="1253" t="n">
        <v>6</v>
      </c>
      <c r="AX12" s="1253" t="n">
        <v>8</v>
      </c>
      <c r="AY12" s="1254" t="n">
        <v>10</v>
      </c>
      <c r="AZ12" s="1232"/>
      <c r="BA12" s="688" t="str">
        <f aca="false">IF(RIGHT(AO15,1)="1","1",IF(RIGHT(AO15,1)="2","2",IF(RIGHT(AO15,1)="3","3",IF(RIGHT(AO15,1)="4","4",IF(RIGHT(AO15,1)="5","5",IF(RIGHT(AO15,1)="6","6",IF(RIGHT(AO15,1)="7","8","10")))))))</f>
        <v>10</v>
      </c>
      <c r="BB12" s="1251"/>
      <c r="BC12" s="530"/>
      <c r="BD12" s="530"/>
      <c r="BE12" s="530"/>
      <c r="BF12" s="530"/>
      <c r="BG12" s="530"/>
      <c r="BH12" s="530"/>
      <c r="BI12" s="530"/>
      <c r="BJ12" s="530"/>
      <c r="BK12" s="530"/>
      <c r="BL12" s="530"/>
      <c r="BM12" s="530"/>
      <c r="BN12" s="530"/>
      <c r="BO12" s="530"/>
      <c r="BP12" s="530"/>
      <c r="BQ12" s="530"/>
      <c r="BR12" s="530"/>
      <c r="BS12" s="530"/>
      <c r="BT12" s="530"/>
      <c r="BU12" s="530"/>
      <c r="BV12" s="530"/>
      <c r="BW12" s="530"/>
      <c r="BX12" s="530"/>
      <c r="BY12" s="530"/>
      <c r="BZ12" s="530"/>
      <c r="CA12" s="530"/>
      <c r="CB12" s="530"/>
      <c r="CC12" s="530"/>
      <c r="CD12" s="530"/>
      <c r="CE12" s="530"/>
      <c r="CF12" s="530"/>
      <c r="CG12" s="530"/>
      <c r="CH12" s="530"/>
      <c r="CI12" s="530"/>
      <c r="CJ12" s="530"/>
      <c r="CK12" s="530"/>
      <c r="CL12" s="530"/>
      <c r="CM12" s="530"/>
    </row>
    <row r="13" s="1212" customFormat="true" ht="13.5" hidden="false" customHeight="false" outlineLevel="0" collapsed="false">
      <c r="A13" s="1249"/>
      <c r="B13" s="1255" t="s">
        <v>1036</v>
      </c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 t="n">
        <v>8</v>
      </c>
      <c r="P13" s="1261"/>
      <c r="Q13" s="1246"/>
      <c r="R13" s="1251"/>
      <c r="S13" s="1249"/>
      <c r="T13" s="1255" t="s">
        <v>1036</v>
      </c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 t="n">
        <v>8</v>
      </c>
      <c r="AH13" s="1261"/>
      <c r="AI13" s="1246"/>
      <c r="AJ13" s="1251"/>
      <c r="AK13" s="1249"/>
      <c r="AL13" s="1255" t="s">
        <v>1036</v>
      </c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 t="n">
        <v>8</v>
      </c>
      <c r="AZ13" s="1261"/>
      <c r="BA13" s="1246"/>
      <c r="BB13" s="1251"/>
      <c r="BC13" s="530"/>
      <c r="BD13" s="530"/>
      <c r="BE13" s="530"/>
      <c r="BF13" s="530"/>
      <c r="BG13" s="530"/>
      <c r="BH13" s="530"/>
      <c r="BI13" s="530"/>
      <c r="BJ13" s="530"/>
      <c r="BK13" s="530"/>
      <c r="BL13" s="530"/>
      <c r="BM13" s="530"/>
      <c r="BN13" s="530"/>
      <c r="BO13" s="530"/>
      <c r="BP13" s="530"/>
      <c r="BQ13" s="530"/>
      <c r="BR13" s="530"/>
      <c r="BS13" s="530"/>
      <c r="BT13" s="530"/>
      <c r="BU13" s="530"/>
      <c r="BV13" s="530"/>
      <c r="BW13" s="530"/>
      <c r="BX13" s="530"/>
      <c r="BY13" s="530"/>
      <c r="BZ13" s="530"/>
      <c r="CA13" s="530"/>
      <c r="CB13" s="530"/>
      <c r="CC13" s="530"/>
      <c r="CD13" s="530"/>
      <c r="CE13" s="530"/>
      <c r="CF13" s="530"/>
      <c r="CG13" s="530"/>
      <c r="CH13" s="530"/>
      <c r="CI13" s="530"/>
      <c r="CJ13" s="530"/>
      <c r="CK13" s="530"/>
      <c r="CL13" s="530"/>
      <c r="CM13" s="530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832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832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832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CF15</f>
        <v>0</v>
      </c>
      <c r="F15" s="1268"/>
      <c r="G15" s="1267"/>
      <c r="H15" s="1269" t="n">
        <v>1.08</v>
      </c>
      <c r="I15" s="1269" t="n">
        <v>1.01</v>
      </c>
      <c r="J15" s="1269" t="n">
        <v>0.92</v>
      </c>
      <c r="K15" s="1269" t="n">
        <v>0.88</v>
      </c>
      <c r="L15" s="1269" t="n">
        <v>0.84</v>
      </c>
      <c r="M15" s="1269" t="n">
        <v>0.82</v>
      </c>
      <c r="N15" s="1269" t="n">
        <v>0.79</v>
      </c>
      <c r="O15" s="1269" t="n">
        <v>0.77</v>
      </c>
      <c r="P15" s="1270"/>
      <c r="Q15" s="1246" t="n">
        <f aca="false">(IF(E15=11,H15,IF(E15=12,I15,IF(E15=13,J15,IF(E15=14,K15,IF(E15=15,L15,IF(E15=16,M15,IF(E15=17,N15,IF(E15=18,O15,0)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CI15</f>
        <v>0</v>
      </c>
      <c r="X15" s="1271"/>
      <c r="Y15" s="1267"/>
      <c r="Z15" s="1301" t="n">
        <v>0.96</v>
      </c>
      <c r="AA15" s="1269" t="n">
        <v>0.92</v>
      </c>
      <c r="AB15" s="1269" t="n">
        <v>0.88</v>
      </c>
      <c r="AC15" s="1269" t="n">
        <v>0.86</v>
      </c>
      <c r="AD15" s="1269" t="n">
        <v>0.84</v>
      </c>
      <c r="AE15" s="1269" t="n">
        <v>0.82</v>
      </c>
      <c r="AF15" s="1269" t="n">
        <v>0.79</v>
      </c>
      <c r="AG15" s="1269" t="n">
        <v>0.77</v>
      </c>
      <c r="AH15" s="1270"/>
      <c r="AI15" s="1246" t="n">
        <f aca="false">(IF(W15=11,Z15,IF(W15=12,AA15,IF(W15=13,AB15,IF(W15=14,AC15,IF(W15=15,AD15,IF(W15=16,AE15,IF(W15=17,AF15,IF(W15=18,AG15,0)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CL15</f>
        <v>0</v>
      </c>
      <c r="AP15" s="1271"/>
      <c r="AQ15" s="1267"/>
      <c r="AR15" s="1301" t="n">
        <v>0.93</v>
      </c>
      <c r="AS15" s="1269" t="n">
        <v>0.89</v>
      </c>
      <c r="AT15" s="1269" t="n">
        <v>0.86</v>
      </c>
      <c r="AU15" s="1269" t="n">
        <v>0.84</v>
      </c>
      <c r="AV15" s="1269" t="n">
        <v>0.82</v>
      </c>
      <c r="AW15" s="1269" t="n">
        <v>0.81</v>
      </c>
      <c r="AX15" s="1269" t="n">
        <v>0.78</v>
      </c>
      <c r="AY15" s="1269" t="n">
        <v>0.77</v>
      </c>
      <c r="AZ15" s="1270"/>
      <c r="BA15" s="1246" t="n">
        <f aca="false">(IF(AO15=11,AR15,IF(AO15=12,AS15,IF(AO15=13,AT15,IF(AO15=14,AU15,IF(AO15=15,AV15,IF(AO15=16,AW15,IF(AO15=17,AX15,IF(AO15=18,AY15,0)))))))))</f>
        <v>0</v>
      </c>
      <c r="BB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269" t="n">
        <v>1.05</v>
      </c>
      <c r="I16" s="1269" t="n">
        <v>0.93</v>
      </c>
      <c r="J16" s="1269" t="n">
        <v>0.84</v>
      </c>
      <c r="K16" s="1269" t="n">
        <v>0.8</v>
      </c>
      <c r="L16" s="1269" t="n">
        <v>0.76</v>
      </c>
      <c r="M16" s="1269" t="n">
        <v>0.74</v>
      </c>
      <c r="N16" s="1269" t="n">
        <v>0.71</v>
      </c>
      <c r="O16" s="1269" t="n">
        <v>0.69</v>
      </c>
      <c r="P16" s="1270"/>
      <c r="Q16" s="1246" t="n">
        <f aca="false">(IF(E15=21,H16,IF(E15=22,I16,IF(E15=23,J16,IF(E15=24,K16,IF(E15=25,L16,IF(E15=26,M16,IF(E15=27,N16,IF(E15=28,O16,0)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301" t="n">
        <v>0.97</v>
      </c>
      <c r="AA16" s="1269" t="n">
        <v>0.89</v>
      </c>
      <c r="AB16" s="1269" t="n">
        <v>0.84</v>
      </c>
      <c r="AC16" s="1269" t="n">
        <v>0.8</v>
      </c>
      <c r="AD16" s="1269" t="n">
        <v>0.76</v>
      </c>
      <c r="AE16" s="1269" t="n">
        <v>0.74</v>
      </c>
      <c r="AF16" s="1269" t="n">
        <v>0.71</v>
      </c>
      <c r="AG16" s="1269" t="n">
        <v>0.69</v>
      </c>
      <c r="AH16" s="1270"/>
      <c r="AI16" s="1246" t="n">
        <f aca="false">(IF(W15=21,Z16,IF(W15=22,AA16,IF(W15=23,AB16,IF(W15=24,AC16,IF(W15=25,AD16,IF(W15=26,AE16,IF(W15=27,AF16,IF(W15=28,AG16,0)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301" t="n">
        <v>0.94</v>
      </c>
      <c r="AS16" s="1269" t="n">
        <v>0.89</v>
      </c>
      <c r="AT16" s="1269" t="n">
        <v>0.84</v>
      </c>
      <c r="AU16" s="1269" t="n">
        <v>0.8</v>
      </c>
      <c r="AV16" s="1269" t="n">
        <v>0.77</v>
      </c>
      <c r="AW16" s="1269" t="n">
        <v>0.74</v>
      </c>
      <c r="AX16" s="1269" t="n">
        <v>0.71</v>
      </c>
      <c r="AY16" s="1269" t="n">
        <v>0.69</v>
      </c>
      <c r="AZ16" s="1270"/>
      <c r="BA16" s="1246" t="n">
        <f aca="false">(IF(AO15=21,AR16,IF(AO15=22,AS16,IF(AO15=23,AT16,IF(AO15=24,AU16,IF(AO15=25,AV16,IF(AO15=26,AW16,IF(AO15=27,AX16,IF(AO15=28,AY16,0)))))))))</f>
        <v>0</v>
      </c>
      <c r="BB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0.99</v>
      </c>
      <c r="I17" s="1269" t="n">
        <v>0.86</v>
      </c>
      <c r="J17" s="1269" t="n">
        <v>0.77</v>
      </c>
      <c r="K17" s="1269" t="n">
        <v>0.73</v>
      </c>
      <c r="L17" s="1269" t="n">
        <v>0.69</v>
      </c>
      <c r="M17" s="1269" t="n">
        <v>0.67</v>
      </c>
      <c r="N17" s="1269" t="n">
        <v>0.64</v>
      </c>
      <c r="O17" s="1269" t="n">
        <v>0.62</v>
      </c>
      <c r="P17" s="1270"/>
      <c r="Q17" s="1246" t="n">
        <f aca="false">(IF(E15=31,H17,IF(E15=32,I17,IF(E15=33,J17,IF(E15=34,K17,IF(E15=35,L17,IF(E15=36,M17,IF(E15=37,N17,IF(E15=38,O17,0)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301" t="n">
        <v>0.98</v>
      </c>
      <c r="AA17" s="1269" t="n">
        <v>0.86</v>
      </c>
      <c r="AB17" s="1269" t="n">
        <v>0.77</v>
      </c>
      <c r="AC17" s="1269" t="n">
        <v>0.73</v>
      </c>
      <c r="AD17" s="1269" t="n">
        <v>0.7</v>
      </c>
      <c r="AE17" s="1269" t="n">
        <v>0.68</v>
      </c>
      <c r="AF17" s="1269" t="n">
        <v>0.65</v>
      </c>
      <c r="AG17" s="1269" t="n">
        <v>0.63</v>
      </c>
      <c r="AH17" s="1270"/>
      <c r="AI17" s="1246" t="n">
        <f aca="false">(IF(W15=31,Z17,IF(W15=32,AA17,IF(W15=33,AB17,IF(W15=34,AC17,IF(W15=35,AD17,IF(W15=36,AE17,IF(W15=37,AF17,IF(W15=38,AG17,0)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301" t="n">
        <v>0.95</v>
      </c>
      <c r="AS17" s="1269" t="n">
        <v>0.86</v>
      </c>
      <c r="AT17" s="1269" t="n">
        <v>0.77</v>
      </c>
      <c r="AU17" s="1269" t="n">
        <v>0.73</v>
      </c>
      <c r="AV17" s="1269" t="n">
        <v>0.7</v>
      </c>
      <c r="AW17" s="1269" t="n">
        <v>0.68</v>
      </c>
      <c r="AX17" s="1269" t="n">
        <v>0.65</v>
      </c>
      <c r="AY17" s="1269" t="n">
        <v>0.63</v>
      </c>
      <c r="AZ17" s="1270"/>
      <c r="BA17" s="1246" t="n">
        <f aca="false">(IF(AO15=31,AR17,IF(AO15=32,AS17,IF(AO15=33,AT17,IF(AO15=34,AU17,IF(AO15=35,AV17,IF(AO15=36,AW17,IF(AO15=37,AX17,IF(AO15=38,AY17,0)))))))))</f>
        <v>0</v>
      </c>
      <c r="BB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0.91</v>
      </c>
      <c r="I18" s="1269" t="n">
        <v>0.77</v>
      </c>
      <c r="J18" s="1269" t="n">
        <v>0.69</v>
      </c>
      <c r="K18" s="1269" t="n">
        <v>0.65</v>
      </c>
      <c r="L18" s="1269" t="n">
        <v>0.61</v>
      </c>
      <c r="M18" s="1269" t="n">
        <v>0.59</v>
      </c>
      <c r="N18" s="1269" t="n">
        <v>0.57</v>
      </c>
      <c r="O18" s="1269" t="n">
        <v>0.55</v>
      </c>
      <c r="P18" s="1270"/>
      <c r="Q18" s="1246" t="n">
        <f aca="false">(IF(E15=41,H18,IF(E15=42,I18,IF(E15=43,J18,IF(E15=44,K18,IF(E15=45,L18,IF(E15=46,M18,IF(E15=47,N18,IF(E15=48,O18,0)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0.91</v>
      </c>
      <c r="AA18" s="1269" t="n">
        <v>0.77</v>
      </c>
      <c r="AB18" s="1269" t="n">
        <v>0.68</v>
      </c>
      <c r="AC18" s="1269" t="n">
        <v>0.65</v>
      </c>
      <c r="AD18" s="1269" t="n">
        <v>0.61</v>
      </c>
      <c r="AE18" s="1269" t="n">
        <v>0.59</v>
      </c>
      <c r="AF18" s="1269" t="n">
        <v>0.57</v>
      </c>
      <c r="AG18" s="1269" t="n">
        <v>0.55</v>
      </c>
      <c r="AH18" s="1270"/>
      <c r="AI18" s="1246" t="n">
        <f aca="false">(IF(W15=41,Z18,IF(W15=42,AA18,IF(W15=43,AB18,IF(W15=44,AC18,IF(W15=45,AD18,IF(W15=46,AE18,IF(W15=47,AF18,IF(W15=48,AG18,0)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0.91</v>
      </c>
      <c r="AS18" s="1269" t="n">
        <v>0.77</v>
      </c>
      <c r="AT18" s="1269" t="n">
        <v>0.69</v>
      </c>
      <c r="AU18" s="1269" t="n">
        <v>0.65</v>
      </c>
      <c r="AV18" s="1269" t="n">
        <v>0.61</v>
      </c>
      <c r="AW18" s="1269" t="n">
        <v>0.59</v>
      </c>
      <c r="AX18" s="1269" t="n">
        <v>0.57</v>
      </c>
      <c r="AY18" s="1269" t="n">
        <v>0.55</v>
      </c>
      <c r="AZ18" s="1270"/>
      <c r="BA18" s="1246" t="n">
        <f aca="false">(IF(AO15=41,AR18,IF(AO15=42,AS18,IF(AO15=43,AT18,IF(AO15=44,AU18,IF(AO15=45,AV18,IF(AO15=46,AW18,IF(AO15=47,AX18,IF(AO15=48,AY18,0)))))))))</f>
        <v>0</v>
      </c>
      <c r="BB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0.85</v>
      </c>
      <c r="I19" s="1269" t="n">
        <v>0.71</v>
      </c>
      <c r="J19" s="1269" t="n">
        <v>0.62</v>
      </c>
      <c r="K19" s="1269" t="n">
        <v>0.58</v>
      </c>
      <c r="L19" s="1269" t="n">
        <v>0.55</v>
      </c>
      <c r="M19" s="1269" t="n">
        <v>0.53</v>
      </c>
      <c r="N19" s="1269" t="n">
        <v>0.51</v>
      </c>
      <c r="O19" s="1269" t="n">
        <v>0.49</v>
      </c>
      <c r="P19" s="1270"/>
      <c r="Q19" s="1246" t="n">
        <f aca="false">(IF(E15=51,H19,IF(E15=52,I19,IF(E15=53,J19,IF(E15=54,K19,IF(E15=55,L19,IF(E15=56,M19,IF(E15=57,N19,IF(E15=58,O19,0)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0.85</v>
      </c>
      <c r="AA19" s="1269" t="n">
        <v>0.71</v>
      </c>
      <c r="AB19" s="1269" t="n">
        <v>0.62</v>
      </c>
      <c r="AC19" s="1269" t="n">
        <v>0.58</v>
      </c>
      <c r="AD19" s="1269" t="n">
        <v>0.55</v>
      </c>
      <c r="AE19" s="1269" t="n">
        <v>0.53</v>
      </c>
      <c r="AF19" s="1269" t="n">
        <v>0.51</v>
      </c>
      <c r="AG19" s="1269" t="n">
        <v>0.49</v>
      </c>
      <c r="AH19" s="1270"/>
      <c r="AI19" s="1246" t="n">
        <f aca="false">(IF(W15=51,Z19,IF(W15=52,AA19,IF(W15=53,AB19,IF(W15=54,AC19,IF(W15=55,AD19,IF(W15=56,AE19,IF(W15=57,AF19,IF(W15=58,AG19,0)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0.85</v>
      </c>
      <c r="AS19" s="1269" t="n">
        <v>0.71</v>
      </c>
      <c r="AT19" s="1269" t="n">
        <v>0.62</v>
      </c>
      <c r="AU19" s="1269" t="n">
        <v>0.58</v>
      </c>
      <c r="AV19" s="1269" t="n">
        <v>0.55</v>
      </c>
      <c r="AW19" s="1269" t="n">
        <v>0.53</v>
      </c>
      <c r="AX19" s="1269" t="n">
        <v>0.51</v>
      </c>
      <c r="AY19" s="1269" t="n">
        <v>0.49</v>
      </c>
      <c r="AZ19" s="1270"/>
      <c r="BA19" s="1246" t="n">
        <f aca="false">(IF(AO15=51,AR19,IF(AO15=52,AS19,IF(AO15=53,AT19,IF(AO15=54,AU19,IF(AO15=55,AV19,IF(AO15=56,AW19,IF(AO15=57,AX19,IF(AO15=58,AY19,0)))))))))</f>
        <v>0</v>
      </c>
      <c r="BB19" s="1234"/>
    </row>
    <row r="20" customFormat="false" ht="13.5" hidden="false" customHeight="true" outlineLevel="0" collapsed="false">
      <c r="A20" s="1228"/>
      <c r="B20" s="1262"/>
      <c r="C20" s="1272" t="str">
        <f aca="false">CONCATENATE("811)  Erdverlegte Kabel: Wärmewiderstand K*m/W = 0,7    Belastungsgrad =  ",IF(LEFT(E15,1)="1","0,5",IF(LEFT(E15,1)="2","0,6",IF(LEFT(E15,1)="3","0,7",IF(LEFT(E15,1)="4","0,85",IF(LEFT(E15,1)="5","1,0"))))))</f>
        <v>811)  Erdverlegte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821)  Erdverlegte Kabel: Wärmewiderstand K*m/W = 0,7    Belastungsgrad =  ",IF(LEFT(W15,1)="1","0,5",IF(LEFT(W15,1)="2","0,6",IF(LEFT(W15,1)="3","0,7",IF(LEFT(W15,1)="4","0,85",IF(LEFT(W15,1)="5","1,0"))))))</f>
        <v>821)  Erdverlegte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831)  Erdverlegte Kabel: Wärmewiderstand K*m/W = 0,7    Belastungsgrad =  ",IF(LEFT(AO15,1)="1","0,5",IF(LEFT(AO15,1)="2","0,6",IF(LEFT(AO15,1)="3","0,7",IF(LEFT(AO15,1)="4","0,85",IF(LEFT(AO15,1)="5","1,0"))))))</f>
        <v>831)  Erdverlegte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</row>
    <row r="21" customFormat="false" ht="13.5" hidden="false" customHeight="true" outlineLevel="0" collapsed="false">
      <c r="A21" s="1228"/>
      <c r="B21" s="1262"/>
      <c r="C21" s="1274" t="str">
        <f aca="false">CONCATENATE("       VPE Kabel  Anzahl der Drehstromsysteme = ",Q12)</f>
        <v>       VPE Kabel  Anzahl der Drehstromsysteme = 10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PVC Kabel  Anzahl der Drehstromsysteme = ",AI12)</f>
        <v>       PVC Kabel  Anzahl der Drehstromsysteme = 10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Masse Kabel  Anzahl der Drehstromsysteme = ",BA12)</f>
        <v>       Masse Kabel  Anzahl der Drehstromsysteme = 10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</row>
    <row r="22" s="1231" customFormat="true" ht="8.1" hidden="false" customHeight="true" outlineLevel="0" collapsed="false">
      <c r="A22" s="1228"/>
      <c r="C22" s="1230"/>
      <c r="D22" s="1230"/>
      <c r="G22" s="1230"/>
      <c r="P22" s="1232"/>
      <c r="Q22" s="1241"/>
      <c r="R22" s="1234"/>
      <c r="S22" s="1228"/>
      <c r="U22" s="1230"/>
      <c r="V22" s="1230"/>
      <c r="Y22" s="1230"/>
      <c r="AH22" s="1232"/>
      <c r="AI22" s="1241"/>
      <c r="AJ22" s="1234"/>
      <c r="AK22" s="1228"/>
      <c r="AM22" s="1230"/>
      <c r="AN22" s="1230"/>
      <c r="AQ22" s="1230"/>
      <c r="AZ22" s="1232"/>
      <c r="BA22" s="1241"/>
      <c r="BB22" s="1234"/>
      <c r="BC22" s="530"/>
      <c r="BD22" s="530"/>
      <c r="BE22" s="530"/>
      <c r="BF22" s="530"/>
      <c r="BG22" s="530"/>
      <c r="BH22" s="530"/>
      <c r="BI22" s="530"/>
      <c r="BJ22" s="530"/>
      <c r="BK22" s="530"/>
      <c r="BL22" s="530"/>
      <c r="BM22" s="530"/>
      <c r="BN22" s="530"/>
      <c r="BO22" s="530"/>
      <c r="BP22" s="530"/>
      <c r="BQ22" s="530"/>
      <c r="BR22" s="530"/>
      <c r="BS22" s="530"/>
      <c r="BT22" s="530"/>
      <c r="BU22" s="530"/>
      <c r="BV22" s="530"/>
      <c r="BW22" s="530"/>
      <c r="BX22" s="530"/>
      <c r="BY22" s="530"/>
      <c r="BZ22" s="530"/>
      <c r="CA22" s="530"/>
      <c r="CB22" s="530"/>
      <c r="CC22" s="530"/>
      <c r="CD22" s="530"/>
      <c r="CE22" s="530"/>
      <c r="CF22" s="530"/>
      <c r="CG22" s="530"/>
      <c r="CH22" s="530"/>
      <c r="CI22" s="530"/>
      <c r="CJ22" s="530"/>
      <c r="CK22" s="530"/>
      <c r="CL22" s="530"/>
      <c r="CM22" s="530"/>
    </row>
    <row r="23" customFormat="false" ht="12.75" hidden="false" customHeight="false" outlineLevel="0" collapsed="false">
      <c r="A23" s="1228"/>
      <c r="B23" s="1275" t="s">
        <v>1065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1"/>
      <c r="P23" s="1232"/>
      <c r="Q23" s="1246"/>
      <c r="R23" s="1234"/>
      <c r="S23" s="1228"/>
      <c r="T23" s="1275" t="s">
        <v>1066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1"/>
      <c r="AH23" s="1232"/>
      <c r="AI23" s="1246"/>
      <c r="AJ23" s="1234"/>
      <c r="AK23" s="1228"/>
      <c r="AL23" s="1275" t="s">
        <v>1067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1"/>
      <c r="AZ23" s="1232"/>
      <c r="BA23" s="1246"/>
      <c r="BB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1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1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1"/>
      <c r="AZ24" s="1232"/>
      <c r="BA24" s="1246"/>
      <c r="BB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7"/>
      <c r="P25" s="1248"/>
      <c r="R25" s="1234"/>
      <c r="S25" s="1228"/>
      <c r="T25" s="1231"/>
      <c r="U25" s="1230"/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7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7"/>
      <c r="AZ25" s="1248"/>
      <c r="BB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7"/>
      <c r="P26" s="1248"/>
      <c r="Q26" s="1246"/>
      <c r="R26" s="1234"/>
      <c r="S26" s="1228"/>
      <c r="T26" s="1231"/>
      <c r="U26" s="1230"/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7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7"/>
      <c r="AZ26" s="1248"/>
      <c r="BA26" s="1246"/>
      <c r="BB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10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T27" s="1232"/>
      <c r="U27" s="688"/>
      <c r="V27" s="688"/>
      <c r="W27" s="1232"/>
      <c r="X27" s="1232"/>
      <c r="Y27" s="688"/>
      <c r="Z27" s="1250" t="s">
        <v>10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10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530"/>
      <c r="BD27" s="530"/>
      <c r="BE27" s="530"/>
      <c r="BF27" s="530"/>
      <c r="BG27" s="530"/>
      <c r="BH27" s="530"/>
      <c r="BI27" s="530"/>
      <c r="BJ27" s="530"/>
      <c r="BK27" s="530"/>
      <c r="BL27" s="530"/>
      <c r="BM27" s="530"/>
      <c r="BN27" s="530"/>
      <c r="BO27" s="530"/>
      <c r="BP27" s="530"/>
      <c r="BQ27" s="530"/>
      <c r="BR27" s="530"/>
      <c r="BS27" s="530"/>
      <c r="BT27" s="530"/>
      <c r="BU27" s="530"/>
      <c r="BV27" s="530"/>
      <c r="BW27" s="530"/>
      <c r="BX27" s="530"/>
      <c r="BY27" s="530"/>
      <c r="BZ27" s="530"/>
      <c r="CA27" s="530"/>
      <c r="CB27" s="530"/>
      <c r="CC27" s="530"/>
      <c r="CD27" s="530"/>
      <c r="CE27" s="530"/>
      <c r="CF27" s="530"/>
      <c r="CG27" s="530"/>
      <c r="CH27" s="530"/>
      <c r="CI27" s="530"/>
      <c r="CJ27" s="530"/>
      <c r="CK27" s="530"/>
      <c r="CL27" s="530"/>
      <c r="CM27" s="530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n">
        <v>1</v>
      </c>
      <c r="I28" s="1253" t="n">
        <v>2</v>
      </c>
      <c r="J28" s="1253" t="n">
        <v>3</v>
      </c>
      <c r="K28" s="1253" t="n">
        <v>4</v>
      </c>
      <c r="L28" s="1253" t="n">
        <v>5</v>
      </c>
      <c r="M28" s="1253" t="n">
        <v>6</v>
      </c>
      <c r="N28" s="1253" t="n">
        <v>8</v>
      </c>
      <c r="O28" s="1254" t="n">
        <v>10</v>
      </c>
      <c r="P28" s="1232"/>
      <c r="Q28" s="688" t="str">
        <f aca="false">IF(RIGHT(E31,1)="1","1",IF(RIGHT(E31,1)="2","2",IF(RIGHT(E31,1)="3","3",IF(RIGHT(E31,1)="4","4",IF(RIGHT(E31,1)="5","5",IF(RIGHT(E31,1)="6","6",IF(RIGHT(E31,1)="7","8","10")))))))</f>
        <v>10</v>
      </c>
      <c r="R28" s="1251"/>
      <c r="S28" s="1249"/>
      <c r="T28" s="1232"/>
      <c r="U28" s="688"/>
      <c r="V28" s="688"/>
      <c r="W28" s="1232"/>
      <c r="X28" s="1232"/>
      <c r="Y28" s="688"/>
      <c r="Z28" s="1252" t="n">
        <v>1</v>
      </c>
      <c r="AA28" s="1253" t="n">
        <v>2</v>
      </c>
      <c r="AB28" s="1253" t="n">
        <v>3</v>
      </c>
      <c r="AC28" s="1253" t="n">
        <v>4</v>
      </c>
      <c r="AD28" s="1253" t="n">
        <v>5</v>
      </c>
      <c r="AE28" s="1253" t="n">
        <v>6</v>
      </c>
      <c r="AF28" s="1253" t="n">
        <v>8</v>
      </c>
      <c r="AG28" s="1254" t="n">
        <v>10</v>
      </c>
      <c r="AH28" s="1232"/>
      <c r="AI28" s="688" t="str">
        <f aca="false">IF(RIGHT(W31,1)="1","1",IF(RIGHT(W31,1)="2","2",IF(RIGHT(W31,1)="3","3",IF(RIGHT(W31,1)="4","4",IF(RIGHT(W31,1)="5","5",IF(RIGHT(W31,1)="6","6",IF(RIGHT(W31,1)="7","8","10")))))))</f>
        <v>10</v>
      </c>
      <c r="AJ28" s="1251"/>
      <c r="AK28" s="1249"/>
      <c r="AL28" s="1232"/>
      <c r="AM28" s="688"/>
      <c r="AN28" s="688"/>
      <c r="AO28" s="1232"/>
      <c r="AP28" s="1232"/>
      <c r="AQ28" s="688"/>
      <c r="AR28" s="1252" t="n">
        <v>1</v>
      </c>
      <c r="AS28" s="1253" t="n">
        <v>2</v>
      </c>
      <c r="AT28" s="1253" t="n">
        <v>3</v>
      </c>
      <c r="AU28" s="1253" t="n">
        <v>4</v>
      </c>
      <c r="AV28" s="1253" t="n">
        <v>5</v>
      </c>
      <c r="AW28" s="1253" t="n">
        <v>6</v>
      </c>
      <c r="AX28" s="1253" t="n">
        <v>8</v>
      </c>
      <c r="AY28" s="1254" t="n">
        <v>10</v>
      </c>
      <c r="AZ28" s="1232"/>
      <c r="BA28" s="688" t="str">
        <f aca="false">IF(RIGHT(AO31,1)="1","1",IF(RIGHT(AO31,1)="2","2",IF(RIGHT(AO31,1)="3","3",IF(RIGHT(AO31,1)="4","4",IF(RIGHT(AO31,1)="5","5",IF(RIGHT(AO31,1)="6","6",IF(RIGHT(AO31,1)="7","8","10")))))))</f>
        <v>10</v>
      </c>
      <c r="BB28" s="1251"/>
      <c r="BC28" s="530"/>
      <c r="BD28" s="530"/>
      <c r="BE28" s="530"/>
      <c r="BF28" s="530"/>
      <c r="BG28" s="530"/>
      <c r="BH28" s="530"/>
      <c r="BI28" s="530"/>
      <c r="BJ28" s="530"/>
      <c r="BK28" s="530"/>
      <c r="BL28" s="530"/>
      <c r="BM28" s="530"/>
      <c r="BN28" s="530"/>
      <c r="BO28" s="530"/>
      <c r="BP28" s="530"/>
      <c r="BQ28" s="530"/>
      <c r="BR28" s="530"/>
      <c r="BS28" s="530"/>
      <c r="BT28" s="530"/>
      <c r="BU28" s="530"/>
      <c r="BV28" s="530"/>
      <c r="BW28" s="530"/>
      <c r="BX28" s="530"/>
      <c r="BY28" s="530"/>
      <c r="BZ28" s="530"/>
      <c r="CA28" s="530"/>
      <c r="CB28" s="530"/>
      <c r="CC28" s="530"/>
      <c r="CD28" s="530"/>
      <c r="CE28" s="530"/>
      <c r="CF28" s="530"/>
      <c r="CG28" s="530"/>
      <c r="CH28" s="530"/>
      <c r="CI28" s="530"/>
      <c r="CJ28" s="530"/>
      <c r="CK28" s="530"/>
      <c r="CL28" s="530"/>
      <c r="CM28" s="530"/>
    </row>
    <row r="29" s="1212" customFormat="true" ht="13.5" hidden="false" customHeight="false" outlineLevel="0" collapsed="false">
      <c r="A29" s="1249"/>
      <c r="B29" s="1255" t="s">
        <v>1036</v>
      </c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 t="n">
        <v>8</v>
      </c>
      <c r="P29" s="1261"/>
      <c r="Q29" s="1246"/>
      <c r="R29" s="1251"/>
      <c r="S29" s="1249"/>
      <c r="T29" s="1255" t="s">
        <v>1036</v>
      </c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 t="n">
        <v>8</v>
      </c>
      <c r="AH29" s="1261"/>
      <c r="AI29" s="1246"/>
      <c r="AJ29" s="1251"/>
      <c r="AK29" s="1249"/>
      <c r="AL29" s="1255" t="s">
        <v>1036</v>
      </c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 t="n">
        <v>8</v>
      </c>
      <c r="AZ29" s="1261"/>
      <c r="BA29" s="1246"/>
      <c r="BB29" s="1251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832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832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832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CF21</f>
        <v>0</v>
      </c>
      <c r="F31" s="1271"/>
      <c r="G31" s="1267"/>
      <c r="H31" s="1269" t="n">
        <v>1.13</v>
      </c>
      <c r="I31" s="1269" t="n">
        <v>1.03</v>
      </c>
      <c r="J31" s="1269" t="n">
        <v>0.93</v>
      </c>
      <c r="K31" s="1269" t="n">
        <v>0.89</v>
      </c>
      <c r="L31" s="1269" t="n">
        <v>0.85</v>
      </c>
      <c r="M31" s="1269" t="n">
        <v>0.83</v>
      </c>
      <c r="N31" s="1269" t="n">
        <v>0.8</v>
      </c>
      <c r="O31" s="1269" t="n">
        <v>0.78</v>
      </c>
      <c r="P31" s="1270"/>
      <c r="Q31" s="1246" t="n">
        <f aca="false">(IF(E31=11,H31,IF(E31=12,I31,IF(E31=13,J31,IF(E31=14,K31,IF(E31=15,L31,IF(E31=16,M31,IF(E31=17,N31,IF(E31=18,O31,0)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CI21</f>
        <v>0</v>
      </c>
      <c r="X31" s="1271"/>
      <c r="Y31" s="1267"/>
      <c r="Z31" s="1269" t="n">
        <v>1.01</v>
      </c>
      <c r="AA31" s="1269" t="n">
        <v>0.96</v>
      </c>
      <c r="AB31" s="1269" t="n">
        <v>0.91</v>
      </c>
      <c r="AC31" s="1269" t="n">
        <v>0.89</v>
      </c>
      <c r="AD31" s="1269" t="n">
        <v>0.85</v>
      </c>
      <c r="AE31" s="1269" t="n">
        <v>0.83</v>
      </c>
      <c r="AF31" s="1269" t="n">
        <v>0.8</v>
      </c>
      <c r="AG31" s="1269" t="n">
        <v>0.78</v>
      </c>
      <c r="AH31" s="1270"/>
      <c r="AI31" s="1246" t="n">
        <f aca="false">(IF(W31=11,Z31,IF(W31=12,AA31,IF(W31=13,AB31,IF(W31=14,AC31,IF(W31=15,AD31,IF(W31=16,AE31,IF(W31=17,AF31,IF(W31=18,AG31,0)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CL21</f>
        <v>0</v>
      </c>
      <c r="AP31" s="1271"/>
      <c r="AQ31" s="1267"/>
      <c r="AR31" s="1269" t="n">
        <v>1</v>
      </c>
      <c r="AS31" s="1269" t="n">
        <v>0.95</v>
      </c>
      <c r="AT31" s="1269" t="n">
        <v>0.9</v>
      </c>
      <c r="AU31" s="1269" t="n">
        <v>0.88</v>
      </c>
      <c r="AV31" s="1269" t="n">
        <v>0.86</v>
      </c>
      <c r="AW31" s="1269" t="n">
        <v>0.83</v>
      </c>
      <c r="AX31" s="1269" t="n">
        <v>0.8</v>
      </c>
      <c r="AY31" s="1269" t="n">
        <v>0.78</v>
      </c>
      <c r="AZ31" s="1270"/>
      <c r="BA31" s="1246" t="n">
        <f aca="false">(IF(AO31=11,AR31,IF(AO31=12,AS31,IF(AO31=13,AT31,IF(AO31=14,AU31,IF(AO31=15,AV31,IF(AO31=16,AW31,IF(AO31=17,AX31,IF(AO31=18,AY31,0)))))))))</f>
        <v>0</v>
      </c>
      <c r="BB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07</v>
      </c>
      <c r="I32" s="1269" t="n">
        <v>0.94</v>
      </c>
      <c r="J32" s="1269" t="n">
        <v>0.85</v>
      </c>
      <c r="K32" s="1269" t="n">
        <v>0.8</v>
      </c>
      <c r="L32" s="1269" t="n">
        <v>0.77</v>
      </c>
      <c r="M32" s="1269" t="n">
        <v>0.75</v>
      </c>
      <c r="N32" s="1269" t="n">
        <v>0.71</v>
      </c>
      <c r="O32" s="1269" t="n">
        <v>0.69</v>
      </c>
      <c r="P32" s="1270"/>
      <c r="Q32" s="1246" t="n">
        <f aca="false">(IF(E31=21,H32,IF(E31=22,I32,IF(E31=23,J32,IF(E31=24,K32,IF(E31=25,L32,IF(E31=26,M32,IF(E31=27,N32,IF(E31=28,O32,0)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269" t="n">
        <v>1.01</v>
      </c>
      <c r="AA32" s="1269" t="n">
        <v>0.94</v>
      </c>
      <c r="AB32" s="1269" t="n">
        <v>0.85</v>
      </c>
      <c r="AC32" s="1269" t="n">
        <v>0.81</v>
      </c>
      <c r="AD32" s="1269" t="n">
        <v>0.77</v>
      </c>
      <c r="AE32" s="1269" t="n">
        <v>0.75</v>
      </c>
      <c r="AF32" s="1269" t="n">
        <v>0.72</v>
      </c>
      <c r="AG32" s="1269" t="n">
        <v>0.7</v>
      </c>
      <c r="AH32" s="1270"/>
      <c r="AI32" s="1246" t="n">
        <f aca="false">(IF(W31=21,Z32,IF(W31=22,AA32,IF(W31=23,AB32,IF(W31=24,AC32,IF(W31=25,AD32,IF(W31=26,AE32,IF(W31=27,AF32,IF(W31=28,AG32,0)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</v>
      </c>
      <c r="AS32" s="1269" t="n">
        <v>0.93</v>
      </c>
      <c r="AT32" s="1269" t="n">
        <v>0.85</v>
      </c>
      <c r="AU32" s="1269" t="n">
        <v>0.81</v>
      </c>
      <c r="AV32" s="1269" t="n">
        <v>0.77</v>
      </c>
      <c r="AW32" s="1269" t="n">
        <v>0.75</v>
      </c>
      <c r="AX32" s="1269" t="n">
        <v>0.72</v>
      </c>
      <c r="AY32" s="1269" t="n">
        <v>0.7</v>
      </c>
      <c r="AZ32" s="1270"/>
      <c r="BA32" s="1246" t="n">
        <f aca="false">(IF(AO31=21,AR32,IF(AO31=22,AS32,IF(AO31=23,AT32,IF(AO31=24,AU32,IF(AO31=25,AV32,IF(AO31=26,AW32,IF(AO31=27,AX32,IF(AO31=28,AY32,0)))))))))</f>
        <v>0</v>
      </c>
      <c r="BB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</v>
      </c>
      <c r="I33" s="1269" t="n">
        <v>0.87</v>
      </c>
      <c r="J33" s="1269" t="n">
        <v>0.77</v>
      </c>
      <c r="K33" s="1269" t="n">
        <v>0.73</v>
      </c>
      <c r="L33" s="1269" t="n">
        <v>0.7</v>
      </c>
      <c r="M33" s="1269" t="n">
        <v>0.68</v>
      </c>
      <c r="N33" s="1269" t="n">
        <v>0.65</v>
      </c>
      <c r="O33" s="1269" t="n">
        <v>0.63</v>
      </c>
      <c r="P33" s="1270"/>
      <c r="Q33" s="1246" t="n">
        <f aca="false">(IF(E31=31,H33,IF(E31=32,I33,IF(E31=33,J33,IF(E31=34,K33,IF(E31=35,L33,IF(E31=36,M33,IF(E31=37,N33,IF(E31=38,O33,0)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269" t="n">
        <v>1</v>
      </c>
      <c r="AA33" s="1269" t="n">
        <v>0.87</v>
      </c>
      <c r="AB33" s="1269" t="n">
        <v>0.78</v>
      </c>
      <c r="AC33" s="1269" t="n">
        <v>0.74</v>
      </c>
      <c r="AD33" s="1269" t="n">
        <v>0.7</v>
      </c>
      <c r="AE33" s="1269" t="n">
        <v>0.68</v>
      </c>
      <c r="AF33" s="1269" t="n">
        <v>0.65</v>
      </c>
      <c r="AG33" s="1269" t="n">
        <v>0.63</v>
      </c>
      <c r="AH33" s="1270"/>
      <c r="AI33" s="1246" t="n">
        <f aca="false">(IF(W31=31,Z33,IF(W31=32,AA33,IF(W31=33,AB33,IF(W31=34,AC33,IF(W31=35,AD33,IF(W31=36,AE33,IF(W31=37,AF33,IF(W31=38,AG33,0)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</v>
      </c>
      <c r="AS33" s="1269" t="n">
        <v>0.87</v>
      </c>
      <c r="AT33" s="1269" t="n">
        <v>0.78</v>
      </c>
      <c r="AU33" s="1269" t="n">
        <v>0.74</v>
      </c>
      <c r="AV33" s="1269" t="n">
        <v>0.7</v>
      </c>
      <c r="AW33" s="1269" t="n">
        <v>0.68</v>
      </c>
      <c r="AX33" s="1269" t="n">
        <v>0.65</v>
      </c>
      <c r="AY33" s="1269" t="n">
        <v>0.63</v>
      </c>
      <c r="AZ33" s="1270"/>
      <c r="BA33" s="1246" t="n">
        <f aca="false">(IF(AO31=31,AR33,IF(AO31=32,AS33,IF(AO31=33,AT33,IF(AO31=34,AU33,IF(AO31=35,AV33,IF(AO31=36,AW33,IF(AO31=37,AX33,IF(AO31=38,AY33,0)))))))))</f>
        <v>0</v>
      </c>
      <c r="BB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0.92</v>
      </c>
      <c r="I34" s="1269" t="n">
        <v>0.78</v>
      </c>
      <c r="J34" s="1269" t="n">
        <v>0.69</v>
      </c>
      <c r="K34" s="1269" t="n">
        <v>0.65</v>
      </c>
      <c r="L34" s="1269" t="n">
        <v>0.61</v>
      </c>
      <c r="M34" s="1269" t="n">
        <v>0.6</v>
      </c>
      <c r="N34" s="1269" t="n">
        <v>0.57</v>
      </c>
      <c r="O34" s="1269" t="n">
        <v>0.55</v>
      </c>
      <c r="P34" s="1270"/>
      <c r="Q34" s="1246" t="n">
        <f aca="false">(IF(E31=41,H34,IF(E31=42,I34,IF(E31=43,J34,IF(E31=44,K34,IF(E31=45,L34,IF(E31=46,M34,IF(E31=47,N34,IF(E31=48,O34,0)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0.92</v>
      </c>
      <c r="AA34" s="1269" t="n">
        <v>0.78</v>
      </c>
      <c r="AB34" s="1269" t="n">
        <v>0.69</v>
      </c>
      <c r="AC34" s="1269" t="n">
        <v>0.65</v>
      </c>
      <c r="AD34" s="1269" t="n">
        <v>0.61</v>
      </c>
      <c r="AE34" s="1269" t="n">
        <v>0.6</v>
      </c>
      <c r="AF34" s="1269" t="n">
        <v>0.57</v>
      </c>
      <c r="AG34" s="1269" t="n">
        <v>0.55</v>
      </c>
      <c r="AH34" s="1270"/>
      <c r="AI34" s="1246" t="n">
        <f aca="false">(IF(W31=41,Z34,IF(W31=42,AA34,IF(W31=43,AB34,IF(W31=44,AC34,IF(W31=45,AD34,IF(W31=46,AE34,IF(W31=47,AF34,IF(W31=48,AG34,0)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2</v>
      </c>
      <c r="AS34" s="1269" t="n">
        <v>0.78</v>
      </c>
      <c r="AT34" s="1269" t="n">
        <v>0.69</v>
      </c>
      <c r="AU34" s="1269" t="n">
        <v>0.65</v>
      </c>
      <c r="AV34" s="1269" t="n">
        <v>0.61</v>
      </c>
      <c r="AW34" s="1269" t="n">
        <v>0.6</v>
      </c>
      <c r="AX34" s="1269" t="n">
        <v>0.57</v>
      </c>
      <c r="AY34" s="1269" t="n">
        <v>0.55</v>
      </c>
      <c r="AZ34" s="1270"/>
      <c r="BA34" s="1246" t="n">
        <f aca="false">(IF(AO31=41,AR34,IF(AO31=42,AS34,IF(AO31=43,AT34,IF(AO31=44,AU34,IF(AO31=45,AV34,IF(AO31=46,AW34,IF(AO31=47,AX34,IF(AO31=48,AY34,0)))))))))</f>
        <v>0</v>
      </c>
      <c r="BB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0.85</v>
      </c>
      <c r="I35" s="1269" t="n">
        <v>0.71</v>
      </c>
      <c r="J35" s="1269" t="n">
        <v>0.62</v>
      </c>
      <c r="K35" s="1269" t="n">
        <v>0.58</v>
      </c>
      <c r="L35" s="1269" t="n">
        <v>0.55</v>
      </c>
      <c r="M35" s="1269" t="n">
        <v>0.53</v>
      </c>
      <c r="N35" s="1269" t="n">
        <v>0.51</v>
      </c>
      <c r="O35" s="1269" t="n">
        <v>0.49</v>
      </c>
      <c r="P35" s="1270"/>
      <c r="Q35" s="1246" t="n">
        <f aca="false">(IF(E31=51,H35,IF(E31=52,I35,IF(E31=53,J35,IF(E31=54,K35,IF(E31=55,L35,IF(E31=56,M35,IF(E31=57,N35,IF(E31=58,O35,0)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85</v>
      </c>
      <c r="AA35" s="1269" t="n">
        <v>0.71</v>
      </c>
      <c r="AB35" s="1269" t="n">
        <v>0.62</v>
      </c>
      <c r="AC35" s="1269" t="n">
        <v>0.58</v>
      </c>
      <c r="AD35" s="1269" t="n">
        <v>0.55</v>
      </c>
      <c r="AE35" s="1269" t="n">
        <v>0.53</v>
      </c>
      <c r="AF35" s="1269" t="n">
        <v>0.51</v>
      </c>
      <c r="AG35" s="1269" t="n">
        <v>0.49</v>
      </c>
      <c r="AH35" s="1270"/>
      <c r="AI35" s="1246" t="n">
        <f aca="false">(IF(W31=51,Z35,IF(W31=52,AA35,IF(W31=53,AB35,IF(W31=54,AC35,IF(W31=55,AD35,IF(W31=56,AE35,IF(W31=57,AF35,IF(W31=58,AG35,0)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85</v>
      </c>
      <c r="AS35" s="1269" t="n">
        <v>0.71</v>
      </c>
      <c r="AT35" s="1269" t="n">
        <v>0.62</v>
      </c>
      <c r="AU35" s="1269" t="n">
        <v>0.58</v>
      </c>
      <c r="AV35" s="1269" t="n">
        <v>0.55</v>
      </c>
      <c r="AW35" s="1269" t="n">
        <v>0.53</v>
      </c>
      <c r="AX35" s="1269" t="n">
        <v>0.51</v>
      </c>
      <c r="AY35" s="1269" t="n">
        <v>0.49</v>
      </c>
      <c r="AZ35" s="1270"/>
      <c r="BA35" s="1246" t="n">
        <f aca="false">(IF(AO31=51,AR35,IF(AO31=52,AS35,IF(AO31=53,AT35,IF(AO31=54,AU35,IF(AO31=55,AV35,IF(AO31=56,AW35,IF(AO31=57,AX35,IF(AO31=58,AY35,0)))))))))</f>
        <v>0</v>
      </c>
      <c r="BB35" s="1234"/>
    </row>
    <row r="36" customFormat="false" ht="13.5" hidden="false" customHeight="true" outlineLevel="0" collapsed="false">
      <c r="A36" s="1228"/>
      <c r="B36" s="1262"/>
      <c r="C36" s="1272" t="str">
        <f aca="false">CONCATENATE("812)  Erdverlegte Kabel: Wärmewiderstand K*m/W = 1,0    Belastungsgrad =  ",IF(LEFT(E31,1)="1","0,5",IF(LEFT(E31,1)="2","0,6",IF(LEFT(E31,1)="3","0,7",IF(LEFT(E31,1)="4","0,85",IF(LEFT(E31,1)="5","1,0","xxx"))))),"")</f>
        <v>812)  Erdverlegte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822)  Erdverlegte Kabel: Wärmewiderstand K*m/W = 1,0    Belastungsgrad =  ",IF(LEFT(W31,1)="1","0,5",IF(LEFT(W31,1)="2","0,6",IF(LEFT(W31,1)="3","0,7",IF(LEFT(W31,1)="4","0,85",IF(LEFT(W31,1)="5","1,0","xxx"))))),"")</f>
        <v>822)  Erdverlegte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832)  Erdverlegte Kabel: Wärmewiderstand K*m/W = 1,0    Belastungsgrad =  ",IF(LEFT(AO31,1)="1","0,5",IF(LEFT(AO31,1)="2","0,6",IF(LEFT(AO31,1)="3","0,7",IF(LEFT(AO31,1)="4","0,85",IF(LEFT(AO31,1)="5","1,0","xxx"))))),"")</f>
        <v>832)  Erdverlegte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</row>
    <row r="37" customFormat="false" ht="13.5" hidden="false" customHeight="true" outlineLevel="0" collapsed="false">
      <c r="A37" s="1228"/>
      <c r="B37" s="1262"/>
      <c r="C37" s="1274" t="str">
        <f aca="false">CONCATENATE("       VPE Kabel  Anzahl der Drehstromsysteme = ",Q28)</f>
        <v>       VPE Kabel  Anzahl der Drehstromsysteme = 1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PVC Kabel  Anzahl der Drehstromsysteme = ",AI28)</f>
        <v>       PVC Kabel  Anzahl der Drehstromsysteme = 1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Masse Kabel  Anzahl der Drehstromsysteme = ",BA28)</f>
        <v>       Masse Kabel  Anzahl der Drehstromsysteme = 1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</row>
    <row r="38" s="1231" customFormat="true" ht="8.1" hidden="false" customHeight="true" outlineLevel="0" collapsed="false">
      <c r="A38" s="1228"/>
      <c r="C38" s="1230"/>
      <c r="D38" s="1230"/>
      <c r="G38" s="1230"/>
      <c r="P38" s="1232"/>
      <c r="Q38" s="1241"/>
      <c r="R38" s="1234"/>
      <c r="S38" s="1228"/>
      <c r="U38" s="1230"/>
      <c r="V38" s="1230"/>
      <c r="Y38" s="1230"/>
      <c r="AH38" s="1232"/>
      <c r="AI38" s="1241"/>
      <c r="AJ38" s="1234"/>
      <c r="AK38" s="1228"/>
      <c r="AM38" s="1230"/>
      <c r="AN38" s="1230"/>
      <c r="AQ38" s="1230"/>
      <c r="AZ38" s="1232"/>
      <c r="BA38" s="1241"/>
      <c r="BB38" s="1234"/>
      <c r="BC38" s="530"/>
      <c r="BD38" s="530"/>
      <c r="BE38" s="530"/>
      <c r="BF38" s="530"/>
      <c r="BG38" s="530"/>
      <c r="BH38" s="530"/>
      <c r="BI38" s="530"/>
      <c r="BJ38" s="530"/>
      <c r="BK38" s="530"/>
      <c r="BL38" s="530"/>
      <c r="BM38" s="530"/>
      <c r="BN38" s="530"/>
      <c r="BO38" s="530"/>
      <c r="BP38" s="530"/>
      <c r="BQ38" s="530"/>
      <c r="BR38" s="530"/>
      <c r="BS38" s="530"/>
      <c r="BT38" s="530"/>
      <c r="BU38" s="530"/>
      <c r="BV38" s="530"/>
      <c r="BW38" s="530"/>
      <c r="BX38" s="530"/>
      <c r="BY38" s="530"/>
      <c r="BZ38" s="530"/>
      <c r="CA38" s="530"/>
      <c r="CB38" s="530"/>
      <c r="CC38" s="530"/>
      <c r="CD38" s="530"/>
      <c r="CE38" s="530"/>
      <c r="CF38" s="530"/>
      <c r="CG38" s="530"/>
      <c r="CH38" s="530"/>
      <c r="CI38" s="530"/>
      <c r="CJ38" s="530"/>
      <c r="CK38" s="530"/>
      <c r="CL38" s="530"/>
      <c r="CM38" s="530"/>
    </row>
    <row r="39" customFormat="false" ht="12.75" hidden="false" customHeight="false" outlineLevel="0" collapsed="false">
      <c r="A39" s="1228"/>
      <c r="B39" s="1275" t="s">
        <v>1068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1"/>
      <c r="P39" s="1232"/>
      <c r="Q39" s="1246"/>
      <c r="R39" s="1234"/>
      <c r="S39" s="1228"/>
      <c r="T39" s="1275" t="s">
        <v>1069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1"/>
      <c r="AH39" s="1232"/>
      <c r="AI39" s="1246"/>
      <c r="AJ39" s="1234"/>
      <c r="AK39" s="1228"/>
      <c r="AL39" s="1275" t="s">
        <v>1070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1"/>
      <c r="AZ39" s="1232"/>
      <c r="BA39" s="1246"/>
      <c r="BB39" s="1234"/>
    </row>
    <row r="40" customFormat="false" ht="8.1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1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1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1"/>
      <c r="AZ40" s="1232"/>
      <c r="BA40" s="1246"/>
      <c r="BB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7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7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7"/>
      <c r="AZ41" s="1248"/>
      <c r="BB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7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7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7"/>
      <c r="AZ42" s="1248"/>
      <c r="BA42" s="1246"/>
      <c r="BB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10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10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10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n">
        <v>1</v>
      </c>
      <c r="I44" s="1253" t="n">
        <v>2</v>
      </c>
      <c r="J44" s="1253" t="n">
        <v>3</v>
      </c>
      <c r="K44" s="1253" t="n">
        <v>4</v>
      </c>
      <c r="L44" s="1253" t="n">
        <v>5</v>
      </c>
      <c r="M44" s="1253" t="n">
        <v>6</v>
      </c>
      <c r="N44" s="1253" t="n">
        <v>8</v>
      </c>
      <c r="O44" s="1254" t="n">
        <v>10</v>
      </c>
      <c r="P44" s="1232"/>
      <c r="Q44" s="688" t="str">
        <f aca="false">IF(RIGHT(E47,1)="1","1",IF(RIGHT(E47,1)="2","2",IF(RIGHT(E47,1)="3","3",IF(RIGHT(E47,1)="4","4",IF(RIGHT(E47,1)="5","5",IF(RIGHT(E47,1)="6","6",IF(RIGHT(E47,1)="7","8","10")))))))</f>
        <v>10</v>
      </c>
      <c r="R44" s="1251"/>
      <c r="S44" s="1249"/>
      <c r="T44" s="1232"/>
      <c r="U44" s="688"/>
      <c r="V44" s="688"/>
      <c r="W44" s="1232"/>
      <c r="X44" s="1232"/>
      <c r="Y44" s="688"/>
      <c r="Z44" s="1252" t="n">
        <v>1</v>
      </c>
      <c r="AA44" s="1253" t="n">
        <v>2</v>
      </c>
      <c r="AB44" s="1253" t="n">
        <v>3</v>
      </c>
      <c r="AC44" s="1253" t="n">
        <v>4</v>
      </c>
      <c r="AD44" s="1253" t="n">
        <v>5</v>
      </c>
      <c r="AE44" s="1253" t="n">
        <v>6</v>
      </c>
      <c r="AF44" s="1253" t="n">
        <v>8</v>
      </c>
      <c r="AG44" s="1254" t="n">
        <v>10</v>
      </c>
      <c r="AH44" s="1232"/>
      <c r="AI44" s="688" t="str">
        <f aca="false">IF(RIGHT(W47,1)="1","1",IF(RIGHT(W47,1)="2","2",IF(RIGHT(W47,1)="3","3",IF(RIGHT(W47,1)="4","4",IF(RIGHT(W47,1)="5","5",IF(RIGHT(W47,1)="6","6",IF(RIGHT(W47,1)="7","8","10")))))))</f>
        <v>10</v>
      </c>
      <c r="AJ44" s="1251"/>
      <c r="AK44" s="1249"/>
      <c r="AL44" s="1232"/>
      <c r="AM44" s="688"/>
      <c r="AN44" s="688"/>
      <c r="AO44" s="1232"/>
      <c r="AP44" s="1232"/>
      <c r="AQ44" s="688"/>
      <c r="AR44" s="1252" t="n">
        <v>1</v>
      </c>
      <c r="AS44" s="1253" t="n">
        <v>2</v>
      </c>
      <c r="AT44" s="1253" t="n">
        <v>3</v>
      </c>
      <c r="AU44" s="1253" t="n">
        <v>4</v>
      </c>
      <c r="AV44" s="1253" t="n">
        <v>5</v>
      </c>
      <c r="AW44" s="1253" t="n">
        <v>6</v>
      </c>
      <c r="AX44" s="1253" t="n">
        <v>8</v>
      </c>
      <c r="AY44" s="1254" t="n">
        <v>10</v>
      </c>
      <c r="AZ44" s="1232"/>
      <c r="BA44" s="688" t="str">
        <f aca="false">IF(RIGHT(AO47,1)="1","1",IF(RIGHT(AO47,1)="2","2",IF(RIGHT(AO47,1)="3","3",IF(RIGHT(AO47,1)="4","4",IF(RIGHT(AO47,1)="5","5",IF(RIGHT(AO47,1)="6","6",IF(RIGHT(AO47,1)="7","8","10")))))))</f>
        <v>10</v>
      </c>
      <c r="BB44" s="1251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</row>
    <row r="45" s="1212" customFormat="true" ht="13.5" hidden="false" customHeight="false" outlineLevel="0" collapsed="false">
      <c r="A45" s="1249"/>
      <c r="B45" s="1255" t="s">
        <v>1036</v>
      </c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 t="n">
        <v>8</v>
      </c>
      <c r="P45" s="1261"/>
      <c r="Q45" s="1246"/>
      <c r="R45" s="1251"/>
      <c r="S45" s="1249"/>
      <c r="T45" s="1255" t="s">
        <v>1036</v>
      </c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 t="n">
        <v>8</v>
      </c>
      <c r="AH45" s="1261"/>
      <c r="AI45" s="1246"/>
      <c r="AJ45" s="1251"/>
      <c r="AK45" s="1249"/>
      <c r="AL45" s="1255" t="s">
        <v>1036</v>
      </c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 t="n">
        <v>8</v>
      </c>
      <c r="AZ45" s="1261"/>
      <c r="BA45" s="1246"/>
      <c r="BB45" s="1251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832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832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832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CF27</f>
        <v>0</v>
      </c>
      <c r="F47" s="1271"/>
      <c r="G47" s="1267"/>
      <c r="H47" s="1269" t="n">
        <v>1.18</v>
      </c>
      <c r="I47" s="1269" t="n">
        <v>1.05</v>
      </c>
      <c r="J47" s="1269" t="n">
        <v>0.95</v>
      </c>
      <c r="K47" s="1269" t="n">
        <v>0.9</v>
      </c>
      <c r="L47" s="1269" t="n">
        <v>0.87</v>
      </c>
      <c r="M47" s="1269" t="n">
        <v>0.84</v>
      </c>
      <c r="N47" s="1269" t="n">
        <v>0.81</v>
      </c>
      <c r="O47" s="1269" t="n">
        <v>0.78</v>
      </c>
      <c r="P47" s="1270"/>
      <c r="Q47" s="1246" t="n">
        <f aca="false">(IF(E47=11,H47,IF(E47=12,I47,IF(E47=13,J47,IF(E47=14,K47,IF(E47=15,L47,IF(E47=16,M47,IF(E47=17,N47,IF(E47=18,O47,0)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CI27</f>
        <v>0</v>
      </c>
      <c r="X47" s="1271"/>
      <c r="Y47" s="1267"/>
      <c r="Z47" s="1269" t="n">
        <v>1.07</v>
      </c>
      <c r="AA47" s="1269" t="n">
        <v>1</v>
      </c>
      <c r="AB47" s="1269" t="n">
        <v>0.95</v>
      </c>
      <c r="AC47" s="1269" t="n">
        <v>0.9</v>
      </c>
      <c r="AD47" s="1269" t="n">
        <v>0.87</v>
      </c>
      <c r="AE47" s="1269" t="n">
        <v>0.83</v>
      </c>
      <c r="AF47" s="1269" t="n">
        <v>0.81</v>
      </c>
      <c r="AG47" s="1269" t="n">
        <v>0.79</v>
      </c>
      <c r="AH47" s="1270"/>
      <c r="AI47" s="1246" t="n">
        <f aca="false">(IF(W47=11,Z47,IF(W47=12,AA47,IF(W47=13,AB47,IF(W47=14,AC47,IF(W47=15,AD47,IF(W47=16,AE47,IF(W47=17,AF47,IF(W47=18,AG47,0)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CL27</f>
        <v>0</v>
      </c>
      <c r="AP47" s="1271"/>
      <c r="AQ47" s="1267"/>
      <c r="AR47" s="1269" t="n">
        <v>1.09</v>
      </c>
      <c r="AS47" s="1269" t="n">
        <v>1.01</v>
      </c>
      <c r="AT47" s="1269" t="n">
        <v>0.95</v>
      </c>
      <c r="AU47" s="1269" t="n">
        <v>0.91</v>
      </c>
      <c r="AV47" s="1269" t="n">
        <v>0.87</v>
      </c>
      <c r="AW47" s="1269" t="n">
        <v>0.85</v>
      </c>
      <c r="AX47" s="1269" t="n">
        <v>0.81</v>
      </c>
      <c r="AY47" s="1269" t="n">
        <v>0.79</v>
      </c>
      <c r="AZ47" s="1270"/>
      <c r="BA47" s="1246" t="n">
        <f aca="false">(IF(AO47=11,AR47,IF(AO47=12,AS47,IF(AO47=13,AT47,IF(AO47=14,AU47,IF(AO47=15,AV47,IF(AO47=16,AW47,IF(AO47=17,AX47,IF(AO47=18,AY47,0)))))))))</f>
        <v>0</v>
      </c>
      <c r="BB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1.09</v>
      </c>
      <c r="I48" s="1269" t="n">
        <v>0.95</v>
      </c>
      <c r="J48" s="1269" t="n">
        <v>0.86</v>
      </c>
      <c r="K48" s="1269" t="n">
        <v>0.81</v>
      </c>
      <c r="L48" s="1269" t="n">
        <v>0.78</v>
      </c>
      <c r="M48" s="1269" t="n">
        <v>0.75</v>
      </c>
      <c r="N48" s="1269" t="n">
        <v>0.72</v>
      </c>
      <c r="O48" s="1269" t="n">
        <v>0.7</v>
      </c>
      <c r="P48" s="1270"/>
      <c r="Q48" s="1246" t="n">
        <f aca="false">(IF(E47=21,H48,IF(E47=22,I48,IF(E47=23,J48,IF(E47=24,K48,IF(E47=25,L48,IF(E47=26,M48,IF(E47=27,N48,IF(E47=28,O48,0)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1.05</v>
      </c>
      <c r="AA48" s="1269" t="n">
        <v>0.95</v>
      </c>
      <c r="AB48" s="1269" t="n">
        <v>0.86</v>
      </c>
      <c r="AC48" s="1269" t="n">
        <v>0.82</v>
      </c>
      <c r="AD48" s="1269" t="n">
        <v>0.78</v>
      </c>
      <c r="AE48" s="1269" t="n">
        <v>0.76</v>
      </c>
      <c r="AF48" s="1269" t="n">
        <v>0.72</v>
      </c>
      <c r="AG48" s="1269" t="n">
        <v>0.7</v>
      </c>
      <c r="AH48" s="1270"/>
      <c r="AI48" s="1246" t="n">
        <f aca="false">(IF(W47=21,Z48,IF(W47=22,AA48,IF(W47=23,AB48,IF(W47=24,AC48,IF(W47=25,AD48,IF(W47=26,AE48,IF(W47=27,AF48,IF(W47=28,AG48,0)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1.06</v>
      </c>
      <c r="AS48" s="1269" t="n">
        <v>0.95</v>
      </c>
      <c r="AT48" s="1269" t="n">
        <v>0.86</v>
      </c>
      <c r="AU48" s="1269" t="n">
        <v>0.82</v>
      </c>
      <c r="AV48" s="1269" t="n">
        <v>0.78</v>
      </c>
      <c r="AW48" s="1269" t="n">
        <v>0.76</v>
      </c>
      <c r="AX48" s="1269" t="n">
        <v>0.73</v>
      </c>
      <c r="AY48" s="1269" t="n">
        <v>0.7</v>
      </c>
      <c r="AZ48" s="1270"/>
      <c r="BA48" s="1246" t="n">
        <f aca="false">(IF(AO47=21,AR48,IF(AO47=22,AS48,IF(AO47=23,AT48,IF(AO47=24,AU48,IF(AO47=25,AV48,IF(AO47=26,AW48,IF(AO47=27,AX48,IF(AO47=28,AY48,0)))))))))</f>
        <v>0</v>
      </c>
      <c r="BB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1.01</v>
      </c>
      <c r="I49" s="1269" t="n">
        <v>0.88</v>
      </c>
      <c r="J49" s="1269" t="n">
        <v>0.78</v>
      </c>
      <c r="K49" s="1269" t="n">
        <v>0.74</v>
      </c>
      <c r="L49" s="1269" t="n">
        <v>0.7</v>
      </c>
      <c r="M49" s="1269" t="n">
        <v>0.68</v>
      </c>
      <c r="N49" s="1269" t="n">
        <v>0.65</v>
      </c>
      <c r="O49" s="1269" t="n">
        <v>0.63</v>
      </c>
      <c r="P49" s="1270"/>
      <c r="Q49" s="1246" t="n">
        <f aca="false">(IF(E47=31,H49,IF(E47=32,I49,IF(E47=33,J49,IF(E47=34,K49,IF(E47=35,L49,IF(E47=36,M49,IF(E47=37,N49,IF(E47=38,O49,0)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1.01</v>
      </c>
      <c r="AA49" s="1269" t="n">
        <v>0.88</v>
      </c>
      <c r="AB49" s="1269" t="n">
        <v>0.79</v>
      </c>
      <c r="AC49" s="1269" t="n">
        <v>0.74</v>
      </c>
      <c r="AD49" s="1269" t="n">
        <v>0.71</v>
      </c>
      <c r="AE49" s="1269" t="n">
        <v>0.69</v>
      </c>
      <c r="AF49" s="1269" t="n">
        <v>0.65</v>
      </c>
      <c r="AG49" s="1269" t="n">
        <v>0.63</v>
      </c>
      <c r="AH49" s="1270"/>
      <c r="AI49" s="1246" t="n">
        <f aca="false">(IF(W47=31,Z49,IF(W47=32,AA49,IF(W47=33,AB49,IF(W47=34,AC49,IF(W47=35,AD49,IF(W47=36,AE49,IF(W47=37,AF49,IF(W47=38,AG49,0)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1.01</v>
      </c>
      <c r="AS49" s="1269" t="n">
        <v>0.88</v>
      </c>
      <c r="AT49" s="1269" t="n">
        <v>0.79</v>
      </c>
      <c r="AU49" s="1269" t="n">
        <v>0.74</v>
      </c>
      <c r="AV49" s="1269" t="n">
        <v>0.71</v>
      </c>
      <c r="AW49" s="1269" t="n">
        <v>0.69</v>
      </c>
      <c r="AX49" s="1269" t="n">
        <v>0.66</v>
      </c>
      <c r="AY49" s="1269" t="n">
        <v>0.64</v>
      </c>
      <c r="AZ49" s="1270"/>
      <c r="BA49" s="1246" t="n">
        <f aca="false">(IF(AO47=31,AR49,IF(AO47=32,AS49,IF(AO47=33,AT49,IF(AO47=34,AU49,IF(AO47=35,AV49,IF(AO47=36,AW49,IF(AO47=37,AX49,IF(AO47=38,AY49,0)))))))))</f>
        <v>0</v>
      </c>
      <c r="BB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2</v>
      </c>
      <c r="I50" s="1269" t="n">
        <v>0.78</v>
      </c>
      <c r="J50" s="1269" t="n">
        <v>0.69</v>
      </c>
      <c r="K50" s="1269" t="n">
        <v>0.65</v>
      </c>
      <c r="L50" s="1269" t="n">
        <v>0.62</v>
      </c>
      <c r="M50" s="1269" t="n">
        <v>0.6</v>
      </c>
      <c r="N50" s="1269" t="n">
        <v>0.57</v>
      </c>
      <c r="O50" s="1269" t="n">
        <v>0.55</v>
      </c>
      <c r="P50" s="1270"/>
      <c r="Q50" s="1246" t="n">
        <f aca="false">(IF(E47=41,H50,IF(E47=42,I50,IF(E47=43,J50,IF(E47=44,K50,IF(E47=45,L50,IF(E47=46,M50,IF(E47=47,N50,IF(E47=48,O50,0)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2</v>
      </c>
      <c r="AA50" s="1269" t="n">
        <v>0.78</v>
      </c>
      <c r="AB50" s="1269" t="n">
        <v>0.69</v>
      </c>
      <c r="AC50" s="1269" t="n">
        <v>0.65</v>
      </c>
      <c r="AD50" s="1269" t="n">
        <v>0.62</v>
      </c>
      <c r="AE50" s="1269" t="n">
        <v>0.6</v>
      </c>
      <c r="AF50" s="1269" t="n">
        <v>0.57</v>
      </c>
      <c r="AG50" s="1269" t="n">
        <v>0.55</v>
      </c>
      <c r="AH50" s="1270"/>
      <c r="AI50" s="1246" t="n">
        <f aca="false">(IF(W47=41,Z50,IF(W47=42,AA50,IF(W47=43,AB50,IF(W47=44,AC50,IF(W47=45,AD50,IF(W47=46,AE50,IF(W47=47,AF50,IF(W47=48,AG50,0)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92</v>
      </c>
      <c r="AS50" s="1269" t="n">
        <v>0.78</v>
      </c>
      <c r="AT50" s="1269" t="n">
        <v>0.69</v>
      </c>
      <c r="AU50" s="1269" t="n">
        <v>0.65</v>
      </c>
      <c r="AV50" s="1269" t="n">
        <v>0.62</v>
      </c>
      <c r="AW50" s="1269" t="n">
        <v>0.6</v>
      </c>
      <c r="AX50" s="1269" t="n">
        <v>0.57</v>
      </c>
      <c r="AY50" s="1269" t="n">
        <v>0.55</v>
      </c>
      <c r="AZ50" s="1270"/>
      <c r="BA50" s="1246" t="n">
        <f aca="false">(IF(AO47=41,AR50,IF(AO47=42,AS50,IF(AO47=43,AT50,IF(AO47=44,AU50,IF(AO47=45,AV50,IF(AO47=46,AW50,IF(AO47=47,AX50,IF(AO47=48,AY50,0)))))))))</f>
        <v>0</v>
      </c>
      <c r="BB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85</v>
      </c>
      <c r="I51" s="1269" t="n">
        <v>0.71</v>
      </c>
      <c r="J51" s="1269" t="n">
        <v>0.62</v>
      </c>
      <c r="K51" s="1269" t="n">
        <v>0.58</v>
      </c>
      <c r="L51" s="1269" t="n">
        <v>0.55</v>
      </c>
      <c r="M51" s="1269" t="n">
        <v>0.53</v>
      </c>
      <c r="N51" s="1269" t="n">
        <v>0.51</v>
      </c>
      <c r="O51" s="1269" t="n">
        <v>0.49</v>
      </c>
      <c r="P51" s="1270"/>
      <c r="Q51" s="1246" t="n">
        <f aca="false">(IF(E47=51,H51,IF(E47=52,I51,IF(E47=53,J51,IF(E47=54,K51,IF(E47=55,L51,IF(E47=56,M51,IF(E47=57,N51,IF(E47=58,O51,0)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5</v>
      </c>
      <c r="AA51" s="1269" t="n">
        <v>0.71</v>
      </c>
      <c r="AB51" s="1269" t="n">
        <v>0.62</v>
      </c>
      <c r="AC51" s="1269" t="n">
        <v>0.58</v>
      </c>
      <c r="AD51" s="1269" t="n">
        <v>0.55</v>
      </c>
      <c r="AE51" s="1269" t="n">
        <v>0.53</v>
      </c>
      <c r="AF51" s="1269" t="n">
        <v>0.51</v>
      </c>
      <c r="AG51" s="1269" t="n">
        <v>0.49</v>
      </c>
      <c r="AH51" s="1270"/>
      <c r="AI51" s="1246" t="n">
        <f aca="false">(IF(W47=51,Z51,IF(W47=52,AA51,IF(W47=53,AB51,IF(W47=54,AC51,IF(W47=55,AD51,IF(W47=56,AE51,IF(W47=57,AF51,IF(W47=58,AG51,0)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5</v>
      </c>
      <c r="AS51" s="1269" t="n">
        <v>0.71</v>
      </c>
      <c r="AT51" s="1269" t="n">
        <v>0.62</v>
      </c>
      <c r="AU51" s="1269" t="n">
        <v>0.58</v>
      </c>
      <c r="AV51" s="1269" t="n">
        <v>0.55</v>
      </c>
      <c r="AW51" s="1269" t="n">
        <v>0.53</v>
      </c>
      <c r="AX51" s="1269" t="n">
        <v>0.51</v>
      </c>
      <c r="AY51" s="1269" t="n">
        <v>0.49</v>
      </c>
      <c r="AZ51" s="1270"/>
      <c r="BA51" s="1246" t="n">
        <f aca="false">(IF(AO47=51,AR51,IF(AO47=52,AS51,IF(AO47=53,AT51,IF(AO47=54,AU51,IF(AO47=55,AV51,IF(AO47=56,AW51,IF(AO47=57,AX51,IF(AO47=58,AY51,0)))))))))</f>
        <v>0</v>
      </c>
      <c r="BB51" s="1234"/>
    </row>
    <row r="52" customFormat="false" ht="13.5" hidden="false" customHeight="true" outlineLevel="0" collapsed="false">
      <c r="A52" s="1228"/>
      <c r="B52" s="1262"/>
      <c r="C52" s="1272" t="str">
        <f aca="false">CONCATENATE("813)  Erdverlegte Kabel: Wärmewiderstand K*m/W = 1,5   Belastungsgrad =  ",IF(LEFT(E47,1)="1","0,5",IF(LEFT(E47,1)="2","0,6",IF(LEFT(E47,1)="3","0,7",IF(LEFT(E47,1)="4","0,85",IF(LEFT(E47,1)="5","1,0","xxx"))))),"")</f>
        <v>813)  Erdverlegte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823)  Erdverlegte Kabel: Wärmewiderstand K*m/W = 1,5   Belastungsgrad =  ",IF(LEFT(W47,1)="1","0,5",IF(LEFT(W47,1)="2","0,6",IF(LEFT(W47,1)="3","0,7",IF(LEFT(W47,1)="4","0,85",IF(LEFT(W47,1)="5","1,0","xxx"))))),"")</f>
        <v>823)  Erdverlegte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833)  Erdverlegte Kabel: Wärmewiderstand K*m/W = 1,5   Belastungsgrad =  ",IF(LEFT(AO47,1)="1","0,5",IF(LEFT(AO47,1)="2","0,6",IF(LEFT(AO47,1)="3","0,7",IF(LEFT(AO47,1)="4","0,85",IF(LEFT(AO47,1)="5","1,0","xxx"))))),"")</f>
        <v>833)  Erdverlegte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</row>
    <row r="53" customFormat="false" ht="13.5" hidden="false" customHeight="true" outlineLevel="0" collapsed="false">
      <c r="A53" s="1228"/>
      <c r="B53" s="1262"/>
      <c r="C53" s="1274" t="str">
        <f aca="false">CONCATENATE("       VPE Kabel  Anzahl der Drehstromsysteme = ",Q44)</f>
        <v>       VPE Kabel  Anzahl der Drehstromsysteme = 1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PVC Kabel  Anzahl der Drehstromsysteme = ",AI44)</f>
        <v>       PVC Kabel  Anzahl der Drehstromsysteme = 1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Masse Kabel  Anzahl der Drehstromsysteme = ",BA44)</f>
        <v>       Masse Kabel  Anzahl der Drehstromsysteme = 1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</row>
    <row r="54" s="1231" customFormat="true" ht="8.1" hidden="false" customHeight="true" outlineLevel="0" collapsed="false">
      <c r="A54" s="1228"/>
      <c r="C54" s="1230"/>
      <c r="D54" s="1230"/>
      <c r="G54" s="1230"/>
      <c r="P54" s="1232"/>
      <c r="Q54" s="1241"/>
      <c r="R54" s="1234"/>
      <c r="S54" s="1228"/>
      <c r="U54" s="1230"/>
      <c r="V54" s="1230"/>
      <c r="Y54" s="1230"/>
      <c r="AH54" s="1232"/>
      <c r="AI54" s="1241"/>
      <c r="AJ54" s="1234"/>
      <c r="AK54" s="1228"/>
      <c r="AM54" s="1230"/>
      <c r="AN54" s="1230"/>
      <c r="AQ54" s="1230"/>
      <c r="AZ54" s="1232"/>
      <c r="BA54" s="1241"/>
      <c r="BB54" s="1234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</row>
    <row r="55" customFormat="false" ht="12.75" hidden="false" customHeight="false" outlineLevel="0" collapsed="false">
      <c r="A55" s="1228"/>
      <c r="B55" s="1275" t="s">
        <v>1071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1"/>
      <c r="P55" s="1232"/>
      <c r="Q55" s="1246"/>
      <c r="R55" s="1234"/>
      <c r="S55" s="1228"/>
      <c r="T55" s="1275" t="s">
        <v>1072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1"/>
      <c r="AH55" s="1232"/>
      <c r="AI55" s="1246"/>
      <c r="AJ55" s="1234"/>
      <c r="AK55" s="1228"/>
      <c r="AL55" s="1275" t="s">
        <v>1073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1"/>
      <c r="AZ55" s="1232"/>
      <c r="BA55" s="1246"/>
      <c r="BB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1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1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1"/>
      <c r="AZ56" s="1232"/>
      <c r="BA56" s="1246"/>
      <c r="BB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7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7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7"/>
      <c r="AZ57" s="1248"/>
      <c r="BB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7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7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7"/>
      <c r="AZ58" s="1248"/>
      <c r="BA58" s="1246"/>
      <c r="BB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10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10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10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530"/>
      <c r="BD59" s="530"/>
      <c r="BE59" s="530"/>
      <c r="BF59" s="530"/>
      <c r="BG59" s="530"/>
      <c r="BH59" s="530"/>
      <c r="BI59" s="530"/>
      <c r="BJ59" s="530"/>
      <c r="BK59" s="530"/>
      <c r="BL59" s="530"/>
      <c r="BM59" s="530"/>
      <c r="BN59" s="530"/>
      <c r="BO59" s="530"/>
      <c r="BP59" s="530"/>
      <c r="BQ59" s="530"/>
      <c r="BR59" s="530"/>
      <c r="BS59" s="530"/>
      <c r="BT59" s="530"/>
      <c r="BU59" s="530"/>
      <c r="BV59" s="530"/>
      <c r="BW59" s="530"/>
      <c r="BX59" s="530"/>
      <c r="BY59" s="530"/>
      <c r="BZ59" s="530"/>
      <c r="CA59" s="530"/>
      <c r="CB59" s="530"/>
      <c r="CC59" s="530"/>
      <c r="CD59" s="530"/>
      <c r="CE59" s="530"/>
      <c r="CF59" s="530"/>
      <c r="CG59" s="530"/>
      <c r="CH59" s="530"/>
      <c r="CI59" s="530"/>
      <c r="CJ59" s="530"/>
      <c r="CK59" s="530"/>
      <c r="CL59" s="530"/>
      <c r="CM59" s="530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n">
        <v>1</v>
      </c>
      <c r="I60" s="1253" t="n">
        <v>2</v>
      </c>
      <c r="J60" s="1253" t="n">
        <v>3</v>
      </c>
      <c r="K60" s="1253" t="n">
        <v>4</v>
      </c>
      <c r="L60" s="1253" t="n">
        <v>5</v>
      </c>
      <c r="M60" s="1253" t="n">
        <v>6</v>
      </c>
      <c r="N60" s="1253" t="n">
        <v>8</v>
      </c>
      <c r="O60" s="1254" t="n">
        <v>10</v>
      </c>
      <c r="P60" s="1232"/>
      <c r="Q60" s="688" t="str">
        <f aca="false">IF(RIGHT(E63,1)="1","1",IF(RIGHT(E63,1)="2","2",IF(RIGHT(E63,1)="3","3",IF(RIGHT(E63,1)="4","4",IF(RIGHT(E63,1)="5","5",IF(RIGHT(E63,1)="6","6",IF(RIGHT(E63,1)="7","8","10")))))))</f>
        <v>2</v>
      </c>
      <c r="R60" s="1251"/>
      <c r="S60" s="1249"/>
      <c r="T60" s="1232"/>
      <c r="U60" s="688"/>
      <c r="V60" s="688"/>
      <c r="W60" s="1232"/>
      <c r="X60" s="1232"/>
      <c r="Y60" s="688"/>
      <c r="Z60" s="1252" t="n">
        <v>1</v>
      </c>
      <c r="AA60" s="1253" t="n">
        <v>2</v>
      </c>
      <c r="AB60" s="1253" t="n">
        <v>3</v>
      </c>
      <c r="AC60" s="1253" t="n">
        <v>4</v>
      </c>
      <c r="AD60" s="1253" t="n">
        <v>5</v>
      </c>
      <c r="AE60" s="1253" t="n">
        <v>6</v>
      </c>
      <c r="AF60" s="1253" t="n">
        <v>8</v>
      </c>
      <c r="AG60" s="1254" t="n">
        <v>10</v>
      </c>
      <c r="AH60" s="1232"/>
      <c r="AI60" s="688" t="str">
        <f aca="false">IF(RIGHT(W63,1)="1","1",IF(RIGHT(W63,1)="2","2",IF(RIGHT(W63,1)="3","3",IF(RIGHT(W63,1)="4","4",IF(RIGHT(W63,1)="5","5",IF(RIGHT(W63,1)="6","6",IF(RIGHT(W63,1)="7","8","10")))))))</f>
        <v>10</v>
      </c>
      <c r="AJ60" s="1251"/>
      <c r="AK60" s="1249"/>
      <c r="AL60" s="1232"/>
      <c r="AM60" s="688"/>
      <c r="AN60" s="688"/>
      <c r="AO60" s="1232"/>
      <c r="AP60" s="1232"/>
      <c r="AQ60" s="688"/>
      <c r="AR60" s="1252" t="n">
        <v>1</v>
      </c>
      <c r="AS60" s="1253" t="n">
        <v>2</v>
      </c>
      <c r="AT60" s="1253" t="n">
        <v>3</v>
      </c>
      <c r="AU60" s="1253" t="n">
        <v>4</v>
      </c>
      <c r="AV60" s="1253" t="n">
        <v>5</v>
      </c>
      <c r="AW60" s="1253" t="n">
        <v>6</v>
      </c>
      <c r="AX60" s="1253" t="n">
        <v>8</v>
      </c>
      <c r="AY60" s="1254" t="n">
        <v>10</v>
      </c>
      <c r="AZ60" s="1232"/>
      <c r="BA60" s="688" t="str">
        <f aca="false">IF(RIGHT(AO63,1)="1","1",IF(RIGHT(AO63,1)="2","2",IF(RIGHT(AO63,1)="3","3",IF(RIGHT(AO63,1)="4","4",IF(RIGHT(AO63,1)="5","5",IF(RIGHT(AO63,1)="6","6",IF(RIGHT(AO63,1)="7","8","10")))))))</f>
        <v>10</v>
      </c>
      <c r="BB60" s="1251"/>
      <c r="BC60" s="530"/>
      <c r="BD60" s="530"/>
      <c r="BE60" s="530"/>
      <c r="BF60" s="530"/>
      <c r="BG60" s="530"/>
      <c r="BH60" s="530"/>
      <c r="BI60" s="530"/>
      <c r="BJ60" s="530"/>
      <c r="BK60" s="530"/>
      <c r="BL60" s="530"/>
      <c r="BM60" s="530"/>
      <c r="BN60" s="530"/>
      <c r="BO60" s="530"/>
      <c r="BP60" s="530"/>
      <c r="BQ60" s="530"/>
      <c r="BR60" s="530"/>
      <c r="BS60" s="530"/>
      <c r="BT60" s="530"/>
      <c r="BU60" s="530"/>
      <c r="BV60" s="530"/>
      <c r="BW60" s="530"/>
      <c r="BX60" s="530"/>
      <c r="BY60" s="530"/>
      <c r="BZ60" s="530"/>
      <c r="CA60" s="530"/>
      <c r="CB60" s="530"/>
      <c r="CC60" s="530"/>
      <c r="CD60" s="530"/>
      <c r="CE60" s="530"/>
      <c r="CF60" s="530"/>
      <c r="CG60" s="530"/>
      <c r="CH60" s="530"/>
      <c r="CI60" s="530"/>
      <c r="CJ60" s="530"/>
      <c r="CK60" s="530"/>
      <c r="CL60" s="530"/>
      <c r="CM60" s="530"/>
    </row>
    <row r="61" s="1212" customFormat="true" ht="13.5" hidden="false" customHeight="false" outlineLevel="0" collapsed="false">
      <c r="A61" s="1249"/>
      <c r="B61" s="1255" t="s">
        <v>1036</v>
      </c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 t="s">
        <v>1036</v>
      </c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 t="s">
        <v>1036</v>
      </c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530"/>
      <c r="BD61" s="530"/>
      <c r="BE61" s="530"/>
      <c r="BF61" s="530"/>
      <c r="BG61" s="530"/>
      <c r="BH61" s="530"/>
      <c r="BI61" s="530"/>
      <c r="BJ61" s="530"/>
      <c r="BK61" s="530"/>
      <c r="BL61" s="530"/>
      <c r="BM61" s="530"/>
      <c r="BN61" s="530"/>
      <c r="BO61" s="530"/>
      <c r="BP61" s="530"/>
      <c r="BQ61" s="530"/>
      <c r="BR61" s="530"/>
      <c r="BS61" s="530"/>
      <c r="BT61" s="530"/>
      <c r="BU61" s="530"/>
      <c r="BV61" s="530"/>
      <c r="BW61" s="530"/>
      <c r="BX61" s="530"/>
      <c r="BY61" s="530"/>
      <c r="BZ61" s="530"/>
      <c r="CA61" s="530"/>
      <c r="CB61" s="530"/>
      <c r="CC61" s="530"/>
      <c r="CD61" s="530"/>
      <c r="CE61" s="530"/>
      <c r="CF61" s="530"/>
      <c r="CG61" s="530"/>
      <c r="CH61" s="530"/>
      <c r="CI61" s="530"/>
      <c r="CJ61" s="530"/>
      <c r="CK61" s="530"/>
      <c r="CL61" s="530"/>
      <c r="CM61" s="530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832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832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832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CF33</f>
        <v>52</v>
      </c>
      <c r="F63" s="1271"/>
      <c r="G63" s="1267"/>
      <c r="H63" s="1269" t="n">
        <v>1.19</v>
      </c>
      <c r="I63" s="1269" t="n">
        <v>1.06</v>
      </c>
      <c r="J63" s="1269" t="n">
        <v>0.96</v>
      </c>
      <c r="K63" s="1269" t="n">
        <v>0.91</v>
      </c>
      <c r="L63" s="1269" t="n">
        <v>0.87</v>
      </c>
      <c r="M63" s="1269" t="n">
        <v>0.85</v>
      </c>
      <c r="N63" s="1269" t="n">
        <v>0.81</v>
      </c>
      <c r="O63" s="1269" t="n">
        <v>0.79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CI33</f>
        <v>0</v>
      </c>
      <c r="X63" s="1271"/>
      <c r="Y63" s="1267"/>
      <c r="Z63" s="1269" t="n">
        <v>1.16</v>
      </c>
      <c r="AA63" s="1269" t="n">
        <v>1.05</v>
      </c>
      <c r="AB63" s="1269" t="n">
        <v>0.96</v>
      </c>
      <c r="AC63" s="1269" t="n">
        <v>0.91</v>
      </c>
      <c r="AD63" s="1269" t="n">
        <v>0.87</v>
      </c>
      <c r="AE63" s="1269" t="n">
        <v>0.85</v>
      </c>
      <c r="AF63" s="1269" t="n">
        <v>0.81</v>
      </c>
      <c r="AG63" s="1269" t="n">
        <v>0.79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CL33</f>
        <v>0</v>
      </c>
      <c r="AP63" s="1271"/>
      <c r="AQ63" s="1267"/>
      <c r="AR63" s="1269" t="n">
        <v>1.19</v>
      </c>
      <c r="AS63" s="1269" t="n">
        <v>1.05</v>
      </c>
      <c r="AT63" s="1269" t="n">
        <v>0.96</v>
      </c>
      <c r="AU63" s="1269" t="n">
        <v>0.91</v>
      </c>
      <c r="AV63" s="1269" t="n">
        <v>0.87</v>
      </c>
      <c r="AW63" s="1269" t="n">
        <v>0.85</v>
      </c>
      <c r="AX63" s="1269" t="n">
        <v>0.82</v>
      </c>
      <c r="AY63" s="1269" t="n">
        <v>0.79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1.11</v>
      </c>
      <c r="I64" s="1269" t="n">
        <v>0.96</v>
      </c>
      <c r="J64" s="1269" t="n">
        <v>0.86</v>
      </c>
      <c r="K64" s="1269" t="n">
        <v>0.82</v>
      </c>
      <c r="L64" s="1269" t="n">
        <v>0.78</v>
      </c>
      <c r="M64" s="1269" t="n">
        <v>0.76</v>
      </c>
      <c r="N64" s="1269" t="n">
        <v>0.72</v>
      </c>
      <c r="O64" s="1269" t="n">
        <v>0.7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1.1</v>
      </c>
      <c r="AA64" s="1269" t="n">
        <v>0.97</v>
      </c>
      <c r="AB64" s="1269" t="n">
        <v>0.87</v>
      </c>
      <c r="AC64" s="1269" t="n">
        <v>0.82</v>
      </c>
      <c r="AD64" s="1269" t="n">
        <v>0.79</v>
      </c>
      <c r="AE64" s="1269" t="n">
        <v>0.76</v>
      </c>
      <c r="AF64" s="1269" t="n">
        <v>0.73</v>
      </c>
      <c r="AG64" s="1269" t="n">
        <v>0.71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1.1</v>
      </c>
      <c r="AS64" s="1269" t="n">
        <v>0.97</v>
      </c>
      <c r="AT64" s="1269" t="n">
        <v>0.87</v>
      </c>
      <c r="AU64" s="1269" t="n">
        <v>0.82</v>
      </c>
      <c r="AV64" s="1269" t="n">
        <v>0.79</v>
      </c>
      <c r="AW64" s="1269" t="n">
        <v>0.76</v>
      </c>
      <c r="AX64" s="1269" t="n">
        <v>0.73</v>
      </c>
      <c r="AY64" s="1269" t="n">
        <v>0.71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1.03</v>
      </c>
      <c r="I65" s="1269" t="n">
        <v>0.88</v>
      </c>
      <c r="J65" s="1269" t="n">
        <v>0.79</v>
      </c>
      <c r="K65" s="1269" t="n">
        <v>0.74</v>
      </c>
      <c r="L65" s="1269" t="n">
        <v>0.71</v>
      </c>
      <c r="M65" s="1269" t="n">
        <v>0.69</v>
      </c>
      <c r="N65" s="1269" t="n">
        <v>0.65</v>
      </c>
      <c r="O65" s="1269" t="n">
        <v>0.63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1.02</v>
      </c>
      <c r="AA65" s="1269" t="n">
        <v>0.89</v>
      </c>
      <c r="AB65" s="1269" t="n">
        <v>0.79</v>
      </c>
      <c r="AC65" s="1269" t="n">
        <v>0.75</v>
      </c>
      <c r="AD65" s="1269" t="n">
        <v>0.71</v>
      </c>
      <c r="AE65" s="1269" t="n">
        <v>0.69</v>
      </c>
      <c r="AF65" s="1269" t="n">
        <v>0.66</v>
      </c>
      <c r="AG65" s="1269" t="n">
        <v>0.64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1.03</v>
      </c>
      <c r="AS65" s="1269" t="n">
        <v>0.89</v>
      </c>
      <c r="AT65" s="1269" t="n">
        <v>0.79</v>
      </c>
      <c r="AU65" s="1269" t="n">
        <v>0.75</v>
      </c>
      <c r="AV65" s="1269" t="n">
        <v>0.71</v>
      </c>
      <c r="AW65" s="1269" t="n">
        <v>0.69</v>
      </c>
      <c r="AX65" s="1269" t="n">
        <v>0.66</v>
      </c>
      <c r="AY65" s="1269" t="n">
        <v>0.64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93</v>
      </c>
      <c r="I66" s="1269" t="n">
        <v>0.79</v>
      </c>
      <c r="J66" s="1269" t="n">
        <v>0.69</v>
      </c>
      <c r="K66" s="1269" t="n">
        <v>0.65</v>
      </c>
      <c r="L66" s="1269" t="n">
        <v>0.62</v>
      </c>
      <c r="M66" s="1269" t="n">
        <v>0.6</v>
      </c>
      <c r="N66" s="1269" t="n">
        <v>0.57</v>
      </c>
      <c r="O66" s="1269" t="n">
        <v>0.55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93</v>
      </c>
      <c r="AA66" s="1269" t="n">
        <v>0.79</v>
      </c>
      <c r="AB66" s="1269" t="n">
        <v>0.69</v>
      </c>
      <c r="AC66" s="1269" t="n">
        <v>0.65</v>
      </c>
      <c r="AD66" s="1269" t="n">
        <v>0.62</v>
      </c>
      <c r="AE66" s="1269" t="n">
        <v>0.6</v>
      </c>
      <c r="AF66" s="1269" t="n">
        <v>0.57</v>
      </c>
      <c r="AG66" s="1269" t="n">
        <v>0.55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93</v>
      </c>
      <c r="AS66" s="1269" t="n">
        <v>0.79</v>
      </c>
      <c r="AT66" s="1269" t="n">
        <v>0.69</v>
      </c>
      <c r="AU66" s="1269" t="n">
        <v>0.65</v>
      </c>
      <c r="AV66" s="1269" t="n">
        <v>0.62</v>
      </c>
      <c r="AW66" s="1269" t="n">
        <v>0.6</v>
      </c>
      <c r="AX66" s="1269" t="n">
        <v>0.57</v>
      </c>
      <c r="AY66" s="1269" t="n">
        <v>0.55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5</v>
      </c>
      <c r="I67" s="1269" t="n">
        <v>0.71</v>
      </c>
      <c r="J67" s="1269" t="n">
        <v>0.62</v>
      </c>
      <c r="K67" s="1269" t="n">
        <v>0.58</v>
      </c>
      <c r="L67" s="1269" t="n">
        <v>0.55</v>
      </c>
      <c r="M67" s="1269" t="n">
        <v>0.53</v>
      </c>
      <c r="N67" s="1269" t="n">
        <v>0.51</v>
      </c>
      <c r="O67" s="1269" t="n">
        <v>0.49</v>
      </c>
      <c r="P67" s="1270"/>
      <c r="Q67" s="1246" t="n">
        <f aca="false">(IF(E63=51,H67,IF(E63=52,I67,IF(E63=53,J67,IF(E63=54,K67,IF(E63=55,L67,IF(E63=56,M67,IF(E63=57,N67,IF(E63=58,O67,0)))))))))</f>
        <v>0.71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5</v>
      </c>
      <c r="AA67" s="1269" t="n">
        <v>0.71</v>
      </c>
      <c r="AB67" s="1269" t="n">
        <v>0.62</v>
      </c>
      <c r="AC67" s="1269" t="n">
        <v>0.58</v>
      </c>
      <c r="AD67" s="1269" t="n">
        <v>0.55</v>
      </c>
      <c r="AE67" s="1269" t="n">
        <v>0.53</v>
      </c>
      <c r="AF67" s="1269" t="n">
        <v>0.51</v>
      </c>
      <c r="AG67" s="1269" t="n">
        <v>0.49</v>
      </c>
      <c r="AH67" s="1270"/>
      <c r="AI67" s="1246" t="n">
        <f aca="false">(IF(W63=51,Z67,IF(W63=52,AA67,IF(W63=53,AB67,IF(W63=54,AC67,IF(W63=55,AD67,IF(W63=56,AE67,IF(W63=57,AF67,IF(W63=58,AG67,0)))))))))</f>
        <v>0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85</v>
      </c>
      <c r="AS67" s="1269" t="n">
        <v>0.71</v>
      </c>
      <c r="AT67" s="1269" t="n">
        <v>0.62</v>
      </c>
      <c r="AU67" s="1269" t="n">
        <v>0.58</v>
      </c>
      <c r="AV67" s="1269" t="n">
        <v>0.55</v>
      </c>
      <c r="AW67" s="1269" t="n">
        <v>0.53</v>
      </c>
      <c r="AX67" s="1269" t="n">
        <v>0.51</v>
      </c>
      <c r="AY67" s="1269" t="n">
        <v>0.49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</row>
    <row r="68" customFormat="false" ht="13.5" hidden="false" customHeight="true" outlineLevel="0" collapsed="false">
      <c r="A68" s="1228"/>
      <c r="B68" s="1262"/>
      <c r="C68" s="1272" t="str">
        <f aca="false">CONCATENATE("814)  Erdverlegte Kabel: Wärmewiderstand K*m/W = 2,5    Belastungsgrad =  0,5 bis 1,00")</f>
        <v>814)  Erdverlegte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.71</v>
      </c>
      <c r="R68" s="1234"/>
      <c r="S68" s="1228"/>
      <c r="T68" s="1262"/>
      <c r="U68" s="1272" t="str">
        <f aca="false">CONCATENATE("824)  Erdverlegte Kabel: Wärmewiderstand K*m/W = 2,5    Belastungsgrad =  0,5 bis 1,00")</f>
        <v>824)  Erdverlegte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</v>
      </c>
      <c r="AJ68" s="1234"/>
      <c r="AK68" s="1228"/>
      <c r="AL68" s="1262"/>
      <c r="AM68" s="1272" t="str">
        <f aca="false">CONCATENATE("834)  Erdverlegte Kabel: Wärmewiderstand K*m/W = 2,5    Belastungsgrad =  0,5 bis 1,00")</f>
        <v>834)  Erdverlegte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</row>
    <row r="69" customFormat="false" ht="13.5" hidden="false" customHeight="true" outlineLevel="0" collapsed="false">
      <c r="A69" s="1228"/>
      <c r="B69" s="1262"/>
      <c r="C69" s="1274" t="str">
        <f aca="false">CONCATENATE("       VPE Kabel  Anzahl der Drehstromsysteme = ",Q60)</f>
        <v>       VPE Kabel  Anzahl der Drehstromsysteme = 2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PVC Kabel  Anzahl der Drehstromsysteme = ",AI60)</f>
        <v>       PVC Kabel  Anzahl der Drehstromsysteme = 10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Masse Kabel  Anzahl der Drehstromsysteme = ",BA60)</f>
        <v>       Masse Kabel  Anzahl der Drehstromsysteme = 1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</row>
    <row r="70" s="1231" customFormat="true" ht="8.1" hidden="false" customHeight="true" outlineLevel="0" collapsed="false">
      <c r="A70" s="1228"/>
      <c r="C70" s="1230"/>
      <c r="D70" s="1230"/>
      <c r="G70" s="1230"/>
      <c r="P70" s="1232"/>
      <c r="Q70" s="1241"/>
      <c r="R70" s="1234"/>
      <c r="S70" s="1228"/>
      <c r="U70" s="1230"/>
      <c r="V70" s="1230"/>
      <c r="Y70" s="1230"/>
      <c r="AH70" s="1232"/>
      <c r="AI70" s="1241"/>
      <c r="AJ70" s="1234"/>
      <c r="AK70" s="1228"/>
      <c r="AM70" s="1230"/>
      <c r="AN70" s="1230"/>
      <c r="AQ70" s="1230"/>
      <c r="AZ70" s="1232"/>
      <c r="BA70" s="1241"/>
      <c r="BB70" s="1234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1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1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1"/>
      <c r="AZ71" s="1232"/>
      <c r="BB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1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1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1"/>
      <c r="AZ72" s="1232"/>
      <c r="BB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814)  Erdverlegte Kabel: Wärmewiderstand K*m/W = 2,5    Belastungsgrad =  0,5 bis 1,00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.71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 Für Reduktion (nur) ein Feld auswählen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      VPE Kabel  Anzahl der Drehstromsysteme = 2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Für Reduktion (nur) ein Feld auswählen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3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3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3"/>
      <c r="AZ75" s="1285"/>
      <c r="BA75" s="1286"/>
      <c r="BB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C90+U90+AM90)</f>
        <v>2</v>
      </c>
      <c r="C77" s="1278" t="str">
        <f aca="false">IF(B77&gt;2,"FEHLER",IF(Q73&gt;0,C73,IF(AI73&gt;0,U73,IF(BA73&gt;0,AM73,0))))</f>
        <v>814)  Erdverlegte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1</v>
      </c>
      <c r="R77" s="530"/>
      <c r="S77" s="530"/>
      <c r="T77" s="530"/>
      <c r="AI77" s="1279" t="n">
        <f aca="false">IF(AI73&gt;0,1,0)</f>
        <v>0</v>
      </c>
      <c r="BA77" s="1279" t="n">
        <f aca="false">IF(BA73&gt;0,1,0)</f>
        <v>0</v>
      </c>
      <c r="BC77" s="1210"/>
      <c r="BD77" s="1211"/>
      <c r="BE77" s="1211"/>
      <c r="BF77" s="1211"/>
      <c r="BG77" s="1210"/>
      <c r="BH77" s="1210"/>
      <c r="BI77" s="1211"/>
      <c r="BJ77" s="1210"/>
      <c r="BK77" s="1210"/>
      <c r="BL77" s="1210"/>
      <c r="BM77" s="1210"/>
      <c r="BN77" s="1210"/>
      <c r="BO77" s="1210"/>
      <c r="BP77" s="1210"/>
      <c r="BQ77" s="1210"/>
      <c r="BR77" s="1212"/>
      <c r="BS77" s="1210"/>
      <c r="BT77" s="1210"/>
      <c r="BU77" s="1210"/>
      <c r="BV77" s="1210"/>
      <c r="BW77" s="1210"/>
      <c r="BX77" s="1210"/>
      <c r="BY77" s="1210"/>
      <c r="BZ77" s="1210"/>
      <c r="CA77" s="1210"/>
      <c r="CB77" s="1210"/>
      <c r="CC77" s="1210"/>
      <c r="CD77" s="1210"/>
      <c r="CE77" s="1210"/>
      <c r="CF77" s="1210"/>
      <c r="CG77" s="1210"/>
      <c r="CH77" s="1210"/>
      <c r="CI77" s="1210"/>
      <c r="CJ77" s="1210"/>
      <c r="CK77" s="1210"/>
      <c r="CL77" s="1210"/>
      <c r="CM77" s="1210"/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0))))</f>
        <v>       VPE Kabel  Anzahl der Drehstromsysteme = 2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I78" s="1279"/>
      <c r="BA78" s="1279"/>
      <c r="BC78" s="1210"/>
      <c r="BD78" s="1210"/>
      <c r="BE78" s="1211"/>
      <c r="BF78" s="1211"/>
      <c r="BG78" s="1210"/>
      <c r="BH78" s="1210"/>
      <c r="BI78" s="1211"/>
      <c r="BJ78" s="1210"/>
      <c r="BK78" s="1210"/>
      <c r="BL78" s="1210"/>
      <c r="BM78" s="1210"/>
      <c r="BN78" s="1210"/>
      <c r="BO78" s="1210"/>
      <c r="BP78" s="1210"/>
      <c r="BQ78" s="1210"/>
      <c r="BR78" s="1212"/>
      <c r="BS78" s="1210"/>
      <c r="BT78" s="1210"/>
      <c r="BU78" s="1210"/>
      <c r="BV78" s="1210"/>
      <c r="BW78" s="1210"/>
      <c r="BX78" s="1210"/>
      <c r="BY78" s="1210"/>
      <c r="BZ78" s="1210"/>
      <c r="CA78" s="1210"/>
      <c r="CB78" s="1210"/>
      <c r="CC78" s="1210"/>
      <c r="CD78" s="1210"/>
      <c r="CE78" s="1210"/>
      <c r="CF78" s="1210"/>
      <c r="CG78" s="1210"/>
      <c r="CH78" s="1210"/>
      <c r="CI78" s="1210"/>
      <c r="CJ78" s="1210"/>
      <c r="CK78" s="1210"/>
      <c r="CL78" s="1210"/>
      <c r="CM78" s="1210"/>
    </row>
    <row r="79" customFormat="false" ht="12.75" hidden="false" customHeight="true" outlineLevel="0" collapsed="false">
      <c r="O79" s="1212"/>
      <c r="AG79" s="1212"/>
      <c r="AY79" s="1212"/>
      <c r="BD79" s="534"/>
      <c r="BS79" s="534"/>
      <c r="BT79" s="1231"/>
      <c r="BU79" s="1231"/>
      <c r="BV79" s="1231"/>
      <c r="BW79" s="1231"/>
      <c r="BX79" s="1231"/>
      <c r="BY79" s="1231"/>
      <c r="BZ79" s="1231"/>
      <c r="CA79" s="1231"/>
      <c r="CB79" s="1231"/>
      <c r="CC79" s="1231"/>
      <c r="CD79" s="1231"/>
      <c r="CE79" s="1231"/>
      <c r="CF79" s="1231"/>
      <c r="CG79" s="1231"/>
      <c r="CH79" s="1231"/>
      <c r="CI79" s="1231"/>
      <c r="CJ79" s="1231"/>
      <c r="CK79" s="1231"/>
      <c r="CL79" s="1231"/>
      <c r="CM79" s="1231"/>
      <c r="CN79" s="1231"/>
      <c r="CO79" s="1231"/>
      <c r="CP79" s="1231"/>
      <c r="CQ79" s="1231"/>
      <c r="CR79" s="1231"/>
      <c r="CS79" s="1231"/>
      <c r="CT79" s="1231"/>
      <c r="CU79" s="1231"/>
      <c r="CV79" s="1231"/>
      <c r="CW79" s="1231"/>
      <c r="CX79" s="1231"/>
      <c r="CY79" s="1231"/>
      <c r="CZ79" s="1231"/>
      <c r="DA79" s="1231"/>
      <c r="DB79" s="1231"/>
      <c r="DC79" s="1231"/>
      <c r="DD79" s="1231"/>
      <c r="DE79" s="1231"/>
      <c r="DF79" s="1231"/>
      <c r="DG79" s="1231"/>
      <c r="DH79" s="1231"/>
      <c r="DI79" s="1231"/>
      <c r="DJ79" s="1231"/>
      <c r="DK79" s="1231"/>
      <c r="DL79" s="1231"/>
      <c r="DM79" s="1231"/>
      <c r="DN79" s="1231"/>
      <c r="DO79" s="1231"/>
      <c r="DP79" s="1231"/>
      <c r="DQ79" s="1231"/>
      <c r="DR79" s="1231"/>
      <c r="DS79" s="1231"/>
      <c r="DT79" s="1231"/>
      <c r="DU79" s="1231"/>
      <c r="DV79" s="1231"/>
      <c r="DW79" s="1231"/>
      <c r="DX79" s="1231"/>
      <c r="DY79" s="1231"/>
      <c r="DZ79" s="1231"/>
      <c r="EA79" s="1231"/>
      <c r="EB79" s="1231"/>
      <c r="EC79" s="1231"/>
      <c r="ED79" s="1231"/>
      <c r="EE79" s="1231"/>
      <c r="EF79" s="1231"/>
      <c r="EG79" s="1231"/>
      <c r="EH79" s="1231"/>
      <c r="EI79" s="1231"/>
      <c r="EJ79" s="1231"/>
      <c r="EK79" s="1231"/>
      <c r="EL79" s="1231"/>
      <c r="EM79" s="1231"/>
      <c r="EN79" s="1231"/>
      <c r="EO79" s="1231"/>
      <c r="EP79" s="1231"/>
      <c r="EQ79" s="1231"/>
      <c r="ER79" s="1231"/>
      <c r="ES79" s="1231"/>
    </row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71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W80" s="737"/>
      <c r="BX80" s="737"/>
      <c r="CA80" s="737"/>
      <c r="CK80" s="1213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W81" s="737"/>
      <c r="BX81" s="737"/>
      <c r="CA81" s="737"/>
      <c r="CK81" s="1213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C86" s="539"/>
      <c r="BD86" s="539"/>
      <c r="BE86" s="539"/>
      <c r="BF86" s="539"/>
      <c r="BG86" s="539"/>
      <c r="BH86" s="539"/>
      <c r="BI86" s="539"/>
      <c r="BJ86" s="539"/>
      <c r="BK86" s="539"/>
      <c r="BL86" s="539"/>
      <c r="BM86" s="539"/>
      <c r="BN86" s="539"/>
      <c r="BO86" s="539"/>
      <c r="BP86" s="539"/>
      <c r="BQ86" s="539"/>
      <c r="BR86" s="539"/>
      <c r="BS86" s="539"/>
      <c r="BT86" s="539"/>
      <c r="BU86" s="539"/>
      <c r="BV86" s="539"/>
      <c r="BW86" s="539"/>
      <c r="BX86" s="539"/>
      <c r="BY86" s="539"/>
      <c r="BZ86" s="539"/>
      <c r="CA86" s="539"/>
      <c r="CB86" s="539"/>
      <c r="CC86" s="539"/>
      <c r="CD86" s="539"/>
      <c r="CE86" s="539"/>
      <c r="CF86" s="539"/>
      <c r="CG86" s="539"/>
      <c r="CH86" s="539"/>
      <c r="CI86" s="539"/>
      <c r="CJ86" s="539"/>
      <c r="CK86" s="539"/>
      <c r="CL86" s="539"/>
      <c r="CM86" s="539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C87" s="539"/>
      <c r="BD87" s="539"/>
      <c r="BE87" s="539"/>
      <c r="BF87" s="539"/>
      <c r="BG87" s="539"/>
      <c r="BH87" s="539"/>
      <c r="BI87" s="539"/>
      <c r="BJ87" s="539"/>
      <c r="BK87" s="539"/>
      <c r="BL87" s="539"/>
      <c r="BM87" s="539"/>
      <c r="BN87" s="539"/>
      <c r="BO87" s="539"/>
      <c r="BP87" s="539"/>
      <c r="BQ87" s="539"/>
      <c r="BR87" s="539"/>
      <c r="BS87" s="539"/>
      <c r="BT87" s="539"/>
      <c r="BU87" s="539"/>
      <c r="BV87" s="539"/>
      <c r="BW87" s="539"/>
      <c r="BX87" s="539"/>
      <c r="BY87" s="539"/>
      <c r="BZ87" s="539"/>
      <c r="CA87" s="539"/>
      <c r="CB87" s="539"/>
      <c r="CC87" s="539"/>
      <c r="CD87" s="539"/>
      <c r="CE87" s="539"/>
      <c r="CF87" s="539"/>
      <c r="CG87" s="539"/>
      <c r="CH87" s="539"/>
      <c r="CI87" s="539"/>
      <c r="CJ87" s="539"/>
      <c r="CK87" s="539"/>
      <c r="CL87" s="539"/>
      <c r="CM87" s="539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C88" s="539"/>
      <c r="BD88" s="539"/>
      <c r="BE88" s="539"/>
      <c r="BF88" s="539"/>
      <c r="BG88" s="539"/>
      <c r="BH88" s="539"/>
      <c r="BI88" s="539"/>
      <c r="BJ88" s="539"/>
      <c r="BK88" s="539"/>
      <c r="BL88" s="539"/>
      <c r="BM88" s="539"/>
      <c r="BN88" s="539"/>
      <c r="BO88" s="539"/>
      <c r="BP88" s="539"/>
      <c r="BQ88" s="539"/>
      <c r="BR88" s="539"/>
      <c r="BS88" s="539"/>
      <c r="BT88" s="539"/>
      <c r="BU88" s="539"/>
      <c r="BV88" s="539"/>
      <c r="BW88" s="539"/>
      <c r="BX88" s="539"/>
      <c r="BY88" s="539"/>
      <c r="BZ88" s="539"/>
      <c r="CA88" s="539"/>
      <c r="CB88" s="539"/>
      <c r="CC88" s="539"/>
      <c r="CD88" s="539"/>
      <c r="CE88" s="539"/>
      <c r="CF88" s="539"/>
      <c r="CG88" s="539"/>
      <c r="CH88" s="539"/>
      <c r="CI88" s="539"/>
      <c r="CJ88" s="539"/>
      <c r="CK88" s="539"/>
      <c r="CL88" s="539"/>
      <c r="CM88" s="539"/>
    </row>
    <row r="89" s="1212" customFormat="true" ht="13.5" hidden="false" customHeight="false" outlineLevel="0" collapsed="false">
      <c r="C89" s="1253" t="n">
        <f aca="false">IF(E63&gt;10,1,0)</f>
        <v>1</v>
      </c>
      <c r="D89" s="737"/>
      <c r="G89" s="737"/>
      <c r="Q89" s="1213"/>
      <c r="U89" s="1253" t="n">
        <f aca="false">IF(W63&gt;10,1,0)</f>
        <v>0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C89" s="539"/>
      <c r="BD89" s="539"/>
      <c r="BE89" s="539"/>
      <c r="BF89" s="539"/>
      <c r="BG89" s="539"/>
      <c r="BH89" s="539"/>
      <c r="BI89" s="539"/>
      <c r="BJ89" s="539"/>
      <c r="BK89" s="539"/>
      <c r="BL89" s="539"/>
      <c r="BM89" s="539"/>
      <c r="BN89" s="539"/>
      <c r="BO89" s="539"/>
      <c r="BP89" s="539"/>
      <c r="BQ89" s="539"/>
      <c r="BR89" s="539"/>
      <c r="BS89" s="539"/>
      <c r="BT89" s="539"/>
      <c r="BU89" s="539"/>
      <c r="BV89" s="539"/>
      <c r="BW89" s="539"/>
      <c r="BX89" s="539"/>
      <c r="BY89" s="539"/>
      <c r="BZ89" s="539"/>
      <c r="CA89" s="539"/>
      <c r="CB89" s="539"/>
      <c r="CC89" s="539"/>
      <c r="CD89" s="539"/>
      <c r="CE89" s="539"/>
      <c r="CF89" s="539"/>
      <c r="CG89" s="539"/>
      <c r="CH89" s="539"/>
      <c r="CI89" s="539"/>
      <c r="CJ89" s="539"/>
      <c r="CK89" s="539"/>
      <c r="CL89" s="539"/>
      <c r="CM89" s="539"/>
    </row>
    <row r="90" s="539" customFormat="true" ht="12.75" hidden="false" customHeight="false" outlineLevel="0" collapsed="false">
      <c r="C90" s="737" t="n">
        <f aca="false">SUM(C86:C89)</f>
        <v>1</v>
      </c>
      <c r="U90" s="737" t="n">
        <f aca="false">SUM(U86:U89)</f>
        <v>0</v>
      </c>
      <c r="AM90" s="737" t="n">
        <f aca="false">SUM(AM86:AM89)</f>
        <v>0</v>
      </c>
    </row>
    <row r="91" s="539" customFormat="true" ht="12.75" hidden="false" customHeight="false" outlineLevel="0" collapsed="false"/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212" customFormat="true" ht="12.75" hidden="false" customHeight="false" outlineLevel="0" collapsed="false">
      <c r="C100" s="737"/>
      <c r="D100" s="737"/>
      <c r="G100" s="737"/>
      <c r="Q100" s="1213"/>
      <c r="U100" s="737"/>
      <c r="V100" s="737"/>
      <c r="Y100" s="737"/>
      <c r="AI100" s="1213"/>
      <c r="AM100" s="737"/>
      <c r="AN100" s="737"/>
      <c r="AQ100" s="737"/>
      <c r="BA100" s="1213"/>
      <c r="BC100" s="539"/>
      <c r="BD100" s="539"/>
      <c r="BE100" s="539"/>
      <c r="BF100" s="539"/>
      <c r="BG100" s="539"/>
      <c r="BH100" s="539"/>
      <c r="BI100" s="539"/>
      <c r="BJ100" s="539"/>
      <c r="BK100" s="539"/>
      <c r="BL100" s="539"/>
      <c r="BM100" s="539"/>
      <c r="BN100" s="539"/>
      <c r="BO100" s="539"/>
      <c r="BP100" s="539"/>
      <c r="BQ100" s="539"/>
      <c r="BR100" s="539"/>
      <c r="BS100" s="539"/>
      <c r="BT100" s="539"/>
      <c r="BU100" s="539"/>
      <c r="BV100" s="539"/>
      <c r="BW100" s="539"/>
      <c r="BX100" s="539"/>
      <c r="BY100" s="539"/>
      <c r="BZ100" s="539"/>
      <c r="CA100" s="539"/>
      <c r="CB100" s="539"/>
      <c r="CC100" s="539"/>
      <c r="CD100" s="539"/>
      <c r="CE100" s="539"/>
      <c r="CF100" s="539"/>
      <c r="CG100" s="539"/>
      <c r="CH100" s="539"/>
      <c r="CI100" s="539"/>
      <c r="CJ100" s="539"/>
      <c r="CK100" s="539"/>
      <c r="CL100" s="539"/>
      <c r="CM100" s="539"/>
    </row>
    <row r="101" s="1212" customFormat="true" ht="12.75" hidden="false" customHeight="false" outlineLevel="0" collapsed="false">
      <c r="C101" s="737"/>
      <c r="D101" s="737"/>
      <c r="G101" s="737"/>
      <c r="Q101" s="1213"/>
      <c r="U101" s="737"/>
      <c r="V101" s="737"/>
      <c r="Y101" s="737"/>
      <c r="AI101" s="1213"/>
      <c r="AM101" s="737"/>
      <c r="AN101" s="737"/>
      <c r="AQ101" s="737"/>
      <c r="BA101" s="1213"/>
      <c r="BC101" s="539"/>
      <c r="BD101" s="539"/>
      <c r="BE101" s="539"/>
      <c r="BF101" s="539"/>
      <c r="BG101" s="539"/>
      <c r="BH101" s="539"/>
      <c r="BI101" s="539"/>
      <c r="BJ101" s="539"/>
      <c r="BK101" s="539"/>
      <c r="BL101" s="539"/>
      <c r="BM101" s="539"/>
      <c r="BN101" s="539"/>
      <c r="BO101" s="539"/>
      <c r="BP101" s="539"/>
      <c r="BQ101" s="539"/>
      <c r="BR101" s="539"/>
      <c r="BS101" s="539"/>
      <c r="BT101" s="539"/>
      <c r="BU101" s="539"/>
      <c r="BV101" s="539"/>
      <c r="BW101" s="539"/>
      <c r="BX101" s="539"/>
      <c r="BY101" s="539"/>
      <c r="BZ101" s="539"/>
      <c r="CA101" s="539"/>
      <c r="CB101" s="539"/>
      <c r="CC101" s="539"/>
      <c r="CD101" s="539"/>
      <c r="CE101" s="539"/>
      <c r="CF101" s="539"/>
      <c r="CG101" s="539"/>
      <c r="CH101" s="539"/>
      <c r="CI101" s="539"/>
      <c r="CJ101" s="539"/>
      <c r="CK101" s="539"/>
      <c r="CL101" s="539"/>
      <c r="CM101" s="539"/>
    </row>
    <row r="102" s="1212" customFormat="true" ht="12.75" hidden="false" customHeight="false" outlineLevel="0" collapsed="false">
      <c r="C102" s="737"/>
      <c r="D102" s="737"/>
      <c r="G102" s="737"/>
      <c r="Q102" s="1213"/>
      <c r="U102" s="737"/>
      <c r="V102" s="737"/>
      <c r="Y102" s="737"/>
      <c r="AI102" s="1213"/>
      <c r="AM102" s="737"/>
      <c r="AN102" s="737"/>
      <c r="AQ102" s="737"/>
      <c r="BA102" s="1213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  <c r="CH102" s="539"/>
      <c r="CI102" s="539"/>
      <c r="CJ102" s="539"/>
      <c r="CK102" s="539"/>
      <c r="CL102" s="539"/>
      <c r="CM102" s="539"/>
    </row>
    <row r="103" s="1212" customFormat="true" ht="12.75" hidden="false" customHeight="false" outlineLevel="0" collapsed="false">
      <c r="C103" s="737"/>
      <c r="D103" s="737"/>
      <c r="G103" s="737"/>
      <c r="Q103" s="1213"/>
      <c r="U103" s="737"/>
      <c r="V103" s="737"/>
      <c r="Y103" s="737"/>
      <c r="AI103" s="1213"/>
      <c r="AM103" s="737"/>
      <c r="AN103" s="737"/>
      <c r="AQ103" s="737"/>
      <c r="BA103" s="1213"/>
      <c r="BC103" s="539"/>
      <c r="BD103" s="539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539"/>
      <c r="BT103" s="539"/>
      <c r="BU103" s="539"/>
      <c r="BV103" s="539"/>
      <c r="BW103" s="539"/>
      <c r="BX103" s="539"/>
      <c r="BY103" s="539"/>
      <c r="BZ103" s="539"/>
      <c r="CA103" s="539"/>
      <c r="CB103" s="539"/>
      <c r="CC103" s="539"/>
      <c r="CD103" s="539"/>
      <c r="CE103" s="539"/>
      <c r="CF103" s="539"/>
      <c r="CG103" s="539"/>
      <c r="CH103" s="539"/>
      <c r="CI103" s="539"/>
      <c r="CJ103" s="539"/>
      <c r="CK103" s="539"/>
      <c r="CL103" s="539"/>
      <c r="CM103" s="539"/>
    </row>
    <row r="104" s="1212" customFormat="true" ht="12.75" hidden="false" customHeight="false" outlineLevel="0" collapsed="false">
      <c r="C104" s="737"/>
      <c r="D104" s="737"/>
      <c r="G104" s="737"/>
      <c r="Q104" s="1213"/>
      <c r="U104" s="737"/>
      <c r="V104" s="737"/>
      <c r="Y104" s="737"/>
      <c r="AI104" s="1213"/>
      <c r="AM104" s="737"/>
      <c r="AN104" s="737"/>
      <c r="AQ104" s="737"/>
      <c r="BA104" s="1213"/>
      <c r="BC104" s="539"/>
      <c r="BD104" s="539"/>
      <c r="BE104" s="539"/>
      <c r="BF104" s="539"/>
      <c r="BG104" s="539"/>
      <c r="BH104" s="539"/>
      <c r="BI104" s="539"/>
      <c r="BJ104" s="539"/>
      <c r="BK104" s="539"/>
      <c r="BL104" s="539"/>
      <c r="BM104" s="539"/>
      <c r="BN104" s="539"/>
      <c r="BO104" s="539"/>
      <c r="BP104" s="539"/>
      <c r="BQ104" s="539"/>
      <c r="BR104" s="539"/>
      <c r="BS104" s="539"/>
      <c r="BT104" s="539"/>
      <c r="BU104" s="539"/>
      <c r="BV104" s="539"/>
      <c r="BW104" s="539"/>
      <c r="BX104" s="539"/>
      <c r="BY104" s="539"/>
      <c r="BZ104" s="539"/>
      <c r="CA104" s="539"/>
      <c r="CB104" s="539"/>
      <c r="CC104" s="539"/>
      <c r="CD104" s="539"/>
      <c r="CE104" s="539"/>
      <c r="CF104" s="539"/>
      <c r="CG104" s="539"/>
      <c r="CH104" s="539"/>
      <c r="CI104" s="539"/>
      <c r="CJ104" s="539"/>
      <c r="CK104" s="539"/>
      <c r="CL104" s="539"/>
      <c r="CM104" s="539"/>
    </row>
    <row r="105" s="1212" customFormat="true" ht="12.75" hidden="false" customHeight="false" outlineLevel="0" collapsed="false">
      <c r="C105" s="737"/>
      <c r="D105" s="737"/>
      <c r="G105" s="737"/>
      <c r="Q105" s="1213"/>
      <c r="U105" s="737"/>
      <c r="V105" s="737"/>
      <c r="Y105" s="737"/>
      <c r="AI105" s="1213"/>
      <c r="AM105" s="737"/>
      <c r="AN105" s="737"/>
      <c r="AQ105" s="737"/>
      <c r="BA105" s="1213"/>
      <c r="BC105" s="539"/>
      <c r="BD105" s="539"/>
      <c r="BE105" s="539"/>
      <c r="BF105" s="539"/>
      <c r="BG105" s="539"/>
      <c r="BH105" s="539"/>
      <c r="BI105" s="539"/>
      <c r="BJ105" s="539"/>
      <c r="BK105" s="539"/>
      <c r="BL105" s="539"/>
      <c r="BM105" s="539"/>
      <c r="BN105" s="539"/>
      <c r="BO105" s="539"/>
      <c r="BP105" s="539"/>
      <c r="BQ105" s="539"/>
      <c r="BR105" s="539"/>
      <c r="BS105" s="539"/>
      <c r="BT105" s="539"/>
      <c r="BU105" s="539"/>
      <c r="BV105" s="539"/>
      <c r="BW105" s="539"/>
      <c r="BX105" s="539"/>
      <c r="BY105" s="539"/>
      <c r="BZ105" s="539"/>
      <c r="CA105" s="539"/>
      <c r="CB105" s="539"/>
      <c r="CC105" s="539"/>
      <c r="CD105" s="539"/>
      <c r="CE105" s="539"/>
      <c r="CF105" s="539"/>
      <c r="CG105" s="539"/>
      <c r="CH105" s="539"/>
      <c r="CI105" s="539"/>
      <c r="CJ105" s="539"/>
      <c r="CK105" s="539"/>
      <c r="CL105" s="539"/>
      <c r="CM105" s="539"/>
    </row>
    <row r="106" s="1212" customFormat="true" ht="12.75" hidden="false" customHeight="false" outlineLevel="0" collapsed="false">
      <c r="C106" s="737"/>
      <c r="D106" s="737"/>
      <c r="G106" s="737"/>
      <c r="Q106" s="1213"/>
      <c r="U106" s="737"/>
      <c r="V106" s="737"/>
      <c r="Y106" s="737"/>
      <c r="AI106" s="1213"/>
      <c r="AM106" s="737"/>
      <c r="AN106" s="737"/>
      <c r="AQ106" s="737"/>
      <c r="BA106" s="1213"/>
      <c r="BC106" s="539"/>
      <c r="BD106" s="539"/>
      <c r="BE106" s="539"/>
      <c r="BF106" s="539"/>
      <c r="BG106" s="539"/>
      <c r="BH106" s="539"/>
      <c r="BI106" s="539"/>
      <c r="BJ106" s="539"/>
      <c r="BK106" s="539"/>
      <c r="BL106" s="539"/>
      <c r="BM106" s="539"/>
      <c r="BN106" s="539"/>
      <c r="BO106" s="539"/>
      <c r="BP106" s="539"/>
      <c r="BQ106" s="539"/>
      <c r="BR106" s="539"/>
      <c r="BS106" s="539"/>
      <c r="BT106" s="539"/>
      <c r="BU106" s="539"/>
      <c r="BV106" s="539"/>
      <c r="BW106" s="539"/>
      <c r="BX106" s="539"/>
      <c r="BY106" s="539"/>
      <c r="BZ106" s="539"/>
      <c r="CA106" s="539"/>
      <c r="CB106" s="539"/>
      <c r="CC106" s="539"/>
      <c r="CD106" s="539"/>
      <c r="CE106" s="539"/>
      <c r="CF106" s="539"/>
      <c r="CG106" s="539"/>
      <c r="CH106" s="539"/>
      <c r="CI106" s="539"/>
      <c r="CJ106" s="539"/>
      <c r="CK106" s="539"/>
      <c r="CL106" s="539"/>
      <c r="CM106" s="539"/>
    </row>
    <row r="107" s="1212" customFormat="true" ht="12.75" hidden="false" customHeight="false" outlineLevel="0" collapsed="false">
      <c r="C107" s="737"/>
      <c r="D107" s="737"/>
      <c r="G107" s="737"/>
      <c r="Q107" s="1213"/>
      <c r="U107" s="737"/>
      <c r="V107" s="737"/>
      <c r="Y107" s="737"/>
      <c r="AI107" s="1213"/>
      <c r="AM107" s="737"/>
      <c r="AN107" s="737"/>
      <c r="AQ107" s="737"/>
      <c r="BA107" s="1213"/>
      <c r="BC107" s="539"/>
      <c r="BD107" s="539"/>
      <c r="BE107" s="539"/>
      <c r="BF107" s="539"/>
      <c r="BG107" s="539"/>
      <c r="BH107" s="539"/>
      <c r="BI107" s="539"/>
      <c r="BJ107" s="539"/>
      <c r="BK107" s="539"/>
      <c r="BL107" s="539"/>
      <c r="BM107" s="539"/>
      <c r="BN107" s="539"/>
      <c r="BO107" s="539"/>
      <c r="BP107" s="539"/>
      <c r="BQ107" s="539"/>
      <c r="BR107" s="539"/>
      <c r="BS107" s="539"/>
      <c r="BT107" s="539"/>
      <c r="BU107" s="539"/>
      <c r="BV107" s="539"/>
      <c r="BW107" s="539"/>
      <c r="BX107" s="539"/>
      <c r="BY107" s="539"/>
      <c r="BZ107" s="539"/>
      <c r="CA107" s="539"/>
      <c r="CB107" s="539"/>
      <c r="CC107" s="539"/>
      <c r="CD107" s="539"/>
      <c r="CE107" s="539"/>
      <c r="CF107" s="539"/>
      <c r="CG107" s="539"/>
      <c r="CH107" s="539"/>
      <c r="CI107" s="539"/>
      <c r="CJ107" s="539"/>
      <c r="CK107" s="539"/>
      <c r="CL107" s="539"/>
      <c r="CM107" s="539"/>
    </row>
    <row r="108" s="1212" customFormat="true" ht="12.75" hidden="false" customHeight="false" outlineLevel="0" collapsed="false">
      <c r="C108" s="737"/>
      <c r="D108" s="737"/>
      <c r="G108" s="737"/>
      <c r="Q108" s="1213"/>
      <c r="U108" s="737"/>
      <c r="V108" s="737"/>
      <c r="Y108" s="737"/>
      <c r="AI108" s="1213"/>
      <c r="AM108" s="737"/>
      <c r="AN108" s="737"/>
      <c r="AQ108" s="737"/>
      <c r="BA108" s="1213"/>
      <c r="BC108" s="539"/>
      <c r="BD108" s="539"/>
      <c r="BE108" s="539"/>
      <c r="BF108" s="539"/>
      <c r="BG108" s="539"/>
      <c r="BH108" s="539"/>
      <c r="BI108" s="539"/>
      <c r="BJ108" s="539"/>
      <c r="BK108" s="539"/>
      <c r="BL108" s="539"/>
      <c r="BM108" s="539"/>
      <c r="BN108" s="539"/>
      <c r="BO108" s="539"/>
      <c r="BP108" s="539"/>
      <c r="BQ108" s="539"/>
      <c r="BR108" s="539"/>
      <c r="BS108" s="539"/>
      <c r="BT108" s="539"/>
      <c r="BU108" s="539"/>
      <c r="BV108" s="539"/>
      <c r="BW108" s="539"/>
      <c r="BX108" s="539"/>
      <c r="BY108" s="539"/>
      <c r="BZ108" s="539"/>
      <c r="CA108" s="539"/>
      <c r="CB108" s="539"/>
      <c r="CC108" s="539"/>
      <c r="CD108" s="539"/>
      <c r="CE108" s="539"/>
      <c r="CF108" s="539"/>
      <c r="CG108" s="539"/>
      <c r="CH108" s="539"/>
      <c r="CI108" s="539"/>
      <c r="CJ108" s="539"/>
      <c r="CK108" s="539"/>
      <c r="CL108" s="539"/>
      <c r="CM108" s="539"/>
    </row>
    <row r="109" s="1212" customFormat="true" ht="12.75" hidden="false" customHeight="false" outlineLevel="0" collapsed="false">
      <c r="C109" s="737"/>
      <c r="D109" s="737"/>
      <c r="G109" s="737"/>
      <c r="Q109" s="1213"/>
      <c r="U109" s="737"/>
      <c r="V109" s="737"/>
      <c r="Y109" s="737"/>
      <c r="AI109" s="1213"/>
      <c r="AM109" s="737"/>
      <c r="AN109" s="737"/>
      <c r="AQ109" s="737"/>
      <c r="BA109" s="1213"/>
      <c r="BC109" s="539"/>
      <c r="BD109" s="539"/>
      <c r="BE109" s="539"/>
      <c r="BF109" s="539"/>
      <c r="BG109" s="539"/>
      <c r="BH109" s="539"/>
      <c r="BI109" s="539"/>
      <c r="BJ109" s="539"/>
      <c r="BK109" s="539"/>
      <c r="BL109" s="539"/>
      <c r="BM109" s="539"/>
      <c r="BN109" s="539"/>
      <c r="BO109" s="539"/>
      <c r="BP109" s="539"/>
      <c r="BQ109" s="539"/>
      <c r="BR109" s="539"/>
      <c r="BS109" s="539"/>
      <c r="BT109" s="539"/>
      <c r="BU109" s="539"/>
      <c r="BV109" s="539"/>
      <c r="BW109" s="539"/>
      <c r="BX109" s="539"/>
      <c r="BY109" s="539"/>
      <c r="BZ109" s="539"/>
      <c r="CA109" s="539"/>
      <c r="CB109" s="539"/>
      <c r="CC109" s="539"/>
      <c r="CD109" s="539"/>
      <c r="CE109" s="539"/>
      <c r="CF109" s="539"/>
      <c r="CG109" s="539"/>
      <c r="CH109" s="539"/>
      <c r="CI109" s="539"/>
      <c r="CJ109" s="539"/>
      <c r="CK109" s="539"/>
      <c r="CL109" s="539"/>
      <c r="CM109" s="539"/>
    </row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C110" s="539"/>
      <c r="BD110" s="539"/>
      <c r="BE110" s="539"/>
      <c r="BF110" s="539"/>
      <c r="BG110" s="539"/>
      <c r="BH110" s="539"/>
      <c r="BI110" s="539"/>
      <c r="BJ110" s="539"/>
      <c r="BK110" s="539"/>
      <c r="BL110" s="539"/>
      <c r="BM110" s="539"/>
      <c r="BN110" s="539"/>
      <c r="BO110" s="539"/>
      <c r="BP110" s="539"/>
      <c r="BQ110" s="539"/>
      <c r="BR110" s="539"/>
      <c r="BS110" s="539"/>
      <c r="BT110" s="539"/>
      <c r="BU110" s="539"/>
      <c r="BV110" s="539"/>
      <c r="BW110" s="539"/>
      <c r="BX110" s="539"/>
      <c r="BY110" s="539"/>
      <c r="BZ110" s="539"/>
      <c r="CA110" s="539"/>
      <c r="CB110" s="539"/>
      <c r="CC110" s="539"/>
      <c r="CD110" s="539"/>
      <c r="CE110" s="539"/>
      <c r="CF110" s="539"/>
      <c r="CG110" s="539"/>
      <c r="CH110" s="539"/>
      <c r="CI110" s="539"/>
      <c r="CJ110" s="539"/>
      <c r="CK110" s="539"/>
      <c r="CL110" s="539"/>
      <c r="CM110" s="539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C111" s="539"/>
      <c r="BD111" s="539"/>
      <c r="BE111" s="539"/>
      <c r="BF111" s="539"/>
      <c r="BG111" s="539"/>
      <c r="BH111" s="539"/>
      <c r="BI111" s="539"/>
      <c r="BJ111" s="539"/>
      <c r="BK111" s="539"/>
      <c r="BL111" s="539"/>
      <c r="BM111" s="539"/>
      <c r="BN111" s="539"/>
      <c r="BO111" s="539"/>
      <c r="BP111" s="539"/>
      <c r="BQ111" s="539"/>
      <c r="BR111" s="539"/>
      <c r="BS111" s="539"/>
      <c r="BT111" s="539"/>
      <c r="BU111" s="539"/>
      <c r="BV111" s="539"/>
      <c r="BW111" s="539"/>
      <c r="BX111" s="539"/>
      <c r="BY111" s="539"/>
      <c r="BZ111" s="539"/>
      <c r="CA111" s="539"/>
      <c r="CB111" s="539"/>
      <c r="CC111" s="539"/>
      <c r="CD111" s="539"/>
      <c r="CE111" s="539"/>
      <c r="CF111" s="539"/>
      <c r="CG111" s="539"/>
      <c r="CH111" s="539"/>
      <c r="CI111" s="539"/>
      <c r="CJ111" s="539"/>
      <c r="CK111" s="539"/>
      <c r="CL111" s="539"/>
      <c r="CM111" s="539"/>
    </row>
  </sheetData>
  <mergeCells count="106">
    <mergeCell ref="B1:M2"/>
    <mergeCell ref="N1:Q2"/>
    <mergeCell ref="T1:AE2"/>
    <mergeCell ref="AF1:AI2"/>
    <mergeCell ref="AL1:AW2"/>
    <mergeCell ref="AX1:BA2"/>
    <mergeCell ref="H11:O11"/>
    <mergeCell ref="Z11:AG11"/>
    <mergeCell ref="AR11:AY11"/>
    <mergeCell ref="B13:E13"/>
    <mergeCell ref="T13:W13"/>
    <mergeCell ref="AL13:AO13"/>
    <mergeCell ref="B14:B21"/>
    <mergeCell ref="T14:T21"/>
    <mergeCell ref="AL14:AL21"/>
    <mergeCell ref="E15:F19"/>
    <mergeCell ref="W15:X19"/>
    <mergeCell ref="AO15:AP19"/>
    <mergeCell ref="C20:O20"/>
    <mergeCell ref="Q20:Q21"/>
    <mergeCell ref="U20:AG20"/>
    <mergeCell ref="AI20:AI21"/>
    <mergeCell ref="AM20:AY20"/>
    <mergeCell ref="BA20:BA21"/>
    <mergeCell ref="C21:O21"/>
    <mergeCell ref="U21:AG21"/>
    <mergeCell ref="AM21:AY21"/>
    <mergeCell ref="H27:O27"/>
    <mergeCell ref="Z27:AG27"/>
    <mergeCell ref="AR27:AY27"/>
    <mergeCell ref="B29:E29"/>
    <mergeCell ref="T29:W29"/>
    <mergeCell ref="AL29:AO29"/>
    <mergeCell ref="B30:B37"/>
    <mergeCell ref="T30:T37"/>
    <mergeCell ref="AL30:AL37"/>
    <mergeCell ref="E31:F35"/>
    <mergeCell ref="W31:X35"/>
    <mergeCell ref="AO31:AP35"/>
    <mergeCell ref="C36:O36"/>
    <mergeCell ref="Q36:Q37"/>
    <mergeCell ref="U36:AG36"/>
    <mergeCell ref="AI36:AI37"/>
    <mergeCell ref="AM36:AY36"/>
    <mergeCell ref="BA36:BA37"/>
    <mergeCell ref="C37:O37"/>
    <mergeCell ref="U37:AG37"/>
    <mergeCell ref="AM37:AY37"/>
    <mergeCell ref="H43:O43"/>
    <mergeCell ref="Z43:AG43"/>
    <mergeCell ref="AR43:AY43"/>
    <mergeCell ref="B45:E45"/>
    <mergeCell ref="T45:W45"/>
    <mergeCell ref="AL45:AO45"/>
    <mergeCell ref="B46:B53"/>
    <mergeCell ref="T46:T53"/>
    <mergeCell ref="AL46:AL53"/>
    <mergeCell ref="E47:F51"/>
    <mergeCell ref="W47:X51"/>
    <mergeCell ref="AO47:AP51"/>
    <mergeCell ref="C52:O52"/>
    <mergeCell ref="Q52:Q53"/>
    <mergeCell ref="U52:AG52"/>
    <mergeCell ref="AI52:AI53"/>
    <mergeCell ref="AM52:AY52"/>
    <mergeCell ref="BA52:BA53"/>
    <mergeCell ref="C53:O53"/>
    <mergeCell ref="U53:AG53"/>
    <mergeCell ref="AM53:AY53"/>
    <mergeCell ref="H59:O59"/>
    <mergeCell ref="Z59:AG59"/>
    <mergeCell ref="AR59:AY59"/>
    <mergeCell ref="B61:E61"/>
    <mergeCell ref="T61:W61"/>
    <mergeCell ref="AL61:AO61"/>
    <mergeCell ref="B62:B69"/>
    <mergeCell ref="T62:T69"/>
    <mergeCell ref="AL62:AL69"/>
    <mergeCell ref="E63:F67"/>
    <mergeCell ref="W63:X67"/>
    <mergeCell ref="AO63:AP67"/>
    <mergeCell ref="C68:O68"/>
    <mergeCell ref="Q68:Q69"/>
    <mergeCell ref="U68:AG68"/>
    <mergeCell ref="AI68:AI69"/>
    <mergeCell ref="AM68:AY68"/>
    <mergeCell ref="BA68:BA69"/>
    <mergeCell ref="C69:O69"/>
    <mergeCell ref="U69:AG69"/>
    <mergeCell ref="AM69:AY69"/>
    <mergeCell ref="C73:O73"/>
    <mergeCell ref="Q73:Q74"/>
    <mergeCell ref="U73:AG73"/>
    <mergeCell ref="AI73:AI74"/>
    <mergeCell ref="AM73:AY73"/>
    <mergeCell ref="BA73:BA74"/>
    <mergeCell ref="C74:O74"/>
    <mergeCell ref="U74:AG74"/>
    <mergeCell ref="AM74:AY74"/>
    <mergeCell ref="B77:B78"/>
    <mergeCell ref="C77:O77"/>
    <mergeCell ref="Q77:Q78"/>
    <mergeCell ref="AI77:AI78"/>
    <mergeCell ref="BA77:BA78"/>
    <mergeCell ref="C78:O78"/>
    <mergeCell ref="Q80:Q81"/>
  </mergeCells>
  <conditionalFormatting sqref="AI73 Q73 BA73 BA77:BA78 AI77:AI78 Q77:Q78 B77:B78 Q80:Q81">
    <cfRule type="cellIs" priority="2" operator="equal" aboveAverage="0" equalAverage="0" bottom="0" percent="0" rank="0" text="" dxfId="591">
      <formula>0</formula>
    </cfRule>
  </conditionalFormatting>
  <conditionalFormatting sqref="H15:O15">
    <cfRule type="cellIs" priority="3" operator="equal" aboveAverage="0" equalAverage="0" bottom="0" percent="0" rank="0" text="" dxfId="592">
      <formula>$Q$15</formula>
    </cfRule>
  </conditionalFormatting>
  <conditionalFormatting sqref="H31:O31">
    <cfRule type="cellIs" priority="4" operator="equal" aboveAverage="0" equalAverage="0" bottom="0" percent="0" rank="0" text="" dxfId="593">
      <formula>$Q$31</formula>
    </cfRule>
  </conditionalFormatting>
  <conditionalFormatting sqref="H32:O32">
    <cfRule type="cellIs" priority="5" operator="equal" aboveAverage="0" equalAverage="0" bottom="0" percent="0" rank="0" text="" dxfId="594">
      <formula>$Q$32</formula>
    </cfRule>
  </conditionalFormatting>
  <conditionalFormatting sqref="H33:O33">
    <cfRule type="cellIs" priority="6" operator="equal" aboveAverage="0" equalAverage="0" bottom="0" percent="0" rank="0" text="" dxfId="595">
      <formula>$Q$33</formula>
    </cfRule>
  </conditionalFormatting>
  <conditionalFormatting sqref="H34:O34">
    <cfRule type="cellIs" priority="7" operator="equal" aboveAverage="0" equalAverage="0" bottom="0" percent="0" rank="0" text="" dxfId="596">
      <formula>$Q$34</formula>
    </cfRule>
  </conditionalFormatting>
  <conditionalFormatting sqref="H47:O47">
    <cfRule type="cellIs" priority="8" operator="equal" aboveAverage="0" equalAverage="0" bottom="0" percent="0" rank="0" text="" dxfId="597">
      <formula>$Q$47</formula>
    </cfRule>
  </conditionalFormatting>
  <conditionalFormatting sqref="H48:O48">
    <cfRule type="cellIs" priority="9" operator="equal" aboveAverage="0" equalAverage="0" bottom="0" percent="0" rank="0" text="" dxfId="598">
      <formula>$Q$48</formula>
    </cfRule>
  </conditionalFormatting>
  <conditionalFormatting sqref="H49:O49">
    <cfRule type="cellIs" priority="10" operator="equal" aboveAverage="0" equalAverage="0" bottom="0" percent="0" rank="0" text="" dxfId="599">
      <formula>$Q$49</formula>
    </cfRule>
  </conditionalFormatting>
  <conditionalFormatting sqref="H50:O50">
    <cfRule type="cellIs" priority="11" operator="equal" aboveAverage="0" equalAverage="0" bottom="0" percent="0" rank="0" text="" dxfId="600">
      <formula>$Q$50</formula>
    </cfRule>
  </conditionalFormatting>
  <conditionalFormatting sqref="H63:O63">
    <cfRule type="cellIs" priority="12" operator="equal" aboveAverage="0" equalAverage="0" bottom="0" percent="0" rank="0" text="" dxfId="601">
      <formula>$Q$63</formula>
    </cfRule>
  </conditionalFormatting>
  <conditionalFormatting sqref="H16:O16">
    <cfRule type="cellIs" priority="13" operator="equal" aboveAverage="0" equalAverage="0" bottom="0" percent="0" rank="0" text="" dxfId="602">
      <formula>$Q$16</formula>
    </cfRule>
  </conditionalFormatting>
  <conditionalFormatting sqref="H17:O17">
    <cfRule type="cellIs" priority="14" operator="equal" aboveAverage="0" equalAverage="0" bottom="0" percent="0" rank="0" text="" dxfId="603">
      <formula>$Q$17</formula>
    </cfRule>
  </conditionalFormatting>
  <conditionalFormatting sqref="H18:O18">
    <cfRule type="cellIs" priority="15" operator="equal" aboveAverage="0" equalAverage="0" bottom="0" percent="0" rank="0" text="" dxfId="604">
      <formula>$Q$18</formula>
    </cfRule>
  </conditionalFormatting>
  <conditionalFormatting sqref="H19:O19">
    <cfRule type="cellIs" priority="16" operator="equal" aboveAverage="0" equalAverage="0" bottom="0" percent="0" rank="0" text="" dxfId="605">
      <formula>$Q$19</formula>
    </cfRule>
  </conditionalFormatting>
  <conditionalFormatting sqref="H35:O35">
    <cfRule type="cellIs" priority="17" operator="equal" aboveAverage="0" equalAverage="0" bottom="0" percent="0" rank="0" text="" dxfId="606">
      <formula>$Q$35</formula>
    </cfRule>
  </conditionalFormatting>
  <conditionalFormatting sqref="H51:O51">
    <cfRule type="cellIs" priority="18" operator="equal" aboveAverage="0" equalAverage="0" bottom="0" percent="0" rank="0" text="" dxfId="607">
      <formula>$Q$51</formula>
    </cfRule>
  </conditionalFormatting>
  <conditionalFormatting sqref="H64:O64">
    <cfRule type="cellIs" priority="19" operator="equal" aboveAverage="0" equalAverage="0" bottom="0" percent="0" rank="0" text="" dxfId="608">
      <formula>$Q$64</formula>
    </cfRule>
  </conditionalFormatting>
  <conditionalFormatting sqref="H65:O65">
    <cfRule type="cellIs" priority="20" operator="equal" aboveAverage="0" equalAverage="0" bottom="0" percent="0" rank="0" text="" dxfId="609">
      <formula>$Q$65</formula>
    </cfRule>
  </conditionalFormatting>
  <conditionalFormatting sqref="H66:O66">
    <cfRule type="cellIs" priority="21" operator="equal" aboveAverage="0" equalAverage="0" bottom="0" percent="0" rank="0" text="" dxfId="610">
      <formula>$Q$66</formula>
    </cfRule>
  </conditionalFormatting>
  <conditionalFormatting sqref="H67:O67">
    <cfRule type="cellIs" priority="22" operator="equal" aboveAverage="0" equalAverage="0" bottom="0" percent="0" rank="0" text="" dxfId="611">
      <formula>$Q$67</formula>
    </cfRule>
  </conditionalFormatting>
  <conditionalFormatting sqref="AR15:AY15">
    <cfRule type="cellIs" priority="23" operator="equal" aboveAverage="0" equalAverage="0" bottom="0" percent="0" rank="0" text="" dxfId="612">
      <formula>$BA$15</formula>
    </cfRule>
  </conditionalFormatting>
  <conditionalFormatting sqref="AR16:AY16">
    <cfRule type="cellIs" priority="24" operator="equal" aboveAverage="0" equalAverage="0" bottom="0" percent="0" rank="0" text="" dxfId="613">
      <formula>$BA$16</formula>
    </cfRule>
  </conditionalFormatting>
  <conditionalFormatting sqref="AR17:AY17">
    <cfRule type="cellIs" priority="25" operator="equal" aboveAverage="0" equalAverage="0" bottom="0" percent="0" rank="0" text="" dxfId="614">
      <formula>$BA$17</formula>
    </cfRule>
  </conditionalFormatting>
  <conditionalFormatting sqref="AR18:AY18">
    <cfRule type="cellIs" priority="26" operator="equal" aboveAverage="0" equalAverage="0" bottom="0" percent="0" rank="0" text="" dxfId="615">
      <formula>$BA$18</formula>
    </cfRule>
  </conditionalFormatting>
  <conditionalFormatting sqref="AR19:AY19">
    <cfRule type="cellIs" priority="27" operator="equal" aboveAverage="0" equalAverage="0" bottom="0" percent="0" rank="0" text="" dxfId="616">
      <formula>$BA$19</formula>
    </cfRule>
  </conditionalFormatting>
  <conditionalFormatting sqref="AR31:AY31">
    <cfRule type="cellIs" priority="28" operator="equal" aboveAverage="0" equalAverage="0" bottom="0" percent="0" rank="0" text="" dxfId="617">
      <formula>$BA$31</formula>
    </cfRule>
  </conditionalFormatting>
  <conditionalFormatting sqref="AR32:AY32">
    <cfRule type="cellIs" priority="29" operator="equal" aboveAverage="0" equalAverage="0" bottom="0" percent="0" rank="0" text="" dxfId="618">
      <formula>$BA$32</formula>
    </cfRule>
  </conditionalFormatting>
  <conditionalFormatting sqref="AR33:AY33">
    <cfRule type="cellIs" priority="30" operator="equal" aboveAverage="0" equalAverage="0" bottom="0" percent="0" rank="0" text="" dxfId="619">
      <formula>$BA$33</formula>
    </cfRule>
  </conditionalFormatting>
  <conditionalFormatting sqref="AR35:AY35">
    <cfRule type="cellIs" priority="31" operator="equal" aboveAverage="0" equalAverage="0" bottom="0" percent="0" rank="0" text="" dxfId="620">
      <formula>$BA$35</formula>
    </cfRule>
  </conditionalFormatting>
  <conditionalFormatting sqref="AR34:AY34">
    <cfRule type="cellIs" priority="32" operator="equal" aboveAverage="0" equalAverage="0" bottom="0" percent="0" rank="0" text="" dxfId="621">
      <formula>$BA$34</formula>
    </cfRule>
  </conditionalFormatting>
  <conditionalFormatting sqref="AR47:AY47">
    <cfRule type="cellIs" priority="33" operator="equal" aboveAverage="0" equalAverage="0" bottom="0" percent="0" rank="0" text="" dxfId="622">
      <formula>$BA$47</formula>
    </cfRule>
  </conditionalFormatting>
  <conditionalFormatting sqref="AR48:AY48">
    <cfRule type="cellIs" priority="34" operator="equal" aboveAverage="0" equalAverage="0" bottom="0" percent="0" rank="0" text="" dxfId="623">
      <formula>$BA$48</formula>
    </cfRule>
  </conditionalFormatting>
  <conditionalFormatting sqref="AR49:AY49">
    <cfRule type="cellIs" priority="35" operator="equal" aboveAverage="0" equalAverage="0" bottom="0" percent="0" rank="0" text="" dxfId="624">
      <formula>$BA$49</formula>
    </cfRule>
  </conditionalFormatting>
  <conditionalFormatting sqref="AR50:AY50">
    <cfRule type="cellIs" priority="36" operator="equal" aboveAverage="0" equalAverage="0" bottom="0" percent="0" rank="0" text="" dxfId="625">
      <formula>$BA$50</formula>
    </cfRule>
  </conditionalFormatting>
  <conditionalFormatting sqref="AR51:AY51">
    <cfRule type="cellIs" priority="37" operator="equal" aboveAverage="0" equalAverage="0" bottom="0" percent="0" rank="0" text="" dxfId="626">
      <formula>$BA$51</formula>
    </cfRule>
  </conditionalFormatting>
  <conditionalFormatting sqref="AR64:AY64">
    <cfRule type="cellIs" priority="38" operator="equal" aboveAverage="0" equalAverage="0" bottom="0" percent="0" rank="0" text="" dxfId="627">
      <formula>$BA$64</formula>
    </cfRule>
  </conditionalFormatting>
  <conditionalFormatting sqref="AR65:AY65">
    <cfRule type="cellIs" priority="39" operator="equal" aboveAverage="0" equalAverage="0" bottom="0" percent="0" rank="0" text="" dxfId="628">
      <formula>$BA$65</formula>
    </cfRule>
  </conditionalFormatting>
  <conditionalFormatting sqref="AR66:AY66">
    <cfRule type="cellIs" priority="40" operator="equal" aboveAverage="0" equalAverage="0" bottom="0" percent="0" rank="0" text="" dxfId="629">
      <formula>$BA$66</formula>
    </cfRule>
  </conditionalFormatting>
  <conditionalFormatting sqref="AR63:AY63">
    <cfRule type="cellIs" priority="41" operator="equal" aboveAverage="0" equalAverage="0" bottom="0" percent="0" rank="0" text="" dxfId="630">
      <formula>$BA$63</formula>
    </cfRule>
  </conditionalFormatting>
  <conditionalFormatting sqref="AR67:AY67">
    <cfRule type="cellIs" priority="42" operator="equal" aboveAverage="0" equalAverage="0" bottom="0" percent="0" rank="0" text="" dxfId="631">
      <formula>$BA$67</formula>
    </cfRule>
  </conditionalFormatting>
  <conditionalFormatting sqref="Z15:AG15">
    <cfRule type="cellIs" priority="43" operator="equal" aboveAverage="0" equalAverage="0" bottom="0" percent="0" rank="0" text="" dxfId="632">
      <formula>$AI$15</formula>
    </cfRule>
  </conditionalFormatting>
  <conditionalFormatting sqref="Z16:AG16">
    <cfRule type="cellIs" priority="44" operator="equal" aboveAverage="0" equalAverage="0" bottom="0" percent="0" rank="0" text="" dxfId="633">
      <formula>$AI$16</formula>
    </cfRule>
  </conditionalFormatting>
  <conditionalFormatting sqref="Z17:AG17">
    <cfRule type="cellIs" priority="45" operator="equal" aboveAverage="0" equalAverage="0" bottom="0" percent="0" rank="0" text="" dxfId="634">
      <formula>$AI$17</formula>
    </cfRule>
  </conditionalFormatting>
  <conditionalFormatting sqref="Z18:AG18">
    <cfRule type="cellIs" priority="46" operator="equal" aboveAverage="0" equalAverage="0" bottom="0" percent="0" rank="0" text="" dxfId="635">
      <formula>$AI$18</formula>
    </cfRule>
  </conditionalFormatting>
  <conditionalFormatting sqref="Z19:AG19">
    <cfRule type="cellIs" priority="47" operator="equal" aboveAverage="0" equalAverage="0" bottom="0" percent="0" rank="0" text="" dxfId="636">
      <formula>$AI$19</formula>
    </cfRule>
  </conditionalFormatting>
  <conditionalFormatting sqref="Z31:AG31">
    <cfRule type="cellIs" priority="48" operator="equal" aboveAverage="0" equalAverage="0" bottom="0" percent="0" rank="0" text="" dxfId="637">
      <formula>$AI$31</formula>
    </cfRule>
  </conditionalFormatting>
  <conditionalFormatting sqref="Z34:AG34">
    <cfRule type="cellIs" priority="49" operator="equal" aboveAverage="0" equalAverage="0" bottom="0" percent="0" rank="0" text="" dxfId="638">
      <formula>$AI$34</formula>
    </cfRule>
  </conditionalFormatting>
  <conditionalFormatting sqref="Z35:AG35">
    <cfRule type="cellIs" priority="50" operator="equal" aboveAverage="0" equalAverage="0" bottom="0" percent="0" rank="0" text="" dxfId="639">
      <formula>$AI$35</formula>
    </cfRule>
  </conditionalFormatting>
  <conditionalFormatting sqref="Z47:AG47">
    <cfRule type="cellIs" priority="51" operator="equal" aboveAverage="0" equalAverage="0" bottom="0" percent="0" rank="0" text="" dxfId="640">
      <formula>$AI$47</formula>
    </cfRule>
  </conditionalFormatting>
  <conditionalFormatting sqref="Z48:AG48">
    <cfRule type="cellIs" priority="52" operator="equal" aboveAverage="0" equalAverage="0" bottom="0" percent="0" rank="0" text="" dxfId="641">
      <formula>$AI$48</formula>
    </cfRule>
  </conditionalFormatting>
  <conditionalFormatting sqref="Z49:AG49">
    <cfRule type="cellIs" priority="53" operator="equal" aboveAverage="0" equalAverage="0" bottom="0" percent="0" rank="0" text="" dxfId="642">
      <formula>$AI$49</formula>
    </cfRule>
  </conditionalFormatting>
  <conditionalFormatting sqref="Z50:AG50">
    <cfRule type="cellIs" priority="54" operator="equal" aboveAverage="0" equalAverage="0" bottom="0" percent="0" rank="0" text="" dxfId="643">
      <formula>$AI$50</formula>
    </cfRule>
  </conditionalFormatting>
  <conditionalFormatting sqref="Z51:AG51">
    <cfRule type="cellIs" priority="55" operator="equal" aboveAverage="0" equalAverage="0" bottom="0" percent="0" rank="0" text="" dxfId="644">
      <formula>$AI$51</formula>
    </cfRule>
  </conditionalFormatting>
  <conditionalFormatting sqref="Z63:AG63">
    <cfRule type="cellIs" priority="56" operator="equal" aboveAverage="0" equalAverage="0" bottom="0" percent="0" rank="0" text="" dxfId="645">
      <formula>$AI$63</formula>
    </cfRule>
  </conditionalFormatting>
  <conditionalFormatting sqref="Z64:AG64">
    <cfRule type="cellIs" priority="57" operator="equal" aboveAverage="0" equalAverage="0" bottom="0" percent="0" rank="0" text="" dxfId="646">
      <formula>$AI$64</formula>
    </cfRule>
  </conditionalFormatting>
  <conditionalFormatting sqref="Z65:AG65">
    <cfRule type="cellIs" priority="58" operator="equal" aboveAverage="0" equalAverage="0" bottom="0" percent="0" rank="0" text="" dxfId="647">
      <formula>$AI$65</formula>
    </cfRule>
  </conditionalFormatting>
  <conditionalFormatting sqref="Z66:AG66">
    <cfRule type="cellIs" priority="59" operator="equal" aboveAverage="0" equalAverage="0" bottom="0" percent="0" rank="0" text="" dxfId="648">
      <formula>$AI$66</formula>
    </cfRule>
  </conditionalFormatting>
  <conditionalFormatting sqref="Z67:AG67">
    <cfRule type="cellIs" priority="60" operator="equal" aboveAverage="0" equalAverage="0" bottom="0" percent="0" rank="0" text="" dxfId="649">
      <formula>$AI$67</formula>
    </cfRule>
  </conditionalFormatting>
  <conditionalFormatting sqref="Z32:AG32">
    <cfRule type="cellIs" priority="61" operator="equal" aboveAverage="0" equalAverage="0" bottom="0" percent="0" rank="0" text="" dxfId="650">
      <formula>$AI$32</formula>
    </cfRule>
  </conditionalFormatting>
  <conditionalFormatting sqref="Z33:AG33">
    <cfRule type="cellIs" priority="62" operator="equal" aboveAverage="0" equalAverage="0" bottom="0" percent="0" rank="0" text="" dxfId="651">
      <formula>$AI$33</formula>
    </cfRule>
  </conditionalFormatting>
  <conditionalFormatting sqref="Q20 Q36 Q52 Q68 AI20 AI36 AI52 AI68 BA20 BA36 BA52 BA68">
    <cfRule type="cellIs" priority="63" operator="equal" aboveAverage="0" equalAverage="0" bottom="0" percent="0" rank="0" text="" dxfId="652">
      <formula>0</formula>
    </cfRule>
    <cfRule type="cellIs" priority="64" operator="greaterThan" aboveAverage="0" equalAverage="0" bottom="0" percent="0" rank="0" text="" dxfId="653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rowBreaks count="1" manualBreakCount="1">
    <brk id="99" man="true" max="16383" min="0"/>
  </rowBreaks>
  <colBreaks count="3" manualBreakCount="3">
    <brk id="18" man="true" max="65535" min="0"/>
    <brk id="36" man="true" max="65535" min="0"/>
    <brk id="54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7"/>
    <col collapsed="false" customWidth="true" hidden="false" outlineLevel="0" max="7" min="7" style="1211" width="1.56"/>
    <col collapsed="false" customWidth="true" hidden="false" outlineLevel="0" max="15" min="8" style="1210" width="8.7"/>
    <col collapsed="false" customWidth="true" hidden="false" outlineLevel="0" max="16" min="16" style="1212" width="2.56"/>
    <col collapsed="false" customWidth="true" hidden="false" outlineLevel="0" max="17" min="17" style="1213" width="17.85"/>
    <col collapsed="false" customWidth="true" hidden="false" outlineLevel="0" max="19" min="18" style="1210" width="2.42"/>
    <col collapsed="false" customWidth="true" hidden="false" outlineLevel="0" max="20" min="20" style="1210" width="25.56"/>
    <col collapsed="false" customWidth="true" hidden="false" outlineLevel="0" max="21" min="21" style="1211" width="24.85"/>
    <col collapsed="false" customWidth="true" hidden="false" outlineLevel="0" max="22" min="22" style="1211" width="3.56"/>
    <col collapsed="false" customWidth="true" hidden="false" outlineLevel="0" max="24" min="23" style="1210" width="7.7"/>
    <col collapsed="false" customWidth="true" hidden="false" outlineLevel="0" max="25" min="25" style="1211" width="1.56"/>
    <col collapsed="false" customWidth="true" hidden="false" outlineLevel="0" max="33" min="26" style="1210" width="8.7"/>
    <col collapsed="false" customWidth="true" hidden="false" outlineLevel="0" max="34" min="34" style="1212" width="2.56"/>
    <col collapsed="false" customWidth="true" hidden="false" outlineLevel="0" max="35" min="35" style="1213" width="17.85"/>
    <col collapsed="false" customWidth="true" hidden="false" outlineLevel="0" max="37" min="36" style="1210" width="2.42"/>
    <col collapsed="false" customWidth="true" hidden="false" outlineLevel="0" max="38" min="38" style="1210" width="25.56"/>
    <col collapsed="false" customWidth="true" hidden="false" outlineLevel="0" max="39" min="39" style="1211" width="24.85"/>
    <col collapsed="false" customWidth="true" hidden="false" outlineLevel="0" max="40" min="40" style="1211" width="3.56"/>
    <col collapsed="false" customWidth="true" hidden="false" outlineLevel="0" max="42" min="41" style="1210" width="7.7"/>
    <col collapsed="false" customWidth="true" hidden="false" outlineLevel="0" max="43" min="43" style="1211" width="1.56"/>
    <col collapsed="false" customWidth="true" hidden="false" outlineLevel="0" max="51" min="44" style="1210" width="8.7"/>
    <col collapsed="false" customWidth="true" hidden="false" outlineLevel="0" max="52" min="52" style="1212" width="2.56"/>
    <col collapsed="false" customWidth="true" hidden="false" outlineLevel="0" max="53" min="53" style="1213" width="17.85"/>
    <col collapsed="false" customWidth="true" hidden="false" outlineLevel="0" max="54" min="54" style="1210" width="2.7"/>
    <col collapsed="false" customWidth="true" hidden="false" outlineLevel="0" max="55" min="55" style="1210" width="2.42"/>
    <col collapsed="false" customWidth="true" hidden="false" outlineLevel="0" max="56" min="56" style="1210" width="25.56"/>
    <col collapsed="false" customWidth="true" hidden="false" outlineLevel="0" max="57" min="57" style="1211" width="24.85"/>
    <col collapsed="false" customWidth="true" hidden="false" outlineLevel="0" max="58" min="58" style="1211" width="3.56"/>
    <col collapsed="false" customWidth="true" hidden="false" outlineLevel="0" max="60" min="59" style="1210" width="7.7"/>
    <col collapsed="false" customWidth="true" hidden="false" outlineLevel="0" max="61" min="61" style="1211" width="1.56"/>
    <col collapsed="false" customWidth="true" hidden="false" outlineLevel="0" max="69" min="62" style="1210" width="8.7"/>
    <col collapsed="false" customWidth="true" hidden="false" outlineLevel="0" max="70" min="70" style="1212" width="2.56"/>
    <col collapsed="false" customWidth="true" hidden="false" outlineLevel="0" max="71" min="71" style="1213" width="17.85"/>
    <col collapsed="false" customWidth="true" hidden="false" outlineLevel="0" max="72" min="72" style="1210" width="2.42"/>
    <col collapsed="false" customWidth="true" hidden="false" outlineLevel="0" max="73" min="73" style="530" width="2.42"/>
    <col collapsed="false" customWidth="true" hidden="false" outlineLevel="0" max="74" min="74" style="161" width="25.56"/>
    <col collapsed="false" customWidth="true" hidden="false" outlineLevel="0" max="75" min="75" style="161" width="24.85"/>
    <col collapsed="false" customWidth="true" hidden="false" outlineLevel="0" max="76" min="76" style="161" width="3.56"/>
    <col collapsed="false" customWidth="true" hidden="false" outlineLevel="0" max="78" min="77" style="161" width="7.7"/>
    <col collapsed="false" customWidth="true" hidden="false" outlineLevel="0" max="79" min="79" style="161" width="1.56"/>
    <col collapsed="false" customWidth="true" hidden="false" outlineLevel="0" max="87" min="80" style="161" width="8.7"/>
    <col collapsed="false" customWidth="true" hidden="false" outlineLevel="0" max="88" min="88" style="161" width="2.56"/>
    <col collapsed="false" customWidth="true" hidden="false" outlineLevel="0" max="89" min="89" style="161" width="17.85"/>
    <col collapsed="false" customWidth="true" hidden="false" outlineLevel="0" max="90" min="90" style="530" width="2.42"/>
    <col collapsed="false" customWidth="false" hidden="false" outlineLevel="0" max="91" min="91" style="530" width="11.42"/>
    <col collapsed="false" customWidth="false" hidden="false" outlineLevel="0" max="257" min="92" style="1210" width="11.42"/>
  </cols>
  <sheetData>
    <row r="1" customFormat="false" ht="36.75" hidden="false" customHeight="true" outlineLevel="0" collapsed="false">
      <c r="A1" s="1214"/>
      <c r="B1" s="1215" t="s">
        <v>1074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 t="s">
        <v>1075</v>
      </c>
      <c r="O1" s="1215"/>
      <c r="P1" s="1215"/>
      <c r="Q1" s="1215"/>
      <c r="R1" s="1217"/>
      <c r="S1" s="1214"/>
      <c r="T1" s="1215" t="s">
        <v>1074</v>
      </c>
      <c r="U1" s="1215"/>
      <c r="V1" s="1215"/>
      <c r="W1" s="1215"/>
      <c r="X1" s="1215"/>
      <c r="Y1" s="1215"/>
      <c r="Z1" s="1215"/>
      <c r="AA1" s="1215"/>
      <c r="AB1" s="1215"/>
      <c r="AC1" s="1215"/>
      <c r="AD1" s="1215"/>
      <c r="AE1" s="1215"/>
      <c r="AF1" s="1215" t="s">
        <v>1076</v>
      </c>
      <c r="AG1" s="1215"/>
      <c r="AH1" s="1215"/>
      <c r="AI1" s="1215"/>
      <c r="AJ1" s="1217"/>
      <c r="AK1" s="1214"/>
      <c r="AL1" s="1215" t="s">
        <v>1074</v>
      </c>
      <c r="AM1" s="1215"/>
      <c r="AN1" s="1215"/>
      <c r="AO1" s="1215"/>
      <c r="AP1" s="1215"/>
      <c r="AQ1" s="1215"/>
      <c r="AR1" s="1215"/>
      <c r="AS1" s="1215"/>
      <c r="AT1" s="1215"/>
      <c r="AU1" s="1215"/>
      <c r="AV1" s="1215"/>
      <c r="AW1" s="1215"/>
      <c r="AX1" s="1302" t="s">
        <v>1077</v>
      </c>
      <c r="AY1" s="1302"/>
      <c r="AZ1" s="1302"/>
      <c r="BA1" s="1302"/>
      <c r="BB1" s="1217"/>
      <c r="BC1" s="1214"/>
      <c r="BD1" s="1215" t="s">
        <v>1074</v>
      </c>
      <c r="BE1" s="1215"/>
      <c r="BF1" s="1215"/>
      <c r="BG1" s="1215"/>
      <c r="BH1" s="1215"/>
      <c r="BI1" s="1215"/>
      <c r="BJ1" s="1215"/>
      <c r="BK1" s="1215"/>
      <c r="BL1" s="1215"/>
      <c r="BM1" s="1215"/>
      <c r="BN1" s="1215"/>
      <c r="BO1" s="1215"/>
      <c r="BP1" s="1303" t="s">
        <v>1078</v>
      </c>
      <c r="BQ1" s="1303"/>
      <c r="BR1" s="1303"/>
      <c r="BS1" s="1303"/>
      <c r="BT1" s="1303"/>
      <c r="BV1" s="51"/>
    </row>
    <row r="2" customFormat="false" ht="30" hidden="false" customHeight="true" outlineLevel="0" collapsed="false">
      <c r="A2" s="1218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20"/>
      <c r="S2" s="1218"/>
      <c r="T2" s="1215"/>
      <c r="U2" s="1215"/>
      <c r="V2" s="1215"/>
      <c r="W2" s="1215"/>
      <c r="X2" s="1215"/>
      <c r="Y2" s="1215"/>
      <c r="Z2" s="1215"/>
      <c r="AA2" s="1215"/>
      <c r="AB2" s="1215"/>
      <c r="AC2" s="1215"/>
      <c r="AD2" s="1215"/>
      <c r="AE2" s="1215"/>
      <c r="AF2" s="1215"/>
      <c r="AG2" s="1215"/>
      <c r="AH2" s="1215"/>
      <c r="AI2" s="1215"/>
      <c r="AJ2" s="1220"/>
      <c r="AK2" s="1218"/>
      <c r="AL2" s="1215"/>
      <c r="AM2" s="1215"/>
      <c r="AN2" s="1215"/>
      <c r="AO2" s="1215"/>
      <c r="AP2" s="1215"/>
      <c r="AQ2" s="1215"/>
      <c r="AR2" s="1215"/>
      <c r="AS2" s="1215"/>
      <c r="AT2" s="1215"/>
      <c r="AU2" s="1215"/>
      <c r="AV2" s="1215"/>
      <c r="AW2" s="1215"/>
      <c r="AX2" s="1302"/>
      <c r="AY2" s="1302"/>
      <c r="AZ2" s="1302"/>
      <c r="BA2" s="1302"/>
      <c r="BB2" s="1220"/>
      <c r="BC2" s="1218"/>
      <c r="BD2" s="1215"/>
      <c r="BE2" s="1215"/>
      <c r="BF2" s="1215"/>
      <c r="BG2" s="1215"/>
      <c r="BH2" s="1215"/>
      <c r="BI2" s="1215"/>
      <c r="BJ2" s="1215"/>
      <c r="BK2" s="1215"/>
      <c r="BL2" s="1215"/>
      <c r="BM2" s="1215"/>
      <c r="BN2" s="1215"/>
      <c r="BO2" s="1215"/>
      <c r="BP2" s="1303"/>
      <c r="BQ2" s="1303"/>
      <c r="BR2" s="1303"/>
      <c r="BS2" s="1303"/>
      <c r="BT2" s="1303"/>
      <c r="BV2" s="51"/>
    </row>
    <row r="3" customFormat="false" ht="13.5" hidden="false" customHeight="true" outlineLevel="0" collapsed="false">
      <c r="A3" s="1221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2"/>
      <c r="O3" s="1222"/>
      <c r="P3" s="1224"/>
      <c r="Q3" s="1225"/>
      <c r="R3" s="1226"/>
      <c r="S3" s="1227"/>
      <c r="T3" s="1222"/>
      <c r="U3" s="1223"/>
      <c r="V3" s="1223"/>
      <c r="W3" s="1222"/>
      <c r="X3" s="1222"/>
      <c r="Y3" s="1223"/>
      <c r="Z3" s="1222"/>
      <c r="AA3" s="1222"/>
      <c r="AB3" s="1222"/>
      <c r="AC3" s="1222"/>
      <c r="AD3" s="1222"/>
      <c r="AE3" s="1222"/>
      <c r="AF3" s="1222"/>
      <c r="AG3" s="1222"/>
      <c r="AH3" s="1224"/>
      <c r="AI3" s="1225"/>
      <c r="AJ3" s="1226"/>
      <c r="AK3" s="1227"/>
      <c r="AL3" s="1222"/>
      <c r="AM3" s="1223"/>
      <c r="AN3" s="1223"/>
      <c r="AO3" s="1222"/>
      <c r="AP3" s="1222"/>
      <c r="AQ3" s="1223"/>
      <c r="AR3" s="1222"/>
      <c r="AS3" s="1222"/>
      <c r="AT3" s="1222"/>
      <c r="AU3" s="1222"/>
      <c r="AV3" s="1222"/>
      <c r="AW3" s="1222"/>
      <c r="AX3" s="1222"/>
      <c r="AY3" s="1222"/>
      <c r="AZ3" s="1224"/>
      <c r="BA3" s="1225"/>
      <c r="BB3" s="1226"/>
      <c r="BC3" s="1227"/>
      <c r="BD3" s="1222"/>
      <c r="BE3" s="1223"/>
      <c r="BF3" s="1223"/>
      <c r="BG3" s="1222"/>
      <c r="BH3" s="1222"/>
      <c r="BI3" s="1223"/>
      <c r="BJ3" s="1222"/>
      <c r="BK3" s="1222"/>
      <c r="BL3" s="1222"/>
      <c r="BM3" s="1222"/>
      <c r="BN3" s="1222"/>
      <c r="BO3" s="1222"/>
      <c r="BP3" s="1222"/>
      <c r="BQ3" s="1222"/>
      <c r="BR3" s="1224"/>
      <c r="BS3" s="1225"/>
      <c r="BT3" s="1226"/>
    </row>
    <row r="4" customFormat="false" ht="18" hidden="false" customHeight="false" outlineLevel="0" collapsed="false">
      <c r="A4" s="1228"/>
      <c r="B4" s="1229" t="s">
        <v>1079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/>
      <c r="M4" s="1231"/>
      <c r="N4" s="1231"/>
      <c r="O4" s="1231"/>
      <c r="P4" s="1232"/>
      <c r="Q4" s="1233"/>
      <c r="R4" s="1234"/>
      <c r="S4" s="1228"/>
      <c r="T4" s="1229" t="s">
        <v>1079</v>
      </c>
      <c r="U4" s="1230"/>
      <c r="V4" s="1230"/>
      <c r="W4" s="1231"/>
      <c r="X4" s="1231"/>
      <c r="Y4" s="1230"/>
      <c r="Z4" s="1231"/>
      <c r="AA4" s="1231"/>
      <c r="AB4" s="1231"/>
      <c r="AC4" s="1231"/>
      <c r="AD4" s="1231"/>
      <c r="AE4" s="1231"/>
      <c r="AF4" s="1231"/>
      <c r="AG4" s="1231"/>
      <c r="AH4" s="1232"/>
      <c r="AI4" s="1233"/>
      <c r="AJ4" s="1234"/>
      <c r="AK4" s="1228"/>
      <c r="AL4" s="1229" t="s">
        <v>1079</v>
      </c>
      <c r="AM4" s="1230"/>
      <c r="AN4" s="1230"/>
      <c r="AO4" s="1231"/>
      <c r="AP4" s="1231"/>
      <c r="AQ4" s="1230"/>
      <c r="AR4" s="1231"/>
      <c r="AS4" s="1231"/>
      <c r="AT4" s="1231"/>
      <c r="AU4" s="1231"/>
      <c r="AV4" s="1231"/>
      <c r="AW4" s="1231"/>
      <c r="AX4" s="1231"/>
      <c r="AY4" s="1231"/>
      <c r="AZ4" s="1232"/>
      <c r="BA4" s="1233"/>
      <c r="BB4" s="1234"/>
      <c r="BC4" s="1228"/>
      <c r="BD4" s="1229" t="s">
        <v>1079</v>
      </c>
      <c r="BE4" s="1230"/>
      <c r="BF4" s="1230"/>
      <c r="BG4" s="1231"/>
      <c r="BH4" s="1231"/>
      <c r="BI4" s="1230"/>
      <c r="BJ4" s="1231"/>
      <c r="BK4" s="1231"/>
      <c r="BL4" s="1231"/>
      <c r="BM4" s="1231"/>
      <c r="BN4" s="1231"/>
      <c r="BO4" s="1231"/>
      <c r="BP4" s="1231"/>
      <c r="BQ4" s="1231"/>
      <c r="BR4" s="1232"/>
      <c r="BS4" s="1233"/>
      <c r="BT4" s="1234"/>
    </row>
    <row r="5" s="1240" customFormat="true" ht="12.75" hidden="false" customHeight="true" outlineLevel="0" collapsed="false">
      <c r="A5" s="1235"/>
      <c r="B5" s="1236" t="s">
        <v>928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6"/>
      <c r="O5" s="1236"/>
      <c r="P5" s="1238"/>
      <c r="Q5" s="1233"/>
      <c r="R5" s="1239"/>
      <c r="S5" s="1235"/>
      <c r="T5" s="1236" t="s">
        <v>928</v>
      </c>
      <c r="U5" s="1237"/>
      <c r="V5" s="1237"/>
      <c r="W5" s="1236"/>
      <c r="X5" s="1236"/>
      <c r="Y5" s="1237"/>
      <c r="Z5" s="1236"/>
      <c r="AA5" s="1236"/>
      <c r="AB5" s="1236"/>
      <c r="AC5" s="1236"/>
      <c r="AD5" s="1236"/>
      <c r="AE5" s="1236"/>
      <c r="AF5" s="1236"/>
      <c r="AG5" s="1236"/>
      <c r="AH5" s="1238"/>
      <c r="AI5" s="1233"/>
      <c r="AJ5" s="1239"/>
      <c r="AK5" s="1235"/>
      <c r="AL5" s="1236" t="s">
        <v>928</v>
      </c>
      <c r="AM5" s="1237"/>
      <c r="AN5" s="1237"/>
      <c r="AO5" s="1236"/>
      <c r="AP5" s="1236"/>
      <c r="AQ5" s="1237"/>
      <c r="AR5" s="1236"/>
      <c r="AS5" s="1236"/>
      <c r="AT5" s="1236"/>
      <c r="AU5" s="1236"/>
      <c r="AV5" s="1236"/>
      <c r="AW5" s="1236"/>
      <c r="AX5" s="1236"/>
      <c r="AY5" s="1236"/>
      <c r="AZ5" s="1238"/>
      <c r="BA5" s="1233"/>
      <c r="BB5" s="1239"/>
      <c r="BC5" s="1235"/>
      <c r="BD5" s="1236" t="s">
        <v>928</v>
      </c>
      <c r="BE5" s="1237"/>
      <c r="BF5" s="1237"/>
      <c r="BG5" s="1236"/>
      <c r="BH5" s="1236"/>
      <c r="BI5" s="1237"/>
      <c r="BJ5" s="1236"/>
      <c r="BK5" s="1236"/>
      <c r="BL5" s="1236"/>
      <c r="BM5" s="1236"/>
      <c r="BN5" s="1236"/>
      <c r="BO5" s="1236"/>
      <c r="BP5" s="1236"/>
      <c r="BQ5" s="1236"/>
      <c r="BR5" s="1238"/>
      <c r="BS5" s="1233"/>
      <c r="BT5" s="1239"/>
      <c r="BU5" s="530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530"/>
      <c r="CM5" s="530"/>
    </row>
    <row r="6" s="1231" customFormat="true" ht="8.1" hidden="false" customHeight="true" outlineLevel="0" collapsed="false">
      <c r="A6" s="1228"/>
      <c r="C6" s="1230"/>
      <c r="D6" s="1230"/>
      <c r="G6" s="1230"/>
      <c r="P6" s="1232"/>
      <c r="Q6" s="1241"/>
      <c r="R6" s="1234"/>
      <c r="S6" s="1228"/>
      <c r="U6" s="1230"/>
      <c r="V6" s="1230"/>
      <c r="Y6" s="1230"/>
      <c r="AH6" s="1232"/>
      <c r="AI6" s="1241"/>
      <c r="AJ6" s="1234"/>
      <c r="AK6" s="1228"/>
      <c r="AM6" s="1230"/>
      <c r="AN6" s="1230"/>
      <c r="AQ6" s="1230"/>
      <c r="AZ6" s="1232"/>
      <c r="BA6" s="1241"/>
      <c r="BB6" s="1234"/>
      <c r="BC6" s="1228"/>
      <c r="BE6" s="1230"/>
      <c r="BF6" s="1230"/>
      <c r="BI6" s="1230"/>
      <c r="BR6" s="1232"/>
      <c r="BS6" s="1241"/>
      <c r="BT6" s="1234"/>
      <c r="BU6" s="530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530"/>
      <c r="CM6" s="530"/>
    </row>
    <row r="7" customFormat="false" ht="12.75" hidden="false" customHeight="false" outlineLevel="0" collapsed="false">
      <c r="A7" s="1227"/>
      <c r="B7" s="1242" t="s">
        <v>1080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2"/>
      <c r="O7" s="1222"/>
      <c r="P7" s="1224"/>
      <c r="Q7" s="1245"/>
      <c r="R7" s="1226"/>
      <c r="S7" s="1227"/>
      <c r="T7" s="1242" t="s">
        <v>1081</v>
      </c>
      <c r="U7" s="1243"/>
      <c r="V7" s="1244"/>
      <c r="W7" s="1243"/>
      <c r="X7" s="1243"/>
      <c r="Y7" s="1223"/>
      <c r="Z7" s="1222"/>
      <c r="AA7" s="1222"/>
      <c r="AB7" s="1222"/>
      <c r="AC7" s="1222"/>
      <c r="AD7" s="1222"/>
      <c r="AE7" s="1222"/>
      <c r="AF7" s="1222"/>
      <c r="AG7" s="1222"/>
      <c r="AH7" s="1224"/>
      <c r="AI7" s="1245"/>
      <c r="AJ7" s="1226"/>
      <c r="AK7" s="1227"/>
      <c r="AL7" s="1242" t="s">
        <v>1082</v>
      </c>
      <c r="AM7" s="1243"/>
      <c r="AN7" s="1244"/>
      <c r="AO7" s="1243"/>
      <c r="AP7" s="1243"/>
      <c r="AQ7" s="1223"/>
      <c r="AR7" s="1222"/>
      <c r="AS7" s="1222"/>
      <c r="AT7" s="1222"/>
      <c r="AU7" s="1222"/>
      <c r="AV7" s="1222"/>
      <c r="AW7" s="1222"/>
      <c r="AX7" s="1222"/>
      <c r="AY7" s="1222"/>
      <c r="AZ7" s="1224"/>
      <c r="BA7" s="1245"/>
      <c r="BB7" s="1226"/>
      <c r="BC7" s="1227"/>
      <c r="BD7" s="1242" t="s">
        <v>1083</v>
      </c>
      <c r="BE7" s="1243"/>
      <c r="BF7" s="1244"/>
      <c r="BG7" s="1243"/>
      <c r="BH7" s="1243"/>
      <c r="BI7" s="1223"/>
      <c r="BJ7" s="1222"/>
      <c r="BK7" s="1222"/>
      <c r="BL7" s="1222"/>
      <c r="BM7" s="1222"/>
      <c r="BN7" s="1222"/>
      <c r="BO7" s="1222"/>
      <c r="BP7" s="1222"/>
      <c r="BQ7" s="1222"/>
      <c r="BR7" s="1224"/>
      <c r="BS7" s="1245"/>
      <c r="BT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1"/>
      <c r="O8" s="1231"/>
      <c r="P8" s="1232"/>
      <c r="Q8" s="1246"/>
      <c r="R8" s="1234"/>
      <c r="S8" s="1228"/>
      <c r="T8" s="1231"/>
      <c r="U8" s="1230"/>
      <c r="V8" s="1230"/>
      <c r="W8" s="1231"/>
      <c r="X8" s="1231"/>
      <c r="Y8" s="1230"/>
      <c r="Z8" s="1231"/>
      <c r="AA8" s="1231"/>
      <c r="AB8" s="1231"/>
      <c r="AC8" s="1231"/>
      <c r="AD8" s="1231"/>
      <c r="AE8" s="1231"/>
      <c r="AF8" s="1231"/>
      <c r="AG8" s="1231"/>
      <c r="AH8" s="1232"/>
      <c r="AI8" s="1246"/>
      <c r="AJ8" s="1234"/>
      <c r="AK8" s="1228"/>
      <c r="AL8" s="1231"/>
      <c r="AM8" s="1230"/>
      <c r="AN8" s="1230"/>
      <c r="AO8" s="1231"/>
      <c r="AP8" s="1231"/>
      <c r="AQ8" s="1230"/>
      <c r="AR8" s="1231"/>
      <c r="AS8" s="1231"/>
      <c r="AT8" s="1231"/>
      <c r="AU8" s="1231"/>
      <c r="AV8" s="1231"/>
      <c r="AW8" s="1231"/>
      <c r="AX8" s="1231"/>
      <c r="AY8" s="1231"/>
      <c r="AZ8" s="1232"/>
      <c r="BA8" s="1246"/>
      <c r="BB8" s="1234"/>
      <c r="BC8" s="1228"/>
      <c r="BD8" s="1231"/>
      <c r="BE8" s="1230"/>
      <c r="BF8" s="1230"/>
      <c r="BG8" s="1231"/>
      <c r="BH8" s="1231"/>
      <c r="BI8" s="1230"/>
      <c r="BJ8" s="1231"/>
      <c r="BK8" s="1231"/>
      <c r="BL8" s="1231"/>
      <c r="BM8" s="1231"/>
      <c r="BN8" s="1231"/>
      <c r="BO8" s="1231"/>
      <c r="BP8" s="1231"/>
      <c r="BQ8" s="1231"/>
      <c r="BR8" s="1232"/>
      <c r="BS8" s="1246"/>
      <c r="BT8" s="1234"/>
    </row>
    <row r="9" customFormat="false" ht="12.75" hidden="false" customHeight="false" outlineLevel="0" collapsed="false">
      <c r="A9" s="1228"/>
      <c r="C9" s="1300" t="s">
        <v>1032</v>
      </c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7"/>
      <c r="O9" s="1247"/>
      <c r="P9" s="1248"/>
      <c r="R9" s="1234"/>
      <c r="S9" s="1228"/>
      <c r="U9" s="1300" t="s">
        <v>1032</v>
      </c>
      <c r="V9" s="1230"/>
      <c r="W9" s="1231"/>
      <c r="X9" s="1231"/>
      <c r="Y9" s="1230"/>
      <c r="Z9" s="1231"/>
      <c r="AA9" s="1231"/>
      <c r="AB9" s="1231"/>
      <c r="AC9" s="1231"/>
      <c r="AD9" s="1247"/>
      <c r="AE9" s="1247"/>
      <c r="AF9" s="1247"/>
      <c r="AG9" s="1247"/>
      <c r="AH9" s="1248"/>
      <c r="AJ9" s="1234"/>
      <c r="AK9" s="1228"/>
      <c r="AM9" s="1300" t="s">
        <v>1032</v>
      </c>
      <c r="AN9" s="1230"/>
      <c r="AO9" s="1231"/>
      <c r="AP9" s="1231"/>
      <c r="AQ9" s="1230"/>
      <c r="AR9" s="1231"/>
      <c r="AS9" s="1231"/>
      <c r="AT9" s="1231"/>
      <c r="AU9" s="1231"/>
      <c r="AV9" s="1247"/>
      <c r="AW9" s="1247"/>
      <c r="AX9" s="1247"/>
      <c r="AY9" s="1247"/>
      <c r="AZ9" s="1248"/>
      <c r="BB9" s="1234"/>
      <c r="BC9" s="1228"/>
      <c r="BE9" s="1300" t="s">
        <v>1032</v>
      </c>
      <c r="BF9" s="1230"/>
      <c r="BG9" s="1231"/>
      <c r="BH9" s="1231"/>
      <c r="BI9" s="1230"/>
      <c r="BJ9" s="1231"/>
      <c r="BK9" s="1231"/>
      <c r="BL9" s="1231"/>
      <c r="BM9" s="1231"/>
      <c r="BN9" s="1247"/>
      <c r="BO9" s="1247"/>
      <c r="BP9" s="1247"/>
      <c r="BQ9" s="1247"/>
      <c r="BR9" s="1248"/>
      <c r="BT9" s="1234"/>
    </row>
    <row r="10" customFormat="false" ht="13.5" hidden="false" customHeight="false" outlineLevel="0" collapsed="false">
      <c r="A10" s="1228"/>
      <c r="C10" s="1300" t="s">
        <v>1033</v>
      </c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7"/>
      <c r="O10" s="1247"/>
      <c r="P10" s="1248"/>
      <c r="Q10" s="1246"/>
      <c r="R10" s="1234"/>
      <c r="S10" s="1228"/>
      <c r="U10" s="1300" t="s">
        <v>1033</v>
      </c>
      <c r="V10" s="1230"/>
      <c r="W10" s="1231"/>
      <c r="X10" s="1231"/>
      <c r="Y10" s="1230"/>
      <c r="Z10" s="1231"/>
      <c r="AA10" s="1231"/>
      <c r="AB10" s="1231"/>
      <c r="AC10" s="1231"/>
      <c r="AD10" s="1247"/>
      <c r="AE10" s="1247"/>
      <c r="AF10" s="1247"/>
      <c r="AG10" s="1247"/>
      <c r="AH10" s="1248"/>
      <c r="AI10" s="1246"/>
      <c r="AJ10" s="1234"/>
      <c r="AK10" s="1228"/>
      <c r="AM10" s="1300" t="s">
        <v>1033</v>
      </c>
      <c r="AN10" s="1230"/>
      <c r="AO10" s="1231"/>
      <c r="AP10" s="1231"/>
      <c r="AQ10" s="1230"/>
      <c r="AR10" s="1231"/>
      <c r="AS10" s="1231"/>
      <c r="AT10" s="1231"/>
      <c r="AU10" s="1231"/>
      <c r="AV10" s="1247"/>
      <c r="AW10" s="1247"/>
      <c r="AX10" s="1247"/>
      <c r="AY10" s="1247"/>
      <c r="AZ10" s="1248"/>
      <c r="BA10" s="1246"/>
      <c r="BB10" s="1234"/>
      <c r="BC10" s="1228"/>
      <c r="BE10" s="1300" t="s">
        <v>1033</v>
      </c>
      <c r="BF10" s="1230"/>
      <c r="BG10" s="1231"/>
      <c r="BH10" s="1231"/>
      <c r="BI10" s="1230"/>
      <c r="BJ10" s="1231"/>
      <c r="BK10" s="1231"/>
      <c r="BL10" s="1231"/>
      <c r="BM10" s="1231"/>
      <c r="BN10" s="1247"/>
      <c r="BO10" s="1247"/>
      <c r="BP10" s="1247"/>
      <c r="BQ10" s="1247"/>
      <c r="BR10" s="1248"/>
      <c r="BS10" s="1246"/>
      <c r="BT10" s="1234"/>
    </row>
    <row r="11" s="1212" customFormat="true" ht="12.75" hidden="false" customHeight="false" outlineLevel="0" collapsed="false">
      <c r="A11" s="1249"/>
      <c r="C11" s="1300" t="s">
        <v>1035</v>
      </c>
      <c r="D11" s="688"/>
      <c r="E11" s="1232"/>
      <c r="F11" s="1232"/>
      <c r="G11" s="737"/>
      <c r="H11" s="1250" t="s">
        <v>1034</v>
      </c>
      <c r="I11" s="1250"/>
      <c r="J11" s="1250"/>
      <c r="K11" s="1250"/>
      <c r="L11" s="1250"/>
      <c r="M11" s="1250"/>
      <c r="N11" s="1250"/>
      <c r="O11" s="1250"/>
      <c r="P11" s="1248"/>
      <c r="Q11" s="1246"/>
      <c r="R11" s="1251"/>
      <c r="S11" s="1249"/>
      <c r="U11" s="1300" t="s">
        <v>1035</v>
      </c>
      <c r="V11" s="688"/>
      <c r="W11" s="1232"/>
      <c r="X11" s="1232"/>
      <c r="Y11" s="737"/>
      <c r="Z11" s="1250" t="s">
        <v>1034</v>
      </c>
      <c r="AA11" s="1250"/>
      <c r="AB11" s="1250"/>
      <c r="AC11" s="1250"/>
      <c r="AD11" s="1250"/>
      <c r="AE11" s="1250"/>
      <c r="AF11" s="1250"/>
      <c r="AG11" s="1250"/>
      <c r="AH11" s="1248"/>
      <c r="AI11" s="1246"/>
      <c r="AJ11" s="1251"/>
      <c r="AK11" s="1249"/>
      <c r="AM11" s="1300" t="s">
        <v>1035</v>
      </c>
      <c r="AN11" s="688"/>
      <c r="AO11" s="1232"/>
      <c r="AP11" s="1232"/>
      <c r="AQ11" s="737"/>
      <c r="AR11" s="1250" t="s">
        <v>1034</v>
      </c>
      <c r="AS11" s="1250"/>
      <c r="AT11" s="1250"/>
      <c r="AU11" s="1250"/>
      <c r="AV11" s="1250"/>
      <c r="AW11" s="1250"/>
      <c r="AX11" s="1250"/>
      <c r="AY11" s="1250"/>
      <c r="AZ11" s="1248"/>
      <c r="BA11" s="1246"/>
      <c r="BB11" s="1251"/>
      <c r="BC11" s="1249"/>
      <c r="BE11" s="1300" t="s">
        <v>1035</v>
      </c>
      <c r="BF11" s="688"/>
      <c r="BG11" s="1232"/>
      <c r="BH11" s="1232"/>
      <c r="BI11" s="737"/>
      <c r="BJ11" s="1250" t="s">
        <v>1034</v>
      </c>
      <c r="BK11" s="1250"/>
      <c r="BL11" s="1250"/>
      <c r="BM11" s="1250"/>
      <c r="BN11" s="1250"/>
      <c r="BO11" s="1250"/>
      <c r="BP11" s="1250"/>
      <c r="BQ11" s="1250"/>
      <c r="BR11" s="1248"/>
      <c r="BS11" s="1246"/>
      <c r="BT11" s="1251"/>
      <c r="BU11" s="530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530"/>
      <c r="CM11" s="530"/>
    </row>
    <row r="12" s="1212" customFormat="true" ht="13.5" hidden="false" customHeight="false" outlineLevel="0" collapsed="false">
      <c r="A12" s="1249"/>
      <c r="B12" s="1232"/>
      <c r="C12" s="688"/>
      <c r="D12" s="688"/>
      <c r="E12" s="1232"/>
      <c r="F12" s="1232"/>
      <c r="G12" s="688"/>
      <c r="H12" s="1252" t="n">
        <v>1</v>
      </c>
      <c r="I12" s="1253" t="n">
        <v>2</v>
      </c>
      <c r="J12" s="1253" t="n">
        <v>3</v>
      </c>
      <c r="K12" s="1253" t="n">
        <v>4</v>
      </c>
      <c r="L12" s="1253" t="n">
        <v>5</v>
      </c>
      <c r="M12" s="1253" t="n">
        <v>6</v>
      </c>
      <c r="N12" s="1253" t="n">
        <v>8</v>
      </c>
      <c r="O12" s="1254" t="n">
        <v>10</v>
      </c>
      <c r="P12" s="1232"/>
      <c r="Q12" s="688" t="str">
        <f aca="false">IF(RIGHT(E15,1)="1","1",IF(RIGHT(E15,1)="2","2",IF(RIGHT(E15,1)="3","3",IF(RIGHT(E15,1)="4","4",IF(RIGHT(E15,1)="5","5",IF(RIGHT(E15,1)="6","6",IF(RIGHT(E15,1)="7","8","10")))))))</f>
        <v>10</v>
      </c>
      <c r="R12" s="1251"/>
      <c r="S12" s="1249"/>
      <c r="T12" s="1232"/>
      <c r="U12" s="688"/>
      <c r="V12" s="688"/>
      <c r="W12" s="1232"/>
      <c r="X12" s="1232"/>
      <c r="Y12" s="688"/>
      <c r="Z12" s="1252" t="n">
        <v>1</v>
      </c>
      <c r="AA12" s="1253" t="n">
        <v>2</v>
      </c>
      <c r="AB12" s="1253" t="n">
        <v>3</v>
      </c>
      <c r="AC12" s="1253" t="n">
        <v>4</v>
      </c>
      <c r="AD12" s="1253" t="n">
        <v>5</v>
      </c>
      <c r="AE12" s="1253" t="n">
        <v>6</v>
      </c>
      <c r="AF12" s="1253" t="n">
        <v>8</v>
      </c>
      <c r="AG12" s="1254" t="n">
        <v>10</v>
      </c>
      <c r="AH12" s="1232"/>
      <c r="AI12" s="688" t="str">
        <f aca="false">IF(RIGHT(W15,1)="1","1",IF(RIGHT(W15,1)="2","2",IF(RIGHT(W15,1)="3","3",IF(RIGHT(W15,1)="4","4",IF(RIGHT(W15,1)="5","5",IF(RIGHT(W15,1)="6","6",IF(RIGHT(W15,1)="7","8","10")))))))</f>
        <v>10</v>
      </c>
      <c r="AJ12" s="1251"/>
      <c r="AK12" s="1249"/>
      <c r="AL12" s="1232"/>
      <c r="AM12" s="688"/>
      <c r="AN12" s="688"/>
      <c r="AO12" s="1232"/>
      <c r="AP12" s="1232"/>
      <c r="AQ12" s="688"/>
      <c r="AR12" s="1252" t="n">
        <v>1</v>
      </c>
      <c r="AS12" s="1253" t="n">
        <v>2</v>
      </c>
      <c r="AT12" s="1253" t="n">
        <v>3</v>
      </c>
      <c r="AU12" s="1253" t="n">
        <v>4</v>
      </c>
      <c r="AV12" s="1253" t="n">
        <v>5</v>
      </c>
      <c r="AW12" s="1253" t="n">
        <v>6</v>
      </c>
      <c r="AX12" s="1253" t="n">
        <v>8</v>
      </c>
      <c r="AY12" s="1254" t="n">
        <v>10</v>
      </c>
      <c r="AZ12" s="1232"/>
      <c r="BA12" s="688" t="str">
        <f aca="false">IF(RIGHT(AO15,1)="1","1",IF(RIGHT(AO15,1)="2","2",IF(RIGHT(AO15,1)="3","3",IF(RIGHT(AO15,1)="4","4",IF(RIGHT(AO15,1)="5","5",IF(RIGHT(AO15,1)="6","6",IF(RIGHT(AO15,1)="7","8","10")))))))</f>
        <v>10</v>
      </c>
      <c r="BB12" s="1251"/>
      <c r="BC12" s="1249"/>
      <c r="BD12" s="1232"/>
      <c r="BE12" s="688"/>
      <c r="BF12" s="688"/>
      <c r="BG12" s="1232"/>
      <c r="BH12" s="1232"/>
      <c r="BI12" s="688"/>
      <c r="BJ12" s="1252" t="n">
        <v>1</v>
      </c>
      <c r="BK12" s="1253" t="n">
        <v>2</v>
      </c>
      <c r="BL12" s="1253" t="n">
        <v>3</v>
      </c>
      <c r="BM12" s="1253" t="n">
        <v>4</v>
      </c>
      <c r="BN12" s="1253" t="n">
        <v>5</v>
      </c>
      <c r="BO12" s="1253" t="n">
        <v>6</v>
      </c>
      <c r="BP12" s="1253" t="n">
        <v>8</v>
      </c>
      <c r="BQ12" s="1254" t="n">
        <v>10</v>
      </c>
      <c r="BR12" s="1232"/>
      <c r="BS12" s="688" t="str">
        <f aca="false">IF(RIGHT(BG15,1)="1","1",IF(RIGHT(BG15,1)="2","2",IF(RIGHT(BG15,1)="3","3",IF(RIGHT(BG15,1)="4","4",IF(RIGHT(BG15,1)="5","5",IF(RIGHT(BG15,1)="6","6",IF(RIGHT(BG15,1)="7","8","10")))))))</f>
        <v>10</v>
      </c>
      <c r="BT12" s="1251"/>
      <c r="BU12" s="530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530"/>
      <c r="CM12" s="530"/>
    </row>
    <row r="13" s="1212" customFormat="true" ht="13.5" hidden="false" customHeight="false" outlineLevel="0" collapsed="false">
      <c r="A13" s="1249"/>
      <c r="B13" s="1255" t="s">
        <v>1036</v>
      </c>
      <c r="C13" s="1255"/>
      <c r="D13" s="1255"/>
      <c r="E13" s="1255"/>
      <c r="F13" s="1256"/>
      <c r="G13" s="1257"/>
      <c r="H13" s="1258" t="n">
        <v>1</v>
      </c>
      <c r="I13" s="1259" t="n">
        <v>2</v>
      </c>
      <c r="J13" s="1259" t="n">
        <v>3</v>
      </c>
      <c r="K13" s="1259" t="n">
        <v>4</v>
      </c>
      <c r="L13" s="1259" t="n">
        <v>5</v>
      </c>
      <c r="M13" s="1259" t="n">
        <v>6</v>
      </c>
      <c r="N13" s="1259" t="n">
        <v>7</v>
      </c>
      <c r="O13" s="1260" t="n">
        <v>8</v>
      </c>
      <c r="P13" s="1261"/>
      <c r="Q13" s="1246"/>
      <c r="R13" s="1251"/>
      <c r="S13" s="1249"/>
      <c r="T13" s="1255" t="s">
        <v>1036</v>
      </c>
      <c r="U13" s="1255"/>
      <c r="V13" s="1255"/>
      <c r="W13" s="1255"/>
      <c r="X13" s="1256"/>
      <c r="Y13" s="1257"/>
      <c r="Z13" s="1258" t="n">
        <v>1</v>
      </c>
      <c r="AA13" s="1259" t="n">
        <v>2</v>
      </c>
      <c r="AB13" s="1259" t="n">
        <v>3</v>
      </c>
      <c r="AC13" s="1259" t="n">
        <v>4</v>
      </c>
      <c r="AD13" s="1259" t="n">
        <v>5</v>
      </c>
      <c r="AE13" s="1259" t="n">
        <v>6</v>
      </c>
      <c r="AF13" s="1259" t="n">
        <v>7</v>
      </c>
      <c r="AG13" s="1260" t="n">
        <v>8</v>
      </c>
      <c r="AH13" s="1261"/>
      <c r="AI13" s="1246"/>
      <c r="AJ13" s="1251"/>
      <c r="AK13" s="1249"/>
      <c r="AL13" s="1255" t="s">
        <v>1036</v>
      </c>
      <c r="AM13" s="1255"/>
      <c r="AN13" s="1255"/>
      <c r="AO13" s="1255"/>
      <c r="AP13" s="1256"/>
      <c r="AQ13" s="1257"/>
      <c r="AR13" s="1258" t="n">
        <v>1</v>
      </c>
      <c r="AS13" s="1259" t="n">
        <v>2</v>
      </c>
      <c r="AT13" s="1259" t="n">
        <v>3</v>
      </c>
      <c r="AU13" s="1259" t="n">
        <v>4</v>
      </c>
      <c r="AV13" s="1259" t="n">
        <v>5</v>
      </c>
      <c r="AW13" s="1259" t="n">
        <v>6</v>
      </c>
      <c r="AX13" s="1259" t="n">
        <v>7</v>
      </c>
      <c r="AY13" s="1260" t="n">
        <v>8</v>
      </c>
      <c r="AZ13" s="1261"/>
      <c r="BA13" s="1246"/>
      <c r="BB13" s="1251"/>
      <c r="BC13" s="1249"/>
      <c r="BD13" s="1255" t="s">
        <v>1036</v>
      </c>
      <c r="BE13" s="1255"/>
      <c r="BF13" s="1255"/>
      <c r="BG13" s="1255"/>
      <c r="BH13" s="1256"/>
      <c r="BI13" s="1257"/>
      <c r="BJ13" s="1258" t="n">
        <v>1</v>
      </c>
      <c r="BK13" s="1259" t="n">
        <v>2</v>
      </c>
      <c r="BL13" s="1259" t="n">
        <v>3</v>
      </c>
      <c r="BM13" s="1259" t="n">
        <v>4</v>
      </c>
      <c r="BN13" s="1259" t="n">
        <v>5</v>
      </c>
      <c r="BO13" s="1259" t="n">
        <v>6</v>
      </c>
      <c r="BP13" s="1259" t="n">
        <v>7</v>
      </c>
      <c r="BQ13" s="1260" t="n">
        <v>8</v>
      </c>
      <c r="BR13" s="1261"/>
      <c r="BS13" s="1246"/>
      <c r="BT13" s="1251"/>
      <c r="BU13" s="530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530"/>
      <c r="CM13" s="530"/>
    </row>
    <row r="14" customFormat="false" ht="13.5" hidden="false" customHeight="true" outlineLevel="0" collapsed="false">
      <c r="A14" s="1228"/>
      <c r="B14" s="1262" t="s">
        <v>942</v>
      </c>
      <c r="C14" s="1263"/>
      <c r="D14" s="1230"/>
      <c r="E14" s="1264" t="s">
        <v>943</v>
      </c>
      <c r="F14" s="1265" t="s">
        <v>832</v>
      </c>
      <c r="G14" s="1230"/>
      <c r="H14" s="1231"/>
      <c r="I14" s="1231"/>
      <c r="J14" s="1231"/>
      <c r="K14" s="1231"/>
      <c r="L14" s="1231"/>
      <c r="M14" s="1231"/>
      <c r="N14" s="1231"/>
      <c r="O14" s="1248"/>
      <c r="P14" s="1232"/>
      <c r="Q14" s="1246"/>
      <c r="R14" s="1234"/>
      <c r="S14" s="1228"/>
      <c r="T14" s="1262" t="s">
        <v>942</v>
      </c>
      <c r="U14" s="1263"/>
      <c r="V14" s="1230"/>
      <c r="W14" s="1264" t="s">
        <v>943</v>
      </c>
      <c r="X14" s="1265" t="s">
        <v>832</v>
      </c>
      <c r="Y14" s="1230"/>
      <c r="Z14" s="1231"/>
      <c r="AA14" s="1231"/>
      <c r="AB14" s="1231"/>
      <c r="AC14" s="1231"/>
      <c r="AD14" s="1231"/>
      <c r="AE14" s="1231"/>
      <c r="AF14" s="1231"/>
      <c r="AG14" s="1248"/>
      <c r="AH14" s="1232"/>
      <c r="AI14" s="1246"/>
      <c r="AJ14" s="1234"/>
      <c r="AK14" s="1228"/>
      <c r="AL14" s="1262" t="s">
        <v>942</v>
      </c>
      <c r="AM14" s="1263"/>
      <c r="AN14" s="1230"/>
      <c r="AO14" s="1264" t="s">
        <v>943</v>
      </c>
      <c r="AP14" s="1265" t="s">
        <v>832</v>
      </c>
      <c r="AQ14" s="1230"/>
      <c r="AR14" s="1231"/>
      <c r="AS14" s="1231"/>
      <c r="AT14" s="1231"/>
      <c r="AU14" s="1231"/>
      <c r="AV14" s="1231"/>
      <c r="AW14" s="1231"/>
      <c r="AX14" s="1231"/>
      <c r="AY14" s="1248"/>
      <c r="AZ14" s="1232"/>
      <c r="BA14" s="1246"/>
      <c r="BB14" s="1234"/>
      <c r="BC14" s="1228"/>
      <c r="BD14" s="1262" t="s">
        <v>942</v>
      </c>
      <c r="BE14" s="1263"/>
      <c r="BF14" s="1230"/>
      <c r="BG14" s="1264" t="s">
        <v>943</v>
      </c>
      <c r="BH14" s="1265" t="s">
        <v>832</v>
      </c>
      <c r="BI14" s="1230"/>
      <c r="BJ14" s="1231"/>
      <c r="BK14" s="1231"/>
      <c r="BL14" s="1231"/>
      <c r="BM14" s="1231"/>
      <c r="BN14" s="1231"/>
      <c r="BO14" s="1231"/>
      <c r="BP14" s="1231"/>
      <c r="BQ14" s="1248"/>
      <c r="BR14" s="1232"/>
      <c r="BS14" s="1246"/>
      <c r="BT14" s="1234"/>
    </row>
    <row r="15" customFormat="false" ht="18" hidden="false" customHeight="true" outlineLevel="0" collapsed="false">
      <c r="A15" s="1228"/>
      <c r="B15" s="1262"/>
      <c r="C15" s="1266" t="s">
        <v>846</v>
      </c>
      <c r="D15" s="1267" t="n">
        <v>1</v>
      </c>
      <c r="E15" s="1268" t="n">
        <f aca="false">'ERDE ALLE TAB'!CP15</f>
        <v>0</v>
      </c>
      <c r="F15" s="1268"/>
      <c r="G15" s="1267"/>
      <c r="H15" s="1301" t="n">
        <v>1.02</v>
      </c>
      <c r="I15" s="1269" t="n">
        <v>0.95</v>
      </c>
      <c r="J15" s="1269" t="n">
        <v>0.86</v>
      </c>
      <c r="K15" s="1269" t="n">
        <v>0.82</v>
      </c>
      <c r="L15" s="1269" t="n">
        <v>0.78</v>
      </c>
      <c r="M15" s="1269" t="n">
        <v>0.75</v>
      </c>
      <c r="N15" s="1269" t="n">
        <v>0.71</v>
      </c>
      <c r="O15" s="1269" t="n">
        <v>0.68</v>
      </c>
      <c r="P15" s="1270"/>
      <c r="Q15" s="1246" t="n">
        <f aca="false">(IF(E15=11,H15,IF(E15=12,I15,IF(E15=13,J15,IF(E15=14,K15,IF(E15=15,L15,IF(E15=16,M15,IF(E15=17,N15,IF(E15=18,O15,0)))))))))</f>
        <v>0</v>
      </c>
      <c r="R15" s="1234"/>
      <c r="S15" s="1228"/>
      <c r="T15" s="1262"/>
      <c r="U15" s="1266" t="s">
        <v>846</v>
      </c>
      <c r="V15" s="1267" t="n">
        <v>1</v>
      </c>
      <c r="W15" s="1271" t="n">
        <f aca="false">'ERDE ALLE TAB'!CS15</f>
        <v>0</v>
      </c>
      <c r="X15" s="1271"/>
      <c r="Y15" s="1267"/>
      <c r="Z15" s="1301" t="n">
        <v>0.91</v>
      </c>
      <c r="AA15" s="1301" t="n">
        <v>0.86</v>
      </c>
      <c r="AB15" s="1269" t="n">
        <v>0.82</v>
      </c>
      <c r="AC15" s="1269" t="n">
        <v>0.8</v>
      </c>
      <c r="AD15" s="1269" t="n">
        <v>0.78</v>
      </c>
      <c r="AE15" s="1269" t="n">
        <v>0.76</v>
      </c>
      <c r="AF15" s="1269" t="n">
        <v>0.72</v>
      </c>
      <c r="AG15" s="1269" t="n">
        <v>0.69</v>
      </c>
      <c r="AH15" s="1270"/>
      <c r="AI15" s="1246" t="n">
        <f aca="false">(IF(W15=11,Z15,IF(W15=12,AA15,IF(W15=13,AB15,IF(W15=14,AC15,IF(W15=15,AD15,IF(W15=16,AE15,IF(W15=17,AF15,IF(W15=18,AG15,0)))))))))</f>
        <v>0</v>
      </c>
      <c r="AJ15" s="1234"/>
      <c r="AK15" s="1228"/>
      <c r="AL15" s="1262"/>
      <c r="AM15" s="1266" t="s">
        <v>846</v>
      </c>
      <c r="AN15" s="1267" t="n">
        <v>1</v>
      </c>
      <c r="AO15" s="1271" t="n">
        <f aca="false">'ERDE ALLE TAB'!CV15</f>
        <v>0</v>
      </c>
      <c r="AP15" s="1271"/>
      <c r="AQ15" s="1267"/>
      <c r="AR15" s="1301" t="n">
        <v>0.94</v>
      </c>
      <c r="AS15" s="1269" t="n">
        <v>0.89</v>
      </c>
      <c r="AT15" s="1269" t="n">
        <v>0.84</v>
      </c>
      <c r="AU15" s="1269" t="n">
        <v>0.82</v>
      </c>
      <c r="AV15" s="1269" t="n">
        <v>0.8</v>
      </c>
      <c r="AW15" s="1269" t="n">
        <v>0.77</v>
      </c>
      <c r="AX15" s="1269" t="n">
        <v>0.73</v>
      </c>
      <c r="AY15" s="1269" t="n">
        <v>0.7</v>
      </c>
      <c r="AZ15" s="1270"/>
      <c r="BA15" s="1246" t="n">
        <f aca="false">(IF(AO15=11,AR15,IF(AO15=12,AS15,IF(AO15=13,AT15,IF(AO15=14,AU15,IF(AO15=15,AV15,IF(AO15=16,AW15,IF(AO15=17,AX15,IF(AO15=18,AY15,0)))))))))</f>
        <v>0</v>
      </c>
      <c r="BB15" s="1234"/>
      <c r="BC15" s="1228"/>
      <c r="BD15" s="1262"/>
      <c r="BE15" s="1266" t="s">
        <v>846</v>
      </c>
      <c r="BF15" s="1267" t="n">
        <v>1</v>
      </c>
      <c r="BG15" s="1271" t="n">
        <f aca="false">'ERDE ALLE TAB'!CY15</f>
        <v>0</v>
      </c>
      <c r="BH15" s="1271"/>
      <c r="BI15" s="1267"/>
      <c r="BJ15" s="1301" t="n">
        <v>0.9</v>
      </c>
      <c r="BK15" s="1269" t="n">
        <v>0.85</v>
      </c>
      <c r="BL15" s="1269" t="n">
        <v>0.8</v>
      </c>
      <c r="BM15" s="1269" t="n">
        <v>0.77</v>
      </c>
      <c r="BN15" s="1269" t="n">
        <v>0.75</v>
      </c>
      <c r="BO15" s="1269" t="n">
        <v>0.74</v>
      </c>
      <c r="BP15" s="1269" t="n">
        <v>0.73</v>
      </c>
      <c r="BQ15" s="1269" t="n">
        <v>0.71</v>
      </c>
      <c r="BR15" s="1270"/>
      <c r="BS15" s="1246" t="n">
        <f aca="false">(IF(BG15=11,BJ15,IF(BG15=12,BK15,IF(BG15=13,BL15,IF(BG15=14,BM15,IF(BG15=15,BN15,IF(BG15=16,BO15,IF(BG15=17,BP15,IF(BG15=18,BQ15,0)))))))))</f>
        <v>0</v>
      </c>
      <c r="BT15" s="1234"/>
    </row>
    <row r="16" customFormat="false" ht="18" hidden="false" customHeight="true" outlineLevel="0" collapsed="false">
      <c r="A16" s="1228"/>
      <c r="B16" s="1262"/>
      <c r="C16" s="1266" t="s">
        <v>849</v>
      </c>
      <c r="D16" s="1267" t="n">
        <v>2</v>
      </c>
      <c r="E16" s="1268"/>
      <c r="F16" s="1268"/>
      <c r="G16" s="1267"/>
      <c r="H16" s="1301" t="n">
        <v>1.03</v>
      </c>
      <c r="I16" s="1269" t="n">
        <v>0.89</v>
      </c>
      <c r="J16" s="1269" t="n">
        <v>0.8</v>
      </c>
      <c r="K16" s="1269" t="n">
        <v>0.75</v>
      </c>
      <c r="L16" s="1269" t="n">
        <v>0.71</v>
      </c>
      <c r="M16" s="1269" t="n">
        <v>0.68</v>
      </c>
      <c r="N16" s="1269" t="n">
        <v>0.64</v>
      </c>
      <c r="O16" s="1269" t="n">
        <v>0.61</v>
      </c>
      <c r="P16" s="1270"/>
      <c r="Q16" s="1246" t="n">
        <f aca="false">(IF(E15=21,H16,IF(E15=22,I16,IF(E15=23,J16,IF(E15=24,K16,IF(E15=25,L16,IF(E15=26,M16,IF(E15=27,N16,IF(E15=28,O16,0)))))))))</f>
        <v>0</v>
      </c>
      <c r="R16" s="1234"/>
      <c r="S16" s="1228"/>
      <c r="T16" s="1262"/>
      <c r="U16" s="1266" t="s">
        <v>849</v>
      </c>
      <c r="V16" s="1267" t="n">
        <v>2</v>
      </c>
      <c r="W16" s="1271"/>
      <c r="X16" s="1271"/>
      <c r="Y16" s="1267"/>
      <c r="Z16" s="1301" t="n">
        <v>0.92</v>
      </c>
      <c r="AA16" s="1301" t="n">
        <v>0.87</v>
      </c>
      <c r="AB16" s="1269" t="n">
        <v>0.8</v>
      </c>
      <c r="AC16" s="1269" t="n">
        <v>0.76</v>
      </c>
      <c r="AD16" s="1269" t="n">
        <v>0.72</v>
      </c>
      <c r="AE16" s="1269" t="n">
        <v>0.69</v>
      </c>
      <c r="AF16" s="1269" t="n">
        <v>0.65</v>
      </c>
      <c r="AG16" s="1269" t="n">
        <v>0.62</v>
      </c>
      <c r="AH16" s="1270"/>
      <c r="AI16" s="1246" t="n">
        <f aca="false">(IF(W15=21,Z16,IF(W15=22,AA16,IF(W15=23,AB16,IF(W15=24,AC16,IF(W15=25,AD16,IF(W15=26,AE16,IF(W15=27,AF16,IF(W15=28,AG16,0)))))))))</f>
        <v>0</v>
      </c>
      <c r="AJ16" s="1234"/>
      <c r="AK16" s="1228"/>
      <c r="AL16" s="1262"/>
      <c r="AM16" s="1266" t="s">
        <v>849</v>
      </c>
      <c r="AN16" s="1267" t="n">
        <v>2</v>
      </c>
      <c r="AO16" s="1271"/>
      <c r="AP16" s="1271"/>
      <c r="AQ16" s="1267"/>
      <c r="AR16" s="1301" t="n">
        <v>0.95</v>
      </c>
      <c r="AS16" s="1269" t="n">
        <v>0.89</v>
      </c>
      <c r="AT16" s="1269" t="n">
        <v>0.81</v>
      </c>
      <c r="AU16" s="1269" t="n">
        <v>0.77</v>
      </c>
      <c r="AV16" s="1269" t="n">
        <v>0.73</v>
      </c>
      <c r="AW16" s="1269" t="n">
        <v>0.7</v>
      </c>
      <c r="AX16" s="1269" t="n">
        <v>0.66</v>
      </c>
      <c r="AY16" s="1269" t="n">
        <v>0.63</v>
      </c>
      <c r="AZ16" s="1270"/>
      <c r="BA16" s="1246" t="n">
        <f aca="false">(IF(AO15=21,AR16,IF(AO15=22,AS16,IF(AO15=23,AT16,IF(AO15=24,AU16,IF(AO15=25,AV16,IF(AO15=26,AW16,IF(AO15=27,AX16,IF(AO15=28,AY16,0)))))))))</f>
        <v>0</v>
      </c>
      <c r="BB16" s="1234"/>
      <c r="BC16" s="1228"/>
      <c r="BD16" s="1262"/>
      <c r="BE16" s="1266" t="s">
        <v>849</v>
      </c>
      <c r="BF16" s="1267" t="n">
        <v>2</v>
      </c>
      <c r="BG16" s="1271"/>
      <c r="BH16" s="1271"/>
      <c r="BI16" s="1267"/>
      <c r="BJ16" s="1301" t="n">
        <v>0.91</v>
      </c>
      <c r="BK16" s="1269" t="n">
        <v>0.85</v>
      </c>
      <c r="BL16" s="1269" t="n">
        <v>0.79</v>
      </c>
      <c r="BM16" s="1269" t="n">
        <v>0.77</v>
      </c>
      <c r="BN16" s="1269" t="n">
        <v>0.75</v>
      </c>
      <c r="BO16" s="1269" t="n">
        <v>0.73</v>
      </c>
      <c r="BP16" s="1269" t="n">
        <v>0.69</v>
      </c>
      <c r="BQ16" s="1269" t="n">
        <v>0.66</v>
      </c>
      <c r="BR16" s="1270"/>
      <c r="BS16" s="1246" t="n">
        <f aca="false">(IF(BG15=21,BJ16,IF(BG15=22,BK16,IF(BG15=23,BL16,IF(BG15=24,BM16,IF(BG15=25,BN16,IF(BG15=26,BO16,IF(BG15=27,BP16,IF(BG15=28,BQ16,0)))))))))</f>
        <v>0</v>
      </c>
      <c r="BT16" s="1234"/>
    </row>
    <row r="17" customFormat="false" ht="18" hidden="false" customHeight="true" outlineLevel="0" collapsed="false">
      <c r="A17" s="1228"/>
      <c r="B17" s="1262"/>
      <c r="C17" s="1266" t="s">
        <v>853</v>
      </c>
      <c r="D17" s="1267" t="n">
        <v>3</v>
      </c>
      <c r="E17" s="1268"/>
      <c r="F17" s="1268"/>
      <c r="G17" s="1267"/>
      <c r="H17" s="1269" t="n">
        <v>0.99</v>
      </c>
      <c r="I17" s="1269" t="n">
        <v>0.84</v>
      </c>
      <c r="J17" s="1269" t="n">
        <v>0.74</v>
      </c>
      <c r="K17" s="1269" t="n">
        <v>0.69</v>
      </c>
      <c r="L17" s="1269" t="n">
        <v>0.65</v>
      </c>
      <c r="M17" s="1269" t="n">
        <v>0.63</v>
      </c>
      <c r="N17" s="1269" t="n">
        <v>0.59</v>
      </c>
      <c r="O17" s="1269" t="n">
        <v>0.56</v>
      </c>
      <c r="P17" s="1270"/>
      <c r="Q17" s="1246" t="n">
        <f aca="false">(IF(E15=31,H17,IF(E15=32,I17,IF(E15=33,J17,IF(E15=34,K17,IF(E15=35,L17,IF(E15=36,M17,IF(E15=37,N17,IF(E15=38,O17,0)))))))))</f>
        <v>0</v>
      </c>
      <c r="R17" s="1234"/>
      <c r="S17" s="1228"/>
      <c r="T17" s="1262"/>
      <c r="U17" s="1266" t="s">
        <v>853</v>
      </c>
      <c r="V17" s="1267" t="n">
        <v>3</v>
      </c>
      <c r="W17" s="1271"/>
      <c r="X17" s="1271"/>
      <c r="Y17" s="1267"/>
      <c r="Z17" s="1301" t="n">
        <v>0.94</v>
      </c>
      <c r="AA17" s="1269" t="n">
        <v>0.85</v>
      </c>
      <c r="AB17" s="1269" t="n">
        <v>0.75</v>
      </c>
      <c r="AC17" s="1269" t="n">
        <v>0.7</v>
      </c>
      <c r="AD17" s="1269" t="n">
        <v>0.66</v>
      </c>
      <c r="AE17" s="1269" t="n">
        <v>0.64</v>
      </c>
      <c r="AF17" s="1269" t="n">
        <v>0.59</v>
      </c>
      <c r="AG17" s="1269" t="n">
        <v>0.57</v>
      </c>
      <c r="AH17" s="1270"/>
      <c r="AI17" s="1246" t="n">
        <f aca="false">(IF(W15=31,Z17,IF(W15=32,AA17,IF(W15=33,AB17,IF(W15=34,AC17,IF(W15=35,AD17,IF(W15=36,AE17,IF(W15=37,AF17,IF(W15=38,AG17,0)))))))))</f>
        <v>0</v>
      </c>
      <c r="AJ17" s="1234"/>
      <c r="AK17" s="1228"/>
      <c r="AL17" s="1262"/>
      <c r="AM17" s="1266" t="s">
        <v>853</v>
      </c>
      <c r="AN17" s="1267" t="n">
        <v>3</v>
      </c>
      <c r="AO17" s="1271"/>
      <c r="AP17" s="1271"/>
      <c r="AQ17" s="1267"/>
      <c r="AR17" s="1301" t="n">
        <v>0.97</v>
      </c>
      <c r="AS17" s="1269" t="n">
        <v>0.85</v>
      </c>
      <c r="AT17" s="1269" t="n">
        <v>0.76</v>
      </c>
      <c r="AU17" s="1269" t="n">
        <v>0.71</v>
      </c>
      <c r="AV17" s="1269" t="n">
        <v>0.67</v>
      </c>
      <c r="AW17" s="1269" t="n">
        <v>0.65</v>
      </c>
      <c r="AX17" s="1269" t="n">
        <v>0.61</v>
      </c>
      <c r="AY17" s="1269" t="n">
        <v>0.58</v>
      </c>
      <c r="AZ17" s="1270"/>
      <c r="BA17" s="1246" t="n">
        <f aca="false">(IF(AO15=31,AR17,IF(AO15=32,AS17,IF(AO15=33,AT17,IF(AO15=34,AU17,IF(AO15=35,AV17,IF(AO15=36,AW17,IF(AO15=37,AX17,IF(AO15=38,AY17,0)))))))))</f>
        <v>0</v>
      </c>
      <c r="BB17" s="1234"/>
      <c r="BC17" s="1228"/>
      <c r="BD17" s="1262"/>
      <c r="BE17" s="1266" t="s">
        <v>853</v>
      </c>
      <c r="BF17" s="1267" t="n">
        <v>3</v>
      </c>
      <c r="BG17" s="1271"/>
      <c r="BH17" s="1271"/>
      <c r="BI17" s="1267"/>
      <c r="BJ17" s="1301" t="n">
        <v>0.93</v>
      </c>
      <c r="BK17" s="1269" t="n">
        <v>0.85</v>
      </c>
      <c r="BL17" s="1269" t="n">
        <v>0.78</v>
      </c>
      <c r="BM17" s="1269" t="n">
        <v>0.74</v>
      </c>
      <c r="BN17" s="1269" t="n">
        <v>0.7</v>
      </c>
      <c r="BO17" s="1269" t="n">
        <v>0.67</v>
      </c>
      <c r="BP17" s="1269" t="n">
        <v>0.63</v>
      </c>
      <c r="BQ17" s="1269" t="n">
        <v>0.6</v>
      </c>
      <c r="BR17" s="1270"/>
      <c r="BS17" s="1246" t="n">
        <f aca="false">(IF(BG15=31,BJ17,IF(BG15=32,BK17,IF(BG15=33,BL17,IF(BG15=34,BM17,IF(BG15=35,BN17,IF(BG15=36,BO17,IF(BG15=37,BP17,IF(BG15=38,BQ17,0)))))))))</f>
        <v>0</v>
      </c>
      <c r="BT17" s="1234"/>
    </row>
    <row r="18" customFormat="false" ht="18" hidden="false" customHeight="true" outlineLevel="0" collapsed="false">
      <c r="A18" s="1228"/>
      <c r="B18" s="1262"/>
      <c r="C18" s="1266" t="s">
        <v>856</v>
      </c>
      <c r="D18" s="1267" t="n">
        <v>4</v>
      </c>
      <c r="E18" s="1268"/>
      <c r="F18" s="1268"/>
      <c r="G18" s="1267"/>
      <c r="H18" s="1269" t="n">
        <v>0.94</v>
      </c>
      <c r="I18" s="1269" t="n">
        <v>0.77</v>
      </c>
      <c r="J18" s="1269" t="n">
        <v>0.68</v>
      </c>
      <c r="K18" s="1269" t="n">
        <v>0.63</v>
      </c>
      <c r="L18" s="1269" t="n">
        <v>0.59</v>
      </c>
      <c r="M18" s="1269" t="n">
        <v>0.56</v>
      </c>
      <c r="N18" s="1269" t="n">
        <v>0.52</v>
      </c>
      <c r="O18" s="1269" t="n">
        <v>0.49</v>
      </c>
      <c r="P18" s="1270"/>
      <c r="Q18" s="1246" t="n">
        <f aca="false">(IF(E15=41,H18,IF(E15=42,I18,IF(E15=43,J18,IF(E15=44,K18,IF(E15=45,L18,IF(E15=46,M18,IF(E15=47,N18,IF(E15=48,O18,0)))))))))</f>
        <v>0</v>
      </c>
      <c r="R18" s="1234"/>
      <c r="S18" s="1228"/>
      <c r="T18" s="1262"/>
      <c r="U18" s="1266" t="s">
        <v>856</v>
      </c>
      <c r="V18" s="1267" t="n">
        <v>4</v>
      </c>
      <c r="W18" s="1271"/>
      <c r="X18" s="1271"/>
      <c r="Y18" s="1267"/>
      <c r="Z18" s="1269" t="n">
        <v>0.94</v>
      </c>
      <c r="AA18" s="1269" t="n">
        <v>0.77</v>
      </c>
      <c r="AB18" s="1269" t="n">
        <v>0.68</v>
      </c>
      <c r="AC18" s="1269" t="n">
        <v>0.63</v>
      </c>
      <c r="AD18" s="1269" t="n">
        <v>0.59</v>
      </c>
      <c r="AE18" s="1269" t="n">
        <v>0.56</v>
      </c>
      <c r="AF18" s="1269" t="n">
        <v>0.52</v>
      </c>
      <c r="AG18" s="1269" t="n">
        <v>0.49</v>
      </c>
      <c r="AH18" s="1270"/>
      <c r="AI18" s="1246" t="n">
        <f aca="false">(IF(W15=41,Z18,IF(W15=42,AA18,IF(W15=43,AB18,IF(W15=44,AC18,IF(W15=45,AD18,IF(W15=46,AE18,IF(W15=47,AF18,IF(W15=48,AG18,0)))))))))</f>
        <v>0</v>
      </c>
      <c r="AJ18" s="1234"/>
      <c r="AK18" s="1228"/>
      <c r="AL18" s="1262"/>
      <c r="AM18" s="1266" t="s">
        <v>856</v>
      </c>
      <c r="AN18" s="1267" t="n">
        <v>4</v>
      </c>
      <c r="AO18" s="1271"/>
      <c r="AP18" s="1271"/>
      <c r="AQ18" s="1267"/>
      <c r="AR18" s="1269" t="n">
        <v>0.94</v>
      </c>
      <c r="AS18" s="1269" t="n">
        <v>0.77</v>
      </c>
      <c r="AT18" s="1269" t="n">
        <v>0.68</v>
      </c>
      <c r="AU18" s="1269" t="n">
        <v>0.63</v>
      </c>
      <c r="AV18" s="1269" t="n">
        <v>0.59</v>
      </c>
      <c r="AW18" s="1269" t="n">
        <v>0.56</v>
      </c>
      <c r="AX18" s="1269" t="n">
        <v>0.52</v>
      </c>
      <c r="AY18" s="1269" t="n">
        <v>0.49</v>
      </c>
      <c r="AZ18" s="1270"/>
      <c r="BA18" s="1246" t="n">
        <f aca="false">(IF(AO15=41,AR18,IF(AO15=42,AS18,IF(AO15=43,AT18,IF(AO15=44,AU18,IF(AO15=45,AV18,IF(AO15=46,AW18,IF(AO15=47,AX18,IF(AO15=48,AY18,0)))))))))</f>
        <v>0</v>
      </c>
      <c r="BB18" s="1234"/>
      <c r="BC18" s="1228"/>
      <c r="BD18" s="1262"/>
      <c r="BE18" s="1266" t="s">
        <v>856</v>
      </c>
      <c r="BF18" s="1267" t="n">
        <v>4</v>
      </c>
      <c r="BG18" s="1271"/>
      <c r="BH18" s="1271"/>
      <c r="BI18" s="1267"/>
      <c r="BJ18" s="1301" t="n">
        <v>0.96</v>
      </c>
      <c r="BK18" s="1269" t="n">
        <v>0.81</v>
      </c>
      <c r="BL18" s="1269" t="n">
        <v>0.72</v>
      </c>
      <c r="BM18" s="1269" t="n">
        <v>0.67</v>
      </c>
      <c r="BN18" s="1269" t="n">
        <v>0.63</v>
      </c>
      <c r="BO18" s="1269" t="n">
        <v>0.6</v>
      </c>
      <c r="BP18" s="1269" t="n">
        <v>0.56</v>
      </c>
      <c r="BQ18" s="1269" t="n">
        <v>0.53</v>
      </c>
      <c r="BR18" s="1270"/>
      <c r="BS18" s="1246" t="n">
        <f aca="false">(IF(BG15=41,BJ18,IF(BG15=42,BK18,IF(BG15=43,BL18,IF(BG15=44,BM18,IF(BG15=45,BN18,IF(BG15=46,BO18,IF(BG15=47,BP18,IF(BG15=48,BQ18,0)))))))))</f>
        <v>0</v>
      </c>
      <c r="BT18" s="1234"/>
    </row>
    <row r="19" customFormat="false" ht="18" hidden="false" customHeight="true" outlineLevel="0" collapsed="false">
      <c r="A19" s="1228"/>
      <c r="B19" s="1262"/>
      <c r="C19" s="1266" t="s">
        <v>859</v>
      </c>
      <c r="D19" s="1267" t="n">
        <v>5</v>
      </c>
      <c r="E19" s="1268"/>
      <c r="F19" s="1268"/>
      <c r="G19" s="1267"/>
      <c r="H19" s="1269" t="n">
        <v>0.89</v>
      </c>
      <c r="I19" s="1269" t="n">
        <v>0.72</v>
      </c>
      <c r="J19" s="1269" t="n">
        <v>0.62</v>
      </c>
      <c r="K19" s="1269" t="n">
        <v>0.57</v>
      </c>
      <c r="L19" s="1269" t="n">
        <v>0.53</v>
      </c>
      <c r="M19" s="1269" t="n">
        <v>0.51</v>
      </c>
      <c r="N19" s="1269" t="n">
        <v>0.47</v>
      </c>
      <c r="O19" s="1269" t="n">
        <v>0.44</v>
      </c>
      <c r="P19" s="1270"/>
      <c r="Q19" s="1246" t="n">
        <f aca="false">(IF(E15=51,H19,IF(E15=52,I19,IF(E15=53,J19,IF(E15=54,K19,IF(E15=55,L19,IF(E15=56,M19,IF(E15=57,N19,IF(E15=58,O19,0)))))))))</f>
        <v>0</v>
      </c>
      <c r="R19" s="1234"/>
      <c r="S19" s="1228"/>
      <c r="T19" s="1262"/>
      <c r="U19" s="1266" t="s">
        <v>859</v>
      </c>
      <c r="V19" s="1267" t="n">
        <v>5</v>
      </c>
      <c r="W19" s="1271"/>
      <c r="X19" s="1271"/>
      <c r="Y19" s="1267"/>
      <c r="Z19" s="1269" t="n">
        <v>0.89</v>
      </c>
      <c r="AA19" s="1269" t="n">
        <v>0.72</v>
      </c>
      <c r="AB19" s="1269" t="n">
        <v>0.62</v>
      </c>
      <c r="AC19" s="1269" t="n">
        <v>0.57</v>
      </c>
      <c r="AD19" s="1269" t="n">
        <v>0.53</v>
      </c>
      <c r="AE19" s="1269" t="n">
        <v>0.51</v>
      </c>
      <c r="AF19" s="1269" t="n">
        <v>0.47</v>
      </c>
      <c r="AG19" s="1269" t="n">
        <v>0.44</v>
      </c>
      <c r="AH19" s="1270"/>
      <c r="AI19" s="1246" t="n">
        <f aca="false">(IF(W15=51,Z19,IF(W15=52,AA19,IF(W15=53,AB19,IF(W15=54,AC19,IF(W15=55,AD19,IF(W15=56,AE19,IF(W15=57,AF19,IF(W15=58,AG19,0)))))))))</f>
        <v>0</v>
      </c>
      <c r="AJ19" s="1234"/>
      <c r="AK19" s="1228"/>
      <c r="AL19" s="1262"/>
      <c r="AM19" s="1266" t="s">
        <v>859</v>
      </c>
      <c r="AN19" s="1267" t="n">
        <v>5</v>
      </c>
      <c r="AO19" s="1271"/>
      <c r="AP19" s="1271"/>
      <c r="AQ19" s="1267"/>
      <c r="AR19" s="1269" t="n">
        <v>0.89</v>
      </c>
      <c r="AS19" s="1269" t="n">
        <v>0.72</v>
      </c>
      <c r="AT19" s="1269" t="n">
        <v>0.62</v>
      </c>
      <c r="AU19" s="1269" t="n">
        <v>0.57</v>
      </c>
      <c r="AV19" s="1269" t="n">
        <v>0.53</v>
      </c>
      <c r="AW19" s="1269" t="n">
        <v>0.51</v>
      </c>
      <c r="AX19" s="1269" t="n">
        <v>0.47</v>
      </c>
      <c r="AY19" s="1269" t="n">
        <v>0.44</v>
      </c>
      <c r="AZ19" s="1270"/>
      <c r="BA19" s="1246" t="n">
        <f aca="false">(IF(AO15=51,AR19,IF(AO15=52,AS19,IF(AO15=53,AT19,IF(AO15=54,AU19,IF(AO15=55,AV19,IF(AO15=56,AW19,IF(AO15=57,AX19,IF(AO15=58,AY19,0)))))))))</f>
        <v>0</v>
      </c>
      <c r="BB19" s="1234"/>
      <c r="BC19" s="1228"/>
      <c r="BD19" s="1262"/>
      <c r="BE19" s="1266" t="s">
        <v>859</v>
      </c>
      <c r="BF19" s="1267" t="n">
        <v>5</v>
      </c>
      <c r="BG19" s="1271"/>
      <c r="BH19" s="1271"/>
      <c r="BI19" s="1267"/>
      <c r="BJ19" s="1269" t="n">
        <v>0.91</v>
      </c>
      <c r="BK19" s="1269" t="n">
        <v>0.76</v>
      </c>
      <c r="BL19" s="1269" t="n">
        <v>0.66</v>
      </c>
      <c r="BM19" s="1269" t="n">
        <v>0.61</v>
      </c>
      <c r="BN19" s="1269" t="n">
        <v>0.57</v>
      </c>
      <c r="BO19" s="1269" t="n">
        <v>0.55</v>
      </c>
      <c r="BP19" s="1269" t="n">
        <v>0.51</v>
      </c>
      <c r="BQ19" s="1269" t="n">
        <v>0.48</v>
      </c>
      <c r="BR19" s="1270"/>
      <c r="BS19" s="1246" t="n">
        <f aca="false">(IF(BG15=51,BJ19,IF(BG15=52,BK19,IF(BG15=53,BL19,IF(BG15=54,BM19,IF(BG15=55,BN19,IF(BG15=56,BO19,IF(BG15=57,BP19,IF(BG15=58,BQ19,0)))))))))</f>
        <v>0</v>
      </c>
      <c r="BT19" s="1234"/>
    </row>
    <row r="20" customFormat="false" ht="13.5" hidden="false" customHeight="true" outlineLevel="0" collapsed="false">
      <c r="A20" s="1228"/>
      <c r="B20" s="1262"/>
      <c r="C20" s="1272" t="str">
        <f aca="false">CONCATENATE("911)  Erdverlegte Kabel: Wärmewiderstand K*m/W = 0,7    Belastungsgrad =  ",IF(LEFT(E15,1)="1","0,5",IF(LEFT(E15,1)="2","0,6",IF(LEFT(E15,1)="3","0,7",IF(LEFT(E15,1)="4","0,85",IF(LEFT(E15,1)="5","1,0"))))))</f>
        <v>911)  Erdverlegte Kabel: Wärmewiderstand K*m/W = 0,7    Belastungsgrad =  0</v>
      </c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32"/>
      <c r="Q20" s="1273" t="n">
        <f aca="false">SUM(Q15:Q19)</f>
        <v>0</v>
      </c>
      <c r="R20" s="1234"/>
      <c r="S20" s="1228"/>
      <c r="T20" s="1262"/>
      <c r="U20" s="1272" t="str">
        <f aca="false">CONCATENATE("921)  Erdverlegte Kabel: Wärmewiderstand K*m/W = 0,7    Belastungsgrad =  ",IF(LEFT(W15,1)="1","0,5",IF(LEFT(W15,1)="2","0,6",IF(LEFT(W15,1)="3","0,7",IF(LEFT(W15,1)="4","0,85",IF(LEFT(W15,1)="5","1,0"))))))</f>
        <v>921)  Erdverlegte Kabel: Wärmewiderstand K*m/W = 0,7    Belastungsgrad =  0</v>
      </c>
      <c r="V20" s="1272"/>
      <c r="W20" s="1272"/>
      <c r="X20" s="1272"/>
      <c r="Y20" s="1272"/>
      <c r="Z20" s="1272"/>
      <c r="AA20" s="1272"/>
      <c r="AB20" s="1272"/>
      <c r="AC20" s="1272"/>
      <c r="AD20" s="1272"/>
      <c r="AE20" s="1272"/>
      <c r="AF20" s="1272"/>
      <c r="AG20" s="1272"/>
      <c r="AH20" s="1232"/>
      <c r="AI20" s="1273" t="n">
        <f aca="false">SUM(AI15:AI19)</f>
        <v>0</v>
      </c>
      <c r="AJ20" s="1234"/>
      <c r="AK20" s="1228"/>
      <c r="AL20" s="1262"/>
      <c r="AM20" s="1272" t="str">
        <f aca="false">CONCATENATE("931)  Erdverlegte Kabel: Wärmewiderstand K*m/W = 0,7    Belastungsgrad =  ",IF(LEFT(AO15,1)="1","0,5",IF(LEFT(AO15,1)="2","0,6",IF(LEFT(AO15,1)="3","0,7",IF(LEFT(AO15,1)="4","0,85",IF(LEFT(AO15,1)="5","1,0"))))))</f>
        <v>931)  Erdverlegte Kabel: Wärmewiderstand K*m/W = 0,7    Belastungsgrad =  0</v>
      </c>
      <c r="AN20" s="1272"/>
      <c r="AO20" s="1272"/>
      <c r="AP20" s="1272"/>
      <c r="AQ20" s="1272"/>
      <c r="AR20" s="1272"/>
      <c r="AS20" s="1272"/>
      <c r="AT20" s="1272"/>
      <c r="AU20" s="1272"/>
      <c r="AV20" s="1272"/>
      <c r="AW20" s="1272"/>
      <c r="AX20" s="1272"/>
      <c r="AY20" s="1272"/>
      <c r="AZ20" s="1232"/>
      <c r="BA20" s="1273" t="n">
        <f aca="false">SUM(BA15:BA19)</f>
        <v>0</v>
      </c>
      <c r="BB20" s="1234"/>
      <c r="BC20" s="1228"/>
      <c r="BD20" s="1262"/>
      <c r="BE20" s="1272" t="str">
        <f aca="false">CONCATENATE("941)  Erdverlegte Kabel: Wärmewiderstand K*m/W = 0,7    Belastungsgrad =  ",IF(LEFT(BG15,1)="1","0,5",IF(LEFT(BG15,1)="2","0,6",IF(LEFT(BG15,1)="3","0,7",IF(LEFT(BG15,1)="4","0,85",IF(LEFT(BG15,1)="5","1,0"))))))</f>
        <v>941)  Erdverlegte Kabel: Wärmewiderstand K*m/W = 0,7    Belastungsgrad =  0</v>
      </c>
      <c r="BF20" s="1272"/>
      <c r="BG20" s="1272"/>
      <c r="BH20" s="1272"/>
      <c r="BI20" s="1272"/>
      <c r="BJ20" s="1272"/>
      <c r="BK20" s="1272"/>
      <c r="BL20" s="1272"/>
      <c r="BM20" s="1272"/>
      <c r="BN20" s="1272"/>
      <c r="BO20" s="1272"/>
      <c r="BP20" s="1272"/>
      <c r="BQ20" s="1272"/>
      <c r="BR20" s="1232"/>
      <c r="BS20" s="1273" t="n">
        <f aca="false">SUM(BS15:BS19)</f>
        <v>0</v>
      </c>
      <c r="BT20" s="1234"/>
    </row>
    <row r="21" customFormat="false" ht="13.5" hidden="false" customHeight="true" outlineLevel="0" collapsed="false">
      <c r="A21" s="1228"/>
      <c r="B21" s="1262"/>
      <c r="C21" s="1274" t="str">
        <f aca="false">CONCATENATE("       VPE Kabel  Anzahl der Drehstromsysteme = ",Q12)</f>
        <v>       VPE Kabel  Anzahl der Drehstromsysteme = 10</v>
      </c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4"/>
      <c r="P21" s="1232"/>
      <c r="Q21" s="1273"/>
      <c r="R21" s="1234"/>
      <c r="S21" s="1228"/>
      <c r="T21" s="1262"/>
      <c r="U21" s="1274" t="str">
        <f aca="false">CONCATENATE("       PVC Kabel  Anzahl der Drehstromsysteme = ",AI12)</f>
        <v>       PVC Kabel  Anzahl der Drehstromsysteme = 10</v>
      </c>
      <c r="V21" s="1274"/>
      <c r="W21" s="1274"/>
      <c r="X21" s="1274"/>
      <c r="Y21" s="1274"/>
      <c r="Z21" s="1274"/>
      <c r="AA21" s="1274"/>
      <c r="AB21" s="1274"/>
      <c r="AC21" s="1274"/>
      <c r="AD21" s="1274"/>
      <c r="AE21" s="1274"/>
      <c r="AF21" s="1274"/>
      <c r="AG21" s="1274"/>
      <c r="AH21" s="1232"/>
      <c r="AI21" s="1273"/>
      <c r="AJ21" s="1234"/>
      <c r="AK21" s="1228"/>
      <c r="AL21" s="1262"/>
      <c r="AM21" s="1274" t="str">
        <f aca="false">CONCATENATE("       Masse Kabel  Anzahl der Drehstromsysteme = ",BA12)</f>
        <v>       Masse Kabel  Anzahl der Drehstromsysteme = 10</v>
      </c>
      <c r="AN21" s="1274"/>
      <c r="AO21" s="1274"/>
      <c r="AP21" s="1274"/>
      <c r="AQ21" s="1274"/>
      <c r="AR21" s="1274"/>
      <c r="AS21" s="1274"/>
      <c r="AT21" s="1274"/>
      <c r="AU21" s="1274"/>
      <c r="AV21" s="1274"/>
      <c r="AW21" s="1274"/>
      <c r="AX21" s="1274"/>
      <c r="AY21" s="1274"/>
      <c r="AZ21" s="1232"/>
      <c r="BA21" s="1273"/>
      <c r="BB21" s="1234"/>
      <c r="BC21" s="1228"/>
      <c r="BD21" s="1262"/>
      <c r="BE21" s="1274" t="str">
        <f aca="false">CONCATENATE("        Anzahl der Drehstromsysteme = ",BS12)</f>
        <v>        Anzahl der Drehstromsysteme = 10</v>
      </c>
      <c r="BF21" s="1274"/>
      <c r="BG21" s="1274"/>
      <c r="BH21" s="1274"/>
      <c r="BI21" s="1274"/>
      <c r="BJ21" s="1274"/>
      <c r="BK21" s="1274"/>
      <c r="BL21" s="1274"/>
      <c r="BM21" s="1274"/>
      <c r="BN21" s="1274"/>
      <c r="BO21" s="1274"/>
      <c r="BP21" s="1274"/>
      <c r="BQ21" s="1274"/>
      <c r="BR21" s="1232"/>
      <c r="BS21" s="1273"/>
      <c r="BT21" s="1234"/>
    </row>
    <row r="22" s="1231" customFormat="true" ht="8.1" hidden="false" customHeight="true" outlineLevel="0" collapsed="false">
      <c r="A22" s="1228"/>
      <c r="C22" s="1230"/>
      <c r="D22" s="1230"/>
      <c r="G22" s="1230"/>
      <c r="P22" s="1232"/>
      <c r="Q22" s="1241"/>
      <c r="R22" s="1234"/>
      <c r="S22" s="1228"/>
      <c r="U22" s="1230"/>
      <c r="V22" s="1230"/>
      <c r="Y22" s="1230"/>
      <c r="AH22" s="1232"/>
      <c r="AI22" s="1241"/>
      <c r="AJ22" s="1234"/>
      <c r="AK22" s="1228"/>
      <c r="AM22" s="1230"/>
      <c r="AN22" s="1230"/>
      <c r="AQ22" s="1230"/>
      <c r="AZ22" s="1232"/>
      <c r="BA22" s="1241"/>
      <c r="BB22" s="1234"/>
      <c r="BC22" s="1228"/>
      <c r="BE22" s="1230"/>
      <c r="BF22" s="1230"/>
      <c r="BI22" s="1230"/>
      <c r="BR22" s="1232"/>
      <c r="BS22" s="1241"/>
      <c r="BT22" s="1234"/>
      <c r="BU22" s="530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530"/>
      <c r="CM22" s="530"/>
    </row>
    <row r="23" customFormat="false" ht="12.75" hidden="false" customHeight="false" outlineLevel="0" collapsed="false">
      <c r="A23" s="1228"/>
      <c r="B23" s="1275" t="s">
        <v>1084</v>
      </c>
      <c r="C23" s="1276"/>
      <c r="D23" s="1277"/>
      <c r="E23" s="1276"/>
      <c r="F23" s="1276"/>
      <c r="G23" s="1230"/>
      <c r="I23" s="1231"/>
      <c r="J23" s="1231"/>
      <c r="K23" s="1231"/>
      <c r="L23" s="1231"/>
      <c r="M23" s="1231"/>
      <c r="N23" s="1231"/>
      <c r="O23" s="1231"/>
      <c r="P23" s="1232"/>
      <c r="Q23" s="1246"/>
      <c r="R23" s="1234"/>
      <c r="S23" s="1228"/>
      <c r="T23" s="1275" t="s">
        <v>1085</v>
      </c>
      <c r="U23" s="1276"/>
      <c r="V23" s="1277"/>
      <c r="W23" s="1276"/>
      <c r="X23" s="1276"/>
      <c r="Y23" s="1230"/>
      <c r="AA23" s="1231"/>
      <c r="AB23" s="1231"/>
      <c r="AC23" s="1231"/>
      <c r="AD23" s="1231"/>
      <c r="AE23" s="1231"/>
      <c r="AF23" s="1231"/>
      <c r="AG23" s="1231"/>
      <c r="AH23" s="1232"/>
      <c r="AI23" s="1246"/>
      <c r="AJ23" s="1234"/>
      <c r="AK23" s="1228"/>
      <c r="AL23" s="1275" t="s">
        <v>1086</v>
      </c>
      <c r="AM23" s="1276"/>
      <c r="AN23" s="1277"/>
      <c r="AO23" s="1276"/>
      <c r="AP23" s="1276"/>
      <c r="AQ23" s="1230"/>
      <c r="AS23" s="1231"/>
      <c r="AT23" s="1231"/>
      <c r="AU23" s="1231"/>
      <c r="AV23" s="1231"/>
      <c r="AW23" s="1231"/>
      <c r="AX23" s="1231"/>
      <c r="AY23" s="1231"/>
      <c r="AZ23" s="1232"/>
      <c r="BA23" s="1246"/>
      <c r="BB23" s="1234"/>
      <c r="BC23" s="1228"/>
      <c r="BD23" s="1275" t="s">
        <v>1087</v>
      </c>
      <c r="BE23" s="1276"/>
      <c r="BF23" s="1277"/>
      <c r="BG23" s="1276"/>
      <c r="BH23" s="1276"/>
      <c r="BI23" s="1230"/>
      <c r="BK23" s="1231"/>
      <c r="BL23" s="1231"/>
      <c r="BM23" s="1231"/>
      <c r="BN23" s="1231"/>
      <c r="BO23" s="1231"/>
      <c r="BP23" s="1231"/>
      <c r="BQ23" s="1231"/>
      <c r="BR23" s="1232"/>
      <c r="BS23" s="1246"/>
      <c r="BT23" s="1234"/>
    </row>
    <row r="24" customFormat="false" ht="8.1" hidden="false" customHeight="true" outlineLevel="0" collapsed="false">
      <c r="A24" s="1228"/>
      <c r="B24" s="1231"/>
      <c r="C24" s="1230"/>
      <c r="D24" s="1230"/>
      <c r="E24" s="1231"/>
      <c r="F24" s="1231"/>
      <c r="G24" s="1230"/>
      <c r="H24" s="1231"/>
      <c r="I24" s="1231"/>
      <c r="J24" s="1231"/>
      <c r="K24" s="1231"/>
      <c r="L24" s="1231"/>
      <c r="M24" s="1231"/>
      <c r="N24" s="1231"/>
      <c r="O24" s="1231"/>
      <c r="P24" s="1232"/>
      <c r="Q24" s="1246"/>
      <c r="R24" s="1234"/>
      <c r="S24" s="1228"/>
      <c r="T24" s="1231"/>
      <c r="U24" s="1230"/>
      <c r="V24" s="1230"/>
      <c r="W24" s="1231"/>
      <c r="X24" s="1231"/>
      <c r="Y24" s="1230"/>
      <c r="Z24" s="1231"/>
      <c r="AA24" s="1231"/>
      <c r="AB24" s="1231"/>
      <c r="AC24" s="1231"/>
      <c r="AD24" s="1231"/>
      <c r="AE24" s="1231"/>
      <c r="AF24" s="1231"/>
      <c r="AG24" s="1231"/>
      <c r="AH24" s="1232"/>
      <c r="AI24" s="1246"/>
      <c r="AJ24" s="1234"/>
      <c r="AK24" s="1228"/>
      <c r="AL24" s="1231"/>
      <c r="AM24" s="1230"/>
      <c r="AN24" s="1230"/>
      <c r="AO24" s="1231"/>
      <c r="AP24" s="1231"/>
      <c r="AQ24" s="1230"/>
      <c r="AR24" s="1231"/>
      <c r="AS24" s="1231"/>
      <c r="AT24" s="1231"/>
      <c r="AU24" s="1231"/>
      <c r="AV24" s="1231"/>
      <c r="AW24" s="1231"/>
      <c r="AX24" s="1231"/>
      <c r="AY24" s="1231"/>
      <c r="AZ24" s="1232"/>
      <c r="BA24" s="1246"/>
      <c r="BB24" s="1234"/>
      <c r="BC24" s="1228"/>
      <c r="BD24" s="1231"/>
      <c r="BE24" s="1230"/>
      <c r="BF24" s="1230"/>
      <c r="BG24" s="1231"/>
      <c r="BH24" s="1231"/>
      <c r="BI24" s="1230"/>
      <c r="BJ24" s="1231"/>
      <c r="BK24" s="1231"/>
      <c r="BL24" s="1231"/>
      <c r="BM24" s="1231"/>
      <c r="BN24" s="1231"/>
      <c r="BO24" s="1231"/>
      <c r="BP24" s="1231"/>
      <c r="BQ24" s="1231"/>
      <c r="BR24" s="1232"/>
      <c r="BS24" s="1246"/>
      <c r="BT24" s="1234"/>
    </row>
    <row r="25" customFormat="false" ht="12.75" hidden="false" customHeight="false" outlineLevel="0" collapsed="false">
      <c r="A25" s="1228"/>
      <c r="B25" s="1231"/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7"/>
      <c r="O25" s="1247"/>
      <c r="P25" s="1248"/>
      <c r="R25" s="1234"/>
      <c r="S25" s="1228"/>
      <c r="U25" s="1300" t="s">
        <v>1032</v>
      </c>
      <c r="V25" s="1230"/>
      <c r="W25" s="1231"/>
      <c r="X25" s="1231"/>
      <c r="Y25" s="1230"/>
      <c r="Z25" s="1231"/>
      <c r="AA25" s="1231"/>
      <c r="AB25" s="1231"/>
      <c r="AC25" s="1231"/>
      <c r="AD25" s="1247"/>
      <c r="AE25" s="1247"/>
      <c r="AF25" s="1247"/>
      <c r="AG25" s="1247"/>
      <c r="AH25" s="1248"/>
      <c r="AJ25" s="1234"/>
      <c r="AK25" s="1228"/>
      <c r="AL25" s="1231"/>
      <c r="AM25" s="1230"/>
      <c r="AN25" s="1230"/>
      <c r="AO25" s="1231"/>
      <c r="AP25" s="1231"/>
      <c r="AQ25" s="1230"/>
      <c r="AR25" s="1231"/>
      <c r="AS25" s="1231"/>
      <c r="AT25" s="1231"/>
      <c r="AU25" s="1231"/>
      <c r="AV25" s="1247"/>
      <c r="AW25" s="1247"/>
      <c r="AX25" s="1247"/>
      <c r="AY25" s="1247"/>
      <c r="AZ25" s="1248"/>
      <c r="BB25" s="1234"/>
      <c r="BC25" s="1228"/>
      <c r="BE25" s="1300" t="s">
        <v>1032</v>
      </c>
      <c r="BF25" s="1230"/>
      <c r="BG25" s="1231"/>
      <c r="BH25" s="1231"/>
      <c r="BI25" s="1230"/>
      <c r="BJ25" s="1231"/>
      <c r="BK25" s="1231"/>
      <c r="BL25" s="1231"/>
      <c r="BM25" s="1231"/>
      <c r="BN25" s="1247"/>
      <c r="BO25" s="1247"/>
      <c r="BP25" s="1247"/>
      <c r="BQ25" s="1247"/>
      <c r="BR25" s="1248"/>
      <c r="BT25" s="1234"/>
    </row>
    <row r="26" customFormat="false" ht="13.5" hidden="false" customHeight="false" outlineLevel="0" collapsed="false">
      <c r="A26" s="1228"/>
      <c r="B26" s="1231"/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7"/>
      <c r="O26" s="1247"/>
      <c r="P26" s="1248"/>
      <c r="Q26" s="1246"/>
      <c r="R26" s="1234"/>
      <c r="S26" s="1228"/>
      <c r="U26" s="1300" t="s">
        <v>1033</v>
      </c>
      <c r="V26" s="1230"/>
      <c r="W26" s="1231"/>
      <c r="X26" s="1231"/>
      <c r="Y26" s="1230"/>
      <c r="Z26" s="1231"/>
      <c r="AA26" s="1231"/>
      <c r="AB26" s="1231"/>
      <c r="AC26" s="1231"/>
      <c r="AD26" s="1247"/>
      <c r="AE26" s="1247"/>
      <c r="AF26" s="1247"/>
      <c r="AG26" s="1247"/>
      <c r="AH26" s="1248"/>
      <c r="AI26" s="1246"/>
      <c r="AJ26" s="1234"/>
      <c r="AK26" s="1228"/>
      <c r="AL26" s="1231"/>
      <c r="AM26" s="1230"/>
      <c r="AN26" s="1230"/>
      <c r="AO26" s="1231"/>
      <c r="AP26" s="1231"/>
      <c r="AQ26" s="1230"/>
      <c r="AR26" s="1231"/>
      <c r="AS26" s="1231"/>
      <c r="AT26" s="1231"/>
      <c r="AU26" s="1231"/>
      <c r="AV26" s="1247"/>
      <c r="AW26" s="1247"/>
      <c r="AX26" s="1247"/>
      <c r="AY26" s="1247"/>
      <c r="AZ26" s="1248"/>
      <c r="BA26" s="1246"/>
      <c r="BB26" s="1234"/>
      <c r="BC26" s="1228"/>
      <c r="BE26" s="1300" t="s">
        <v>1033</v>
      </c>
      <c r="BF26" s="1230"/>
      <c r="BG26" s="1231"/>
      <c r="BH26" s="1231"/>
      <c r="BI26" s="1230"/>
      <c r="BJ26" s="1231"/>
      <c r="BK26" s="1231"/>
      <c r="BL26" s="1231"/>
      <c r="BM26" s="1231"/>
      <c r="BN26" s="1247"/>
      <c r="BO26" s="1247"/>
      <c r="BP26" s="1247"/>
      <c r="BQ26" s="1247"/>
      <c r="BR26" s="1248"/>
      <c r="BS26" s="1246"/>
      <c r="BT26" s="1234"/>
    </row>
    <row r="27" s="1212" customFormat="true" ht="12.75" hidden="false" customHeight="false" outlineLevel="0" collapsed="false">
      <c r="A27" s="1249"/>
      <c r="B27" s="1232"/>
      <c r="C27" s="688"/>
      <c r="D27" s="688"/>
      <c r="E27" s="1232"/>
      <c r="F27" s="1232"/>
      <c r="G27" s="688"/>
      <c r="H27" s="1250" t="s">
        <v>1034</v>
      </c>
      <c r="I27" s="1250"/>
      <c r="J27" s="1250"/>
      <c r="K27" s="1250"/>
      <c r="L27" s="1250"/>
      <c r="M27" s="1250"/>
      <c r="N27" s="1250"/>
      <c r="O27" s="1250"/>
      <c r="P27" s="1248"/>
      <c r="Q27" s="1246"/>
      <c r="R27" s="1251"/>
      <c r="S27" s="1249"/>
      <c r="U27" s="1300" t="s">
        <v>1035</v>
      </c>
      <c r="V27" s="688"/>
      <c r="W27" s="1232"/>
      <c r="X27" s="1232"/>
      <c r="Y27" s="688"/>
      <c r="Z27" s="1250" t="s">
        <v>1034</v>
      </c>
      <c r="AA27" s="1250"/>
      <c r="AB27" s="1250"/>
      <c r="AC27" s="1250"/>
      <c r="AD27" s="1250"/>
      <c r="AE27" s="1250"/>
      <c r="AF27" s="1250"/>
      <c r="AG27" s="1250"/>
      <c r="AH27" s="1248"/>
      <c r="AI27" s="1246"/>
      <c r="AJ27" s="1251"/>
      <c r="AK27" s="1249"/>
      <c r="AL27" s="1232"/>
      <c r="AM27" s="688"/>
      <c r="AN27" s="688"/>
      <c r="AO27" s="1232"/>
      <c r="AP27" s="1232"/>
      <c r="AQ27" s="688"/>
      <c r="AR27" s="1250" t="s">
        <v>1034</v>
      </c>
      <c r="AS27" s="1250"/>
      <c r="AT27" s="1250"/>
      <c r="AU27" s="1250"/>
      <c r="AV27" s="1250"/>
      <c r="AW27" s="1250"/>
      <c r="AX27" s="1250"/>
      <c r="AY27" s="1250"/>
      <c r="AZ27" s="1248"/>
      <c r="BA27" s="1246"/>
      <c r="BB27" s="1251"/>
      <c r="BC27" s="1249"/>
      <c r="BE27" s="1300" t="s">
        <v>1035</v>
      </c>
      <c r="BF27" s="688"/>
      <c r="BG27" s="1232"/>
      <c r="BH27" s="1232"/>
      <c r="BI27" s="688"/>
      <c r="BJ27" s="1250" t="s">
        <v>1034</v>
      </c>
      <c r="BK27" s="1250"/>
      <c r="BL27" s="1250"/>
      <c r="BM27" s="1250"/>
      <c r="BN27" s="1250"/>
      <c r="BO27" s="1250"/>
      <c r="BP27" s="1250"/>
      <c r="BQ27" s="1250"/>
      <c r="BR27" s="1248"/>
      <c r="BS27" s="1246"/>
      <c r="BT27" s="1251"/>
      <c r="BU27" s="530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530"/>
      <c r="CM27" s="530"/>
    </row>
    <row r="28" s="1212" customFormat="true" ht="13.5" hidden="false" customHeight="false" outlineLevel="0" collapsed="false">
      <c r="A28" s="1249"/>
      <c r="B28" s="1232"/>
      <c r="C28" s="688"/>
      <c r="D28" s="688"/>
      <c r="E28" s="1232"/>
      <c r="F28" s="1232"/>
      <c r="G28" s="688"/>
      <c r="H28" s="1252" t="n">
        <v>1</v>
      </c>
      <c r="I28" s="1253" t="n">
        <v>2</v>
      </c>
      <c r="J28" s="1253" t="n">
        <v>3</v>
      </c>
      <c r="K28" s="1253" t="n">
        <v>4</v>
      </c>
      <c r="L28" s="1253" t="n">
        <v>5</v>
      </c>
      <c r="M28" s="1253" t="n">
        <v>6</v>
      </c>
      <c r="N28" s="1253" t="n">
        <v>8</v>
      </c>
      <c r="O28" s="1254" t="n">
        <v>10</v>
      </c>
      <c r="P28" s="1232"/>
      <c r="Q28" s="688" t="str">
        <f aca="false">IF(RIGHT(E31,1)="1","1",IF(RIGHT(E31,1)="2","2",IF(RIGHT(E31,1)="3","3",IF(RIGHT(E31,1)="4","4",IF(RIGHT(E31,1)="5","5",IF(RIGHT(E31,1)="6","6",IF(RIGHT(E31,1)="7","8","10")))))))</f>
        <v>10</v>
      </c>
      <c r="R28" s="1251"/>
      <c r="S28" s="1249"/>
      <c r="T28" s="1232"/>
      <c r="U28" s="688"/>
      <c r="V28" s="688"/>
      <c r="W28" s="1232"/>
      <c r="X28" s="1232"/>
      <c r="Y28" s="688"/>
      <c r="Z28" s="1252" t="n">
        <v>1</v>
      </c>
      <c r="AA28" s="1253" t="n">
        <v>2</v>
      </c>
      <c r="AB28" s="1253" t="n">
        <v>3</v>
      </c>
      <c r="AC28" s="1253" t="n">
        <v>4</v>
      </c>
      <c r="AD28" s="1253" t="n">
        <v>5</v>
      </c>
      <c r="AE28" s="1253" t="n">
        <v>6</v>
      </c>
      <c r="AF28" s="1253" t="n">
        <v>8</v>
      </c>
      <c r="AG28" s="1254" t="n">
        <v>10</v>
      </c>
      <c r="AH28" s="1232"/>
      <c r="AI28" s="688" t="str">
        <f aca="false">IF(RIGHT(W31,1)="1","1",IF(RIGHT(W31,1)="2","2",IF(RIGHT(W31,1)="3","3",IF(RIGHT(W31,1)="4","4",IF(RIGHT(W31,1)="5","5",IF(RIGHT(W31,1)="6","6",IF(RIGHT(W31,1)="7","8","10")))))))</f>
        <v>10</v>
      </c>
      <c r="AJ28" s="1251"/>
      <c r="AK28" s="1249"/>
      <c r="AL28" s="1232"/>
      <c r="AM28" s="688"/>
      <c r="AN28" s="688"/>
      <c r="AO28" s="1232"/>
      <c r="AP28" s="1232"/>
      <c r="AQ28" s="688"/>
      <c r="AR28" s="1252" t="n">
        <v>1</v>
      </c>
      <c r="AS28" s="1253" t="n">
        <v>2</v>
      </c>
      <c r="AT28" s="1253" t="n">
        <v>3</v>
      </c>
      <c r="AU28" s="1253" t="n">
        <v>4</v>
      </c>
      <c r="AV28" s="1253" t="n">
        <v>5</v>
      </c>
      <c r="AW28" s="1253" t="n">
        <v>6</v>
      </c>
      <c r="AX28" s="1253" t="n">
        <v>8</v>
      </c>
      <c r="AY28" s="1254" t="n">
        <v>10</v>
      </c>
      <c r="AZ28" s="1232"/>
      <c r="BA28" s="688" t="str">
        <f aca="false">IF(RIGHT(AO31,1)="1","1",IF(RIGHT(AO31,1)="2","2",IF(RIGHT(AO31,1)="3","3",IF(RIGHT(AO31,1)="4","4",IF(RIGHT(AO31,1)="5","5",IF(RIGHT(AO31,1)="6","6",IF(RIGHT(AO31,1)="7","8","10")))))))</f>
        <v>10</v>
      </c>
      <c r="BB28" s="1251"/>
      <c r="BC28" s="1249"/>
      <c r="BD28" s="1232"/>
      <c r="BE28" s="688"/>
      <c r="BF28" s="688"/>
      <c r="BG28" s="1232"/>
      <c r="BH28" s="1232"/>
      <c r="BI28" s="688"/>
      <c r="BJ28" s="1252" t="n">
        <v>1</v>
      </c>
      <c r="BK28" s="1253" t="n">
        <v>2</v>
      </c>
      <c r="BL28" s="1253" t="n">
        <v>3</v>
      </c>
      <c r="BM28" s="1253" t="n">
        <v>4</v>
      </c>
      <c r="BN28" s="1253" t="n">
        <v>5</v>
      </c>
      <c r="BO28" s="1253" t="n">
        <v>6</v>
      </c>
      <c r="BP28" s="1253" t="n">
        <v>8</v>
      </c>
      <c r="BQ28" s="1254" t="n">
        <v>10</v>
      </c>
      <c r="BR28" s="1232"/>
      <c r="BS28" s="688" t="str">
        <f aca="false">IF(RIGHT(BG31,1)="1","1",IF(RIGHT(BG31,1)="2","2",IF(RIGHT(BG31,1)="3","3",IF(RIGHT(BG31,1)="4","4",IF(RIGHT(BG31,1)="5","5",IF(RIGHT(BG31,1)="6","6",IF(RIGHT(BG31,1)="7","8","10")))))))</f>
        <v>10</v>
      </c>
      <c r="BT28" s="1251"/>
      <c r="BU28" s="530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530"/>
      <c r="CM28" s="530"/>
    </row>
    <row r="29" s="1212" customFormat="true" ht="13.5" hidden="false" customHeight="false" outlineLevel="0" collapsed="false">
      <c r="A29" s="1249"/>
      <c r="B29" s="1255" t="s">
        <v>1036</v>
      </c>
      <c r="C29" s="1255"/>
      <c r="D29" s="1255"/>
      <c r="E29" s="1255"/>
      <c r="F29" s="1256"/>
      <c r="G29" s="1257"/>
      <c r="H29" s="1258" t="n">
        <v>1</v>
      </c>
      <c r="I29" s="1259" t="n">
        <v>2</v>
      </c>
      <c r="J29" s="1259" t="n">
        <v>3</v>
      </c>
      <c r="K29" s="1259" t="n">
        <v>4</v>
      </c>
      <c r="L29" s="1259" t="n">
        <v>5</v>
      </c>
      <c r="M29" s="1259" t="n">
        <v>6</v>
      </c>
      <c r="N29" s="1259" t="n">
        <v>7</v>
      </c>
      <c r="O29" s="1260" t="n">
        <v>8</v>
      </c>
      <c r="P29" s="1261"/>
      <c r="Q29" s="1246"/>
      <c r="R29" s="1251"/>
      <c r="S29" s="1249"/>
      <c r="T29" s="1255" t="s">
        <v>1036</v>
      </c>
      <c r="U29" s="1255"/>
      <c r="V29" s="1255"/>
      <c r="W29" s="1255"/>
      <c r="X29" s="1256"/>
      <c r="Y29" s="1257"/>
      <c r="Z29" s="1258" t="n">
        <v>1</v>
      </c>
      <c r="AA29" s="1259" t="n">
        <v>2</v>
      </c>
      <c r="AB29" s="1259" t="n">
        <v>3</v>
      </c>
      <c r="AC29" s="1259" t="n">
        <v>4</v>
      </c>
      <c r="AD29" s="1259" t="n">
        <v>5</v>
      </c>
      <c r="AE29" s="1259" t="n">
        <v>6</v>
      </c>
      <c r="AF29" s="1259" t="n">
        <v>7</v>
      </c>
      <c r="AG29" s="1260" t="n">
        <v>8</v>
      </c>
      <c r="AH29" s="1261"/>
      <c r="AI29" s="1246"/>
      <c r="AJ29" s="1251"/>
      <c r="AK29" s="1249"/>
      <c r="AL29" s="1255" t="s">
        <v>1036</v>
      </c>
      <c r="AM29" s="1255"/>
      <c r="AN29" s="1255"/>
      <c r="AO29" s="1255"/>
      <c r="AP29" s="1256"/>
      <c r="AQ29" s="1257"/>
      <c r="AR29" s="1258" t="n">
        <v>1</v>
      </c>
      <c r="AS29" s="1259" t="n">
        <v>2</v>
      </c>
      <c r="AT29" s="1259" t="n">
        <v>3</v>
      </c>
      <c r="AU29" s="1259" t="n">
        <v>4</v>
      </c>
      <c r="AV29" s="1259" t="n">
        <v>5</v>
      </c>
      <c r="AW29" s="1259" t="n">
        <v>6</v>
      </c>
      <c r="AX29" s="1259" t="n">
        <v>7</v>
      </c>
      <c r="AY29" s="1260" t="n">
        <v>8</v>
      </c>
      <c r="AZ29" s="1261"/>
      <c r="BA29" s="1246"/>
      <c r="BB29" s="1251"/>
      <c r="BC29" s="1249"/>
      <c r="BD29" s="1255" t="s">
        <v>1036</v>
      </c>
      <c r="BE29" s="1255"/>
      <c r="BF29" s="1255"/>
      <c r="BG29" s="1255"/>
      <c r="BH29" s="1256"/>
      <c r="BI29" s="1257"/>
      <c r="BJ29" s="1258" t="n">
        <v>1</v>
      </c>
      <c r="BK29" s="1259" t="n">
        <v>2</v>
      </c>
      <c r="BL29" s="1259" t="n">
        <v>3</v>
      </c>
      <c r="BM29" s="1259" t="n">
        <v>4</v>
      </c>
      <c r="BN29" s="1259" t="n">
        <v>5</v>
      </c>
      <c r="BO29" s="1259" t="n">
        <v>6</v>
      </c>
      <c r="BP29" s="1259" t="n">
        <v>7</v>
      </c>
      <c r="BQ29" s="1260" t="n">
        <v>8</v>
      </c>
      <c r="BR29" s="1261"/>
      <c r="BS29" s="1246"/>
      <c r="BT29" s="1251"/>
      <c r="BU29" s="530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530"/>
      <c r="CM29" s="530"/>
    </row>
    <row r="30" customFormat="false" ht="13.5" hidden="false" customHeight="true" outlineLevel="0" collapsed="false">
      <c r="A30" s="1228"/>
      <c r="B30" s="1262" t="s">
        <v>951</v>
      </c>
      <c r="C30" s="1263"/>
      <c r="D30" s="1230"/>
      <c r="E30" s="1264" t="s">
        <v>943</v>
      </c>
      <c r="F30" s="1265" t="s">
        <v>832</v>
      </c>
      <c r="G30" s="1230"/>
      <c r="H30" s="1231"/>
      <c r="I30" s="1231"/>
      <c r="J30" s="1231"/>
      <c r="K30" s="1231"/>
      <c r="L30" s="1231"/>
      <c r="M30" s="1231"/>
      <c r="N30" s="1231"/>
      <c r="O30" s="1248"/>
      <c r="P30" s="1232"/>
      <c r="Q30" s="1246"/>
      <c r="R30" s="1234"/>
      <c r="S30" s="1228"/>
      <c r="T30" s="1262" t="s">
        <v>951</v>
      </c>
      <c r="U30" s="1263"/>
      <c r="V30" s="1230"/>
      <c r="W30" s="1264" t="s">
        <v>943</v>
      </c>
      <c r="X30" s="1265" t="s">
        <v>832</v>
      </c>
      <c r="Y30" s="1230"/>
      <c r="Z30" s="1231"/>
      <c r="AA30" s="1231"/>
      <c r="AB30" s="1231"/>
      <c r="AC30" s="1231"/>
      <c r="AD30" s="1231"/>
      <c r="AE30" s="1231"/>
      <c r="AF30" s="1231"/>
      <c r="AG30" s="1248"/>
      <c r="AH30" s="1232"/>
      <c r="AI30" s="1246"/>
      <c r="AJ30" s="1234"/>
      <c r="AK30" s="1228"/>
      <c r="AL30" s="1262" t="s">
        <v>951</v>
      </c>
      <c r="AM30" s="1263"/>
      <c r="AN30" s="1230"/>
      <c r="AO30" s="1264" t="s">
        <v>943</v>
      </c>
      <c r="AP30" s="1265" t="s">
        <v>832</v>
      </c>
      <c r="AQ30" s="1230"/>
      <c r="AR30" s="1231"/>
      <c r="AS30" s="1231"/>
      <c r="AT30" s="1231"/>
      <c r="AU30" s="1231"/>
      <c r="AV30" s="1231"/>
      <c r="AW30" s="1231"/>
      <c r="AX30" s="1231"/>
      <c r="AY30" s="1248"/>
      <c r="AZ30" s="1232"/>
      <c r="BA30" s="1246"/>
      <c r="BB30" s="1234"/>
      <c r="BC30" s="1228"/>
      <c r="BD30" s="1262" t="s">
        <v>951</v>
      </c>
      <c r="BE30" s="1263"/>
      <c r="BF30" s="1230"/>
      <c r="BG30" s="1264" t="s">
        <v>943</v>
      </c>
      <c r="BH30" s="1265" t="s">
        <v>832</v>
      </c>
      <c r="BI30" s="1230"/>
      <c r="BJ30" s="1231"/>
      <c r="BK30" s="1231"/>
      <c r="BL30" s="1231"/>
      <c r="BM30" s="1231"/>
      <c r="BN30" s="1231"/>
      <c r="BO30" s="1231"/>
      <c r="BP30" s="1231"/>
      <c r="BQ30" s="1248"/>
      <c r="BR30" s="1232"/>
      <c r="BS30" s="1246"/>
      <c r="BT30" s="1234"/>
    </row>
    <row r="31" customFormat="false" ht="18" hidden="false" customHeight="true" outlineLevel="0" collapsed="false">
      <c r="A31" s="1228"/>
      <c r="B31" s="1262"/>
      <c r="C31" s="1266" t="s">
        <v>846</v>
      </c>
      <c r="D31" s="1267" t="n">
        <v>1</v>
      </c>
      <c r="E31" s="1271" t="n">
        <f aca="false">'ERDE ALLE TAB'!CP21</f>
        <v>0</v>
      </c>
      <c r="F31" s="1271"/>
      <c r="G31" s="1267"/>
      <c r="H31" s="1269" t="n">
        <v>1.06</v>
      </c>
      <c r="I31" s="1269" t="n">
        <v>0.98</v>
      </c>
      <c r="J31" s="1269" t="n">
        <v>0.89</v>
      </c>
      <c r="K31" s="1269" t="n">
        <v>0.84</v>
      </c>
      <c r="L31" s="1269" t="n">
        <v>0.8</v>
      </c>
      <c r="M31" s="1269" t="n">
        <v>0.77</v>
      </c>
      <c r="N31" s="1269" t="n">
        <v>0.72</v>
      </c>
      <c r="O31" s="1269" t="n">
        <v>0.69</v>
      </c>
      <c r="P31" s="1270"/>
      <c r="Q31" s="1246" t="n">
        <f aca="false">(IF(E31=11,H31,IF(E31=12,I31,IF(E31=13,J31,IF(E31=14,K31,IF(E31=15,L31,IF(E31=16,M31,IF(E31=17,N31,IF(E31=18,O31,0)))))))))</f>
        <v>0</v>
      </c>
      <c r="R31" s="1234"/>
      <c r="S31" s="1228"/>
      <c r="T31" s="1262"/>
      <c r="U31" s="1266" t="s">
        <v>846</v>
      </c>
      <c r="V31" s="1267" t="n">
        <v>1</v>
      </c>
      <c r="W31" s="1271" t="n">
        <f aca="false">'ERDE ALLE TAB'!CS21</f>
        <v>0</v>
      </c>
      <c r="X31" s="1271"/>
      <c r="Y31" s="1267"/>
      <c r="Z31" s="1301" t="n">
        <v>0.98</v>
      </c>
      <c r="AA31" s="1269" t="n">
        <v>0.91</v>
      </c>
      <c r="AB31" s="1269" t="n">
        <v>0.86</v>
      </c>
      <c r="AC31" s="1269" t="n">
        <v>0.84</v>
      </c>
      <c r="AD31" s="1269" t="n">
        <v>0.81</v>
      </c>
      <c r="AE31" s="1269" t="n">
        <v>0.77</v>
      </c>
      <c r="AF31" s="1269" t="n">
        <v>0.73</v>
      </c>
      <c r="AG31" s="1269" t="n">
        <v>0.7</v>
      </c>
      <c r="AH31" s="1270"/>
      <c r="AI31" s="1246" t="n">
        <f aca="false">(IF(W31=11,Z31,IF(W31=12,AA31,IF(W31=13,AB31,IF(W31=14,AC31,IF(W31=15,AD31,IF(W31=16,AE31,IF(W31=17,AF31,IF(W31=18,AG31,0)))))))))</f>
        <v>0</v>
      </c>
      <c r="AJ31" s="1234"/>
      <c r="AK31" s="1228"/>
      <c r="AL31" s="1262"/>
      <c r="AM31" s="1266" t="s">
        <v>846</v>
      </c>
      <c r="AN31" s="1267" t="n">
        <v>1</v>
      </c>
      <c r="AO31" s="1271" t="n">
        <f aca="false">'ERDE ALLE TAB'!CV21</f>
        <v>0</v>
      </c>
      <c r="AP31" s="1271"/>
      <c r="AQ31" s="1267"/>
      <c r="AR31" s="1269" t="n">
        <v>1</v>
      </c>
      <c r="AS31" s="1269" t="n">
        <v>0.94</v>
      </c>
      <c r="AT31" s="1269" t="n">
        <v>0.89</v>
      </c>
      <c r="AU31" s="1269" t="n">
        <v>0.85</v>
      </c>
      <c r="AV31" s="1269" t="n">
        <v>0.81</v>
      </c>
      <c r="AW31" s="1269" t="n">
        <v>0.79</v>
      </c>
      <c r="AX31" s="1269" t="n">
        <v>0.74</v>
      </c>
      <c r="AY31" s="1269" t="n">
        <v>0.71</v>
      </c>
      <c r="AZ31" s="1270"/>
      <c r="BA31" s="1246" t="n">
        <f aca="false">(IF(AO31=11,AR31,IF(AO31=12,AS31,IF(AO31=13,AT31,IF(AO31=14,AU31,IF(AO31=15,AV31,IF(AO31=16,AW31,IF(AO31=17,AX31,IF(AO31=18,AY31,0)))))))))</f>
        <v>0</v>
      </c>
      <c r="BB31" s="1234"/>
      <c r="BC31" s="1228"/>
      <c r="BD31" s="1262"/>
      <c r="BE31" s="1266" t="s">
        <v>846</v>
      </c>
      <c r="BF31" s="1267" t="n">
        <v>1</v>
      </c>
      <c r="BG31" s="1271" t="n">
        <f aca="false">'ERDE ALLE TAB'!CY21</f>
        <v>0</v>
      </c>
      <c r="BH31" s="1271"/>
      <c r="BI31" s="1267"/>
      <c r="BJ31" s="1301" t="n">
        <v>0.98</v>
      </c>
      <c r="BK31" s="1269" t="n">
        <v>0.93</v>
      </c>
      <c r="BL31" s="1269" t="n">
        <v>0.87</v>
      </c>
      <c r="BM31" s="1269" t="n">
        <v>0.85</v>
      </c>
      <c r="BN31" s="1269" t="n">
        <v>0.84</v>
      </c>
      <c r="BO31" s="1269" t="n">
        <v>0.81</v>
      </c>
      <c r="BP31" s="1269" t="n">
        <v>0.77</v>
      </c>
      <c r="BQ31" s="1269" t="n">
        <v>0.74</v>
      </c>
      <c r="BR31" s="1270"/>
      <c r="BS31" s="1246" t="n">
        <f aca="false">(IF(BG31=11,BJ31,IF(BG31=12,BK31,IF(BG31=13,BL31,IF(BG31=14,BM31,IF(BG31=15,BN31,IF(BG31=16,BO31,IF(BG31=17,BP31,IF(BG31=18,BQ31,0)))))))))</f>
        <v>0</v>
      </c>
      <c r="BT31" s="1234"/>
    </row>
    <row r="32" customFormat="false" ht="18" hidden="false" customHeight="true" outlineLevel="0" collapsed="false">
      <c r="A32" s="1228"/>
      <c r="B32" s="1262"/>
      <c r="C32" s="1266" t="s">
        <v>849</v>
      </c>
      <c r="D32" s="1267" t="n">
        <v>2</v>
      </c>
      <c r="E32" s="1271"/>
      <c r="F32" s="1271"/>
      <c r="G32" s="1267"/>
      <c r="H32" s="1269" t="n">
        <v>1.05</v>
      </c>
      <c r="I32" s="1269" t="n">
        <v>0.91</v>
      </c>
      <c r="J32" s="1269" t="n">
        <v>0.81</v>
      </c>
      <c r="K32" s="1269" t="n">
        <v>0.76</v>
      </c>
      <c r="L32" s="1269" t="n">
        <v>0.72</v>
      </c>
      <c r="M32" s="1269" t="n">
        <v>0.69</v>
      </c>
      <c r="N32" s="1269" t="n">
        <v>0.65</v>
      </c>
      <c r="O32" s="1269" t="n">
        <v>0.62</v>
      </c>
      <c r="P32" s="1270"/>
      <c r="Q32" s="1246" t="n">
        <f aca="false">(IF(E31=21,H32,IF(E31=22,I32,IF(E31=23,J32,IF(E31=24,K32,IF(E31=25,L32,IF(E31=26,M32,IF(E31=27,N32,IF(E31=28,O32,0)))))))))</f>
        <v>0</v>
      </c>
      <c r="R32" s="1234"/>
      <c r="S32" s="1228"/>
      <c r="T32" s="1262"/>
      <c r="U32" s="1266" t="s">
        <v>849</v>
      </c>
      <c r="V32" s="1267" t="n">
        <v>2</v>
      </c>
      <c r="W32" s="1271"/>
      <c r="X32" s="1271"/>
      <c r="Y32" s="1267"/>
      <c r="Z32" s="1301" t="n">
        <v>0.99</v>
      </c>
      <c r="AA32" s="1269" t="n">
        <v>0.9</v>
      </c>
      <c r="AB32" s="1269" t="n">
        <v>0.82</v>
      </c>
      <c r="AC32" s="1269" t="n">
        <v>0.77</v>
      </c>
      <c r="AD32" s="1269" t="n">
        <v>0.73</v>
      </c>
      <c r="AE32" s="1269" t="n">
        <v>0.7</v>
      </c>
      <c r="AF32" s="1269" t="n">
        <v>0.66</v>
      </c>
      <c r="AG32" s="1269" t="n">
        <v>0.63</v>
      </c>
      <c r="AH32" s="1270"/>
      <c r="AI32" s="1246" t="n">
        <f aca="false">(IF(W31=21,Z32,IF(W31=22,AA32,IF(W31=23,AB32,IF(W31=24,AC32,IF(W31=25,AD32,IF(W31=26,AE32,IF(W31=27,AF32,IF(W31=28,AG32,0)))))))))</f>
        <v>0</v>
      </c>
      <c r="AJ32" s="1234"/>
      <c r="AK32" s="1228"/>
      <c r="AL32" s="1262"/>
      <c r="AM32" s="1266" t="s">
        <v>849</v>
      </c>
      <c r="AN32" s="1267" t="n">
        <v>2</v>
      </c>
      <c r="AO32" s="1271"/>
      <c r="AP32" s="1271"/>
      <c r="AQ32" s="1267"/>
      <c r="AR32" s="1269" t="n">
        <v>1</v>
      </c>
      <c r="AS32" s="1269" t="n">
        <v>0.92</v>
      </c>
      <c r="AT32" s="1269" t="n">
        <v>0.83</v>
      </c>
      <c r="AU32" s="1269" t="n">
        <v>0.78</v>
      </c>
      <c r="AV32" s="1269" t="n">
        <v>0.74</v>
      </c>
      <c r="AW32" s="1269" t="n">
        <v>0.71</v>
      </c>
      <c r="AX32" s="1269" t="n">
        <v>0.67</v>
      </c>
      <c r="AY32" s="1269" t="n">
        <v>0.64</v>
      </c>
      <c r="AZ32" s="1270"/>
      <c r="BA32" s="1246" t="n">
        <f aca="false">(IF(AO31=21,AR32,IF(AO31=22,AS32,IF(AO31=23,AT32,IF(AO31=24,AU32,IF(AO31=25,AV32,IF(AO31=26,AW32,IF(AO31=27,AX32,IF(AO31=28,AY32,0)))))))))</f>
        <v>0</v>
      </c>
      <c r="BB32" s="1234"/>
      <c r="BC32" s="1228"/>
      <c r="BD32" s="1262"/>
      <c r="BE32" s="1266" t="s">
        <v>849</v>
      </c>
      <c r="BF32" s="1267" t="n">
        <v>2</v>
      </c>
      <c r="BG32" s="1271"/>
      <c r="BH32" s="1271"/>
      <c r="BI32" s="1267"/>
      <c r="BJ32" s="1301" t="n">
        <v>0.99</v>
      </c>
      <c r="BK32" s="1269" t="n">
        <v>0.92</v>
      </c>
      <c r="BL32" s="1269" t="n">
        <v>0.86</v>
      </c>
      <c r="BM32" s="1269" t="n">
        <v>0.81</v>
      </c>
      <c r="BN32" s="1269" t="n">
        <v>0.77</v>
      </c>
      <c r="BO32" s="1269" t="n">
        <v>0.74</v>
      </c>
      <c r="BP32" s="1269" t="n">
        <v>0.7</v>
      </c>
      <c r="BQ32" s="1269" t="n">
        <v>0.67</v>
      </c>
      <c r="BR32" s="1270"/>
      <c r="BS32" s="1246" t="n">
        <f aca="false">(IF(BG31=21,BJ32,IF(BG31=22,BK32,IF(BG31=23,BL32,IF(BG31=24,BM32,IF(BG31=25,BN32,IF(BG31=26,BO32,IF(BG31=27,BP32,IF(BG31=28,BQ32,0)))))))))</f>
        <v>0</v>
      </c>
      <c r="BT32" s="1234"/>
    </row>
    <row r="33" customFormat="false" ht="18" hidden="false" customHeight="true" outlineLevel="0" collapsed="false">
      <c r="A33" s="1228"/>
      <c r="B33" s="1262"/>
      <c r="C33" s="1266" t="s">
        <v>853</v>
      </c>
      <c r="D33" s="1267" t="n">
        <v>3</v>
      </c>
      <c r="E33" s="1271"/>
      <c r="F33" s="1271"/>
      <c r="G33" s="1267"/>
      <c r="H33" s="1269" t="n">
        <v>1</v>
      </c>
      <c r="I33" s="1269" t="n">
        <v>0.85</v>
      </c>
      <c r="J33" s="1269" t="n">
        <v>0.75</v>
      </c>
      <c r="K33" s="1269" t="n">
        <v>0.7</v>
      </c>
      <c r="L33" s="1269" t="n">
        <v>0.66</v>
      </c>
      <c r="M33" s="1269" t="n">
        <v>0.63</v>
      </c>
      <c r="N33" s="1269" t="n">
        <v>0.59</v>
      </c>
      <c r="O33" s="1269" t="n">
        <v>0.56</v>
      </c>
      <c r="P33" s="1270"/>
      <c r="Q33" s="1246" t="n">
        <f aca="false">(IF(E31=31,H33,IF(E31=32,I33,IF(E31=33,J33,IF(E31=34,K33,IF(E31=35,L33,IF(E31=36,M33,IF(E31=37,N33,IF(E31=38,O33,0)))))))))</f>
        <v>0</v>
      </c>
      <c r="R33" s="1234"/>
      <c r="S33" s="1228"/>
      <c r="T33" s="1262"/>
      <c r="U33" s="1266" t="s">
        <v>853</v>
      </c>
      <c r="V33" s="1267" t="n">
        <v>3</v>
      </c>
      <c r="W33" s="1271"/>
      <c r="X33" s="1271"/>
      <c r="Y33" s="1267"/>
      <c r="Z33" s="1301" t="n">
        <v>1</v>
      </c>
      <c r="AA33" s="1269" t="n">
        <v>0.86</v>
      </c>
      <c r="AB33" s="1269" t="n">
        <v>0.76</v>
      </c>
      <c r="AC33" s="1269" t="n">
        <v>0.71</v>
      </c>
      <c r="AD33" s="1269" t="n">
        <v>0.67</v>
      </c>
      <c r="AE33" s="1269" t="n">
        <v>0.64</v>
      </c>
      <c r="AF33" s="1269" t="n">
        <v>0.6</v>
      </c>
      <c r="AG33" s="1269" t="n">
        <v>0.57</v>
      </c>
      <c r="AH33" s="1270"/>
      <c r="AI33" s="1246" t="n">
        <f aca="false">(IF(W31=31,Z33,IF(W31=32,AA33,IF(W31=33,AB33,IF(W31=34,AC33,IF(W31=35,AD33,IF(W31=36,AE33,IF(W31=37,AF33,IF(W31=38,AG33,0)))))))))</f>
        <v>0</v>
      </c>
      <c r="AJ33" s="1234"/>
      <c r="AK33" s="1228"/>
      <c r="AL33" s="1262"/>
      <c r="AM33" s="1266" t="s">
        <v>853</v>
      </c>
      <c r="AN33" s="1267" t="n">
        <v>3</v>
      </c>
      <c r="AO33" s="1271"/>
      <c r="AP33" s="1271"/>
      <c r="AQ33" s="1267"/>
      <c r="AR33" s="1269" t="n">
        <v>1</v>
      </c>
      <c r="AS33" s="1269" t="n">
        <v>0.86</v>
      </c>
      <c r="AT33" s="1269" t="n">
        <v>0.77</v>
      </c>
      <c r="AU33" s="1269" t="n">
        <v>0.72</v>
      </c>
      <c r="AV33" s="1269" t="n">
        <v>0.68</v>
      </c>
      <c r="AW33" s="1269" t="n">
        <v>0.65</v>
      </c>
      <c r="AX33" s="1269" t="n">
        <v>0.61</v>
      </c>
      <c r="AY33" s="1269" t="n">
        <v>0.58</v>
      </c>
      <c r="AZ33" s="1270"/>
      <c r="BA33" s="1246" t="n">
        <f aca="false">(IF(AO31=31,AR33,IF(AO31=32,AS33,IF(AO31=33,AT33,IF(AO31=34,AU33,IF(AO31=35,AV33,IF(AO31=36,AW33,IF(AO31=37,AX33,IF(AO31=38,AY33,0)))))))))</f>
        <v>0</v>
      </c>
      <c r="BB33" s="1234"/>
      <c r="BC33" s="1228"/>
      <c r="BD33" s="1262"/>
      <c r="BE33" s="1266" t="s">
        <v>853</v>
      </c>
      <c r="BF33" s="1267" t="n">
        <v>3</v>
      </c>
      <c r="BG33" s="1271"/>
      <c r="BH33" s="1271"/>
      <c r="BI33" s="1267"/>
      <c r="BJ33" s="1301" t="n">
        <v>1</v>
      </c>
      <c r="BK33" s="1269" t="n">
        <v>0.89</v>
      </c>
      <c r="BL33" s="1269" t="n">
        <v>0.8</v>
      </c>
      <c r="BM33" s="1269" t="n">
        <v>0.75</v>
      </c>
      <c r="BN33" s="1269" t="n">
        <v>0.71</v>
      </c>
      <c r="BO33" s="1269" t="n">
        <v>0.68</v>
      </c>
      <c r="BP33" s="1269" t="n">
        <v>0.64</v>
      </c>
      <c r="BQ33" s="1269" t="n">
        <v>0.61</v>
      </c>
      <c r="BR33" s="1270"/>
      <c r="BS33" s="1246" t="n">
        <f aca="false">(IF(BG31=31,BJ33,IF(BG31=32,BK33,IF(BG31=33,BL33,IF(BG31=34,BM33,IF(BG31=35,BN33,IF(BG31=36,BO33,IF(BG31=37,BP33,IF(BG31=38,BQ33,0)))))))))</f>
        <v>0</v>
      </c>
      <c r="BT33" s="1234"/>
    </row>
    <row r="34" customFormat="false" ht="18" hidden="false" customHeight="true" outlineLevel="0" collapsed="false">
      <c r="A34" s="1228"/>
      <c r="B34" s="1262"/>
      <c r="C34" s="1266" t="s">
        <v>856</v>
      </c>
      <c r="D34" s="1267" t="n">
        <v>4</v>
      </c>
      <c r="E34" s="1271"/>
      <c r="F34" s="1271"/>
      <c r="G34" s="1267"/>
      <c r="H34" s="1269" t="n">
        <v>0.94</v>
      </c>
      <c r="I34" s="1269" t="n">
        <v>0.78</v>
      </c>
      <c r="J34" s="1269" t="n">
        <v>0.68</v>
      </c>
      <c r="K34" s="1269" t="n">
        <v>0.63</v>
      </c>
      <c r="L34" s="1269" t="n">
        <v>0.59</v>
      </c>
      <c r="M34" s="1269" t="n">
        <v>0.56</v>
      </c>
      <c r="N34" s="1269" t="n">
        <v>0.52</v>
      </c>
      <c r="O34" s="1269" t="n">
        <v>0.5</v>
      </c>
      <c r="P34" s="1270"/>
      <c r="Q34" s="1246" t="n">
        <f aca="false">(IF(E31=41,H34,IF(E31=42,I34,IF(E31=43,J34,IF(E31=44,K34,IF(E31=45,L34,IF(E31=46,M34,IF(E31=47,N34,IF(E31=48,O34,0)))))))))</f>
        <v>0</v>
      </c>
      <c r="R34" s="1234"/>
      <c r="S34" s="1228"/>
      <c r="T34" s="1262"/>
      <c r="U34" s="1266" t="s">
        <v>856</v>
      </c>
      <c r="V34" s="1267" t="n">
        <v>4</v>
      </c>
      <c r="W34" s="1271"/>
      <c r="X34" s="1271"/>
      <c r="Y34" s="1267"/>
      <c r="Z34" s="1269" t="n">
        <v>0.94</v>
      </c>
      <c r="AA34" s="1269" t="n">
        <v>0.78</v>
      </c>
      <c r="AB34" s="1269" t="n">
        <v>0.68</v>
      </c>
      <c r="AC34" s="1269" t="n">
        <v>0.63</v>
      </c>
      <c r="AD34" s="1269" t="n">
        <v>0.59</v>
      </c>
      <c r="AE34" s="1269" t="n">
        <v>0.56</v>
      </c>
      <c r="AF34" s="1269" t="n">
        <v>0.52</v>
      </c>
      <c r="AG34" s="1269" t="n">
        <v>0.5</v>
      </c>
      <c r="AH34" s="1270"/>
      <c r="AI34" s="1246" t="n">
        <f aca="false">(IF(W31=41,Z34,IF(W31=42,AA34,IF(W31=43,AB34,IF(W31=44,AC34,IF(W31=45,AD34,IF(W31=46,AE34,IF(W31=47,AF34,IF(W31=48,AG34,0)))))))))</f>
        <v>0</v>
      </c>
      <c r="AJ34" s="1234"/>
      <c r="AK34" s="1228"/>
      <c r="AL34" s="1262"/>
      <c r="AM34" s="1266" t="s">
        <v>856</v>
      </c>
      <c r="AN34" s="1267" t="n">
        <v>4</v>
      </c>
      <c r="AO34" s="1271"/>
      <c r="AP34" s="1271"/>
      <c r="AQ34" s="1267"/>
      <c r="AR34" s="1269" t="n">
        <v>0.94</v>
      </c>
      <c r="AS34" s="1269" t="n">
        <v>0.78</v>
      </c>
      <c r="AT34" s="1269" t="n">
        <v>0.68</v>
      </c>
      <c r="AU34" s="1269" t="n">
        <v>0.63</v>
      </c>
      <c r="AV34" s="1269" t="n">
        <v>0.59</v>
      </c>
      <c r="AW34" s="1269" t="n">
        <v>0.56</v>
      </c>
      <c r="AX34" s="1269" t="n">
        <v>0.52</v>
      </c>
      <c r="AY34" s="1269" t="n">
        <v>0.5</v>
      </c>
      <c r="AZ34" s="1270"/>
      <c r="BA34" s="1246" t="n">
        <f aca="false">(IF(AO31=41,AR34,IF(AO31=42,AS34,IF(AO31=43,AT34,IF(AO31=44,AU34,IF(AO31=45,AV34,IF(AO31=46,AW34,IF(AO31=47,AX34,IF(AO31=48,AY34,0)))))))))</f>
        <v>0</v>
      </c>
      <c r="BB34" s="1234"/>
      <c r="BC34" s="1228"/>
      <c r="BD34" s="1262"/>
      <c r="BE34" s="1266" t="s">
        <v>856</v>
      </c>
      <c r="BF34" s="1267" t="n">
        <v>4</v>
      </c>
      <c r="BG34" s="1271"/>
      <c r="BH34" s="1271"/>
      <c r="BI34" s="1267"/>
      <c r="BJ34" s="1269" t="n">
        <v>0.96</v>
      </c>
      <c r="BK34" s="1269" t="n">
        <v>0.82</v>
      </c>
      <c r="BL34" s="1269" t="n">
        <v>0.72</v>
      </c>
      <c r="BM34" s="1269" t="n">
        <v>0.67</v>
      </c>
      <c r="BN34" s="1269" t="n">
        <v>0.63</v>
      </c>
      <c r="BO34" s="1269" t="n">
        <v>0.6</v>
      </c>
      <c r="BP34" s="1269" t="n">
        <v>0.56</v>
      </c>
      <c r="BQ34" s="1269" t="n">
        <v>0.54</v>
      </c>
      <c r="BR34" s="1270"/>
      <c r="BS34" s="1246" t="n">
        <f aca="false">(IF(BG31=41,BJ34,IF(BG31=42,BK34,IF(BG31=43,BL34,IF(BG31=44,BM34,IF(BG31=45,BN34,IF(BG31=46,BO34,IF(BG31=47,BP34,IF(BG31=48,BQ34,0)))))))))</f>
        <v>0</v>
      </c>
      <c r="BT34" s="1234"/>
    </row>
    <row r="35" customFormat="false" ht="18" hidden="false" customHeight="true" outlineLevel="0" collapsed="false">
      <c r="A35" s="1228"/>
      <c r="B35" s="1262"/>
      <c r="C35" s="1266" t="s">
        <v>859</v>
      </c>
      <c r="D35" s="1267" t="n">
        <v>5</v>
      </c>
      <c r="E35" s="1271"/>
      <c r="F35" s="1271"/>
      <c r="G35" s="1267"/>
      <c r="H35" s="1269" t="n">
        <v>0.89</v>
      </c>
      <c r="I35" s="1269" t="n">
        <v>0.72</v>
      </c>
      <c r="J35" s="1269" t="n">
        <v>0.62</v>
      </c>
      <c r="K35" s="1269" t="n">
        <v>0.57</v>
      </c>
      <c r="L35" s="1269" t="n">
        <v>0.53</v>
      </c>
      <c r="M35" s="1269" t="n">
        <v>0.51</v>
      </c>
      <c r="N35" s="1269" t="n">
        <v>0.47</v>
      </c>
      <c r="O35" s="1269" t="n">
        <v>0.44</v>
      </c>
      <c r="P35" s="1270"/>
      <c r="Q35" s="1246" t="n">
        <f aca="false">(IF(E31=51,H35,IF(E31=52,I35,IF(E31=53,J35,IF(E31=54,K35,IF(E31=55,L35,IF(E31=56,M35,IF(E31=57,N35,IF(E31=58,O35,0)))))))))</f>
        <v>0</v>
      </c>
      <c r="R35" s="1234"/>
      <c r="S35" s="1228"/>
      <c r="T35" s="1262"/>
      <c r="U35" s="1266" t="s">
        <v>859</v>
      </c>
      <c r="V35" s="1267" t="n">
        <v>5</v>
      </c>
      <c r="W35" s="1271"/>
      <c r="X35" s="1271"/>
      <c r="Y35" s="1267"/>
      <c r="Z35" s="1269" t="n">
        <v>0.89</v>
      </c>
      <c r="AA35" s="1269" t="n">
        <v>0.72</v>
      </c>
      <c r="AB35" s="1269" t="n">
        <v>0.62</v>
      </c>
      <c r="AC35" s="1269" t="n">
        <v>0.57</v>
      </c>
      <c r="AD35" s="1269" t="n">
        <v>0.53</v>
      </c>
      <c r="AE35" s="1269" t="n">
        <v>0.51</v>
      </c>
      <c r="AF35" s="1269" t="n">
        <v>0.47</v>
      </c>
      <c r="AG35" s="1269" t="n">
        <v>0.44</v>
      </c>
      <c r="AH35" s="1270"/>
      <c r="AI35" s="1246" t="n">
        <f aca="false">(IF(W31=51,Z35,IF(W31=52,AA35,IF(W31=53,AB35,IF(W31=54,AC35,IF(W31=55,AD35,IF(W31=56,AE35,IF(W31=57,AF35,IF(W31=58,AG35,0)))))))))</f>
        <v>0</v>
      </c>
      <c r="AJ35" s="1234"/>
      <c r="AK35" s="1228"/>
      <c r="AL35" s="1262"/>
      <c r="AM35" s="1266" t="s">
        <v>859</v>
      </c>
      <c r="AN35" s="1267" t="n">
        <v>5</v>
      </c>
      <c r="AO35" s="1271"/>
      <c r="AP35" s="1271"/>
      <c r="AQ35" s="1267"/>
      <c r="AR35" s="1269" t="n">
        <v>0.89</v>
      </c>
      <c r="AS35" s="1269" t="n">
        <v>0.72</v>
      </c>
      <c r="AT35" s="1269" t="n">
        <v>0.62</v>
      </c>
      <c r="AU35" s="1269" t="n">
        <v>0.57</v>
      </c>
      <c r="AV35" s="1269" t="n">
        <v>0.53</v>
      </c>
      <c r="AW35" s="1269" t="n">
        <v>0.51</v>
      </c>
      <c r="AX35" s="1269" t="n">
        <v>0.47</v>
      </c>
      <c r="AY35" s="1269" t="n">
        <v>0.44</v>
      </c>
      <c r="AZ35" s="1270"/>
      <c r="BA35" s="1246" t="n">
        <f aca="false">(IF(AO31=51,AR35,IF(AO31=52,AS35,IF(AO31=53,AT35,IF(AO31=54,AU35,IF(AO31=55,AV35,IF(AO31=56,AW35,IF(AO31=57,AX35,IF(AO31=58,AY35,0)))))))))</f>
        <v>0</v>
      </c>
      <c r="BB35" s="1234"/>
      <c r="BC35" s="1228"/>
      <c r="BD35" s="1262"/>
      <c r="BE35" s="1266" t="s">
        <v>859</v>
      </c>
      <c r="BF35" s="1267" t="n">
        <v>5</v>
      </c>
      <c r="BG35" s="1271"/>
      <c r="BH35" s="1271"/>
      <c r="BI35" s="1267"/>
      <c r="BJ35" s="1269" t="n">
        <v>0.91</v>
      </c>
      <c r="BK35" s="1269" t="n">
        <v>0.76</v>
      </c>
      <c r="BL35" s="1269" t="n">
        <v>0.66</v>
      </c>
      <c r="BM35" s="1269" t="n">
        <v>0.61</v>
      </c>
      <c r="BN35" s="1269" t="n">
        <v>0.57</v>
      </c>
      <c r="BO35" s="1269" t="n">
        <v>0.55</v>
      </c>
      <c r="BP35" s="1269" t="n">
        <v>0.51</v>
      </c>
      <c r="BQ35" s="1269" t="n">
        <v>0.48</v>
      </c>
      <c r="BR35" s="1270"/>
      <c r="BS35" s="1246" t="n">
        <f aca="false">(IF(BG31=51,BJ35,IF(BG31=52,BK35,IF(BG31=53,BL35,IF(BG31=54,BM35,IF(BG31=55,BN35,IF(BG31=56,BO35,IF(BG31=57,BP35,IF(BG31=58,BQ35,0)))))))))</f>
        <v>0</v>
      </c>
      <c r="BT35" s="1234"/>
    </row>
    <row r="36" customFormat="false" ht="13.5" hidden="false" customHeight="true" outlineLevel="0" collapsed="false">
      <c r="A36" s="1228"/>
      <c r="B36" s="1262"/>
      <c r="C36" s="1272" t="str">
        <f aca="false">CONCATENATE("912)  Erdverlegte Kabel: Wärmewiderstand K*m/W = 1,0    Belastungsgrad =  ",IF(LEFT(E31,1)="1","0,5",IF(LEFT(E31,1)="2","0,6",IF(LEFT(E31,1)="3","0,7",IF(LEFT(E31,1)="4","0,85",IF(LEFT(E31,1)="5","1,0","xxx"))))),"")</f>
        <v>912)  Erdverlegte Kabel: Wärmewiderstand K*m/W = 1,0    Belastungsgrad =  xxx</v>
      </c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32"/>
      <c r="Q36" s="1273" t="n">
        <f aca="false">SUM(Q31:Q35)</f>
        <v>0</v>
      </c>
      <c r="R36" s="1234"/>
      <c r="S36" s="1228"/>
      <c r="T36" s="1262"/>
      <c r="U36" s="1272" t="str">
        <f aca="false">CONCATENATE("922)  Erdverlegte Kabel: Wärmewiderstand K*m/W = 1,0    Belastungsgrad =  ",IF(LEFT(W31,1)="1","0,5",IF(LEFT(W31,1)="2","0,6",IF(LEFT(W31,1)="3","0,7",IF(LEFT(W31,1)="4","0,85",IF(LEFT(W31,1)="5","1,0","xxx"))))),"")</f>
        <v>922)  Erdverlegte Kabel: Wärmewiderstand K*m/W = 1,0    Belastungsgrad =  xxx</v>
      </c>
      <c r="V36" s="1272"/>
      <c r="W36" s="1272"/>
      <c r="X36" s="1272"/>
      <c r="Y36" s="1272"/>
      <c r="Z36" s="1272"/>
      <c r="AA36" s="1272"/>
      <c r="AB36" s="1272"/>
      <c r="AC36" s="1272"/>
      <c r="AD36" s="1272"/>
      <c r="AE36" s="1272"/>
      <c r="AF36" s="1272"/>
      <c r="AG36" s="1272"/>
      <c r="AH36" s="1232"/>
      <c r="AI36" s="1273" t="n">
        <f aca="false">SUM(AI31:AI35)</f>
        <v>0</v>
      </c>
      <c r="AJ36" s="1234"/>
      <c r="AK36" s="1228"/>
      <c r="AL36" s="1262"/>
      <c r="AM36" s="1272" t="str">
        <f aca="false">CONCATENATE("932)  Erdverlegte Kabel: Wärmewiderstand K*m/W = 1,0    Belastungsgrad =  ",IF(LEFT(AO31,1)="1","0,5",IF(LEFT(AO31,1)="2","0,6",IF(LEFT(AO31,1)="3","0,7",IF(LEFT(AO31,1)="4","0,85",IF(LEFT(AO31,1)="5","1,0","xxx"))))),"")</f>
        <v>932)  Erdverlegte Kabel: Wärmewiderstand K*m/W = 1,0    Belastungsgrad =  xxx</v>
      </c>
      <c r="AN36" s="1272"/>
      <c r="AO36" s="1272"/>
      <c r="AP36" s="1272"/>
      <c r="AQ36" s="1272"/>
      <c r="AR36" s="1272"/>
      <c r="AS36" s="1272"/>
      <c r="AT36" s="1272"/>
      <c r="AU36" s="1272"/>
      <c r="AV36" s="1272"/>
      <c r="AW36" s="1272"/>
      <c r="AX36" s="1272"/>
      <c r="AY36" s="1272"/>
      <c r="AZ36" s="1232"/>
      <c r="BA36" s="1273" t="n">
        <f aca="false">SUM(BA31:BA35)</f>
        <v>0</v>
      </c>
      <c r="BB36" s="1234"/>
      <c r="BC36" s="1228"/>
      <c r="BD36" s="1262"/>
      <c r="BE36" s="1272" t="str">
        <f aca="false">CONCATENATE("942)  Erdverlegte Kabel: Wärmewiderstand K*m/W = 1,0    Belastungsgrad =  ",IF(LEFT(BG31,1)="1","0,5",IF(LEFT(BG31,1)="2","0,6",IF(LEFT(BG31,1)="3","0,7",IF(LEFT(BG31,1)="4","0,85",IF(LEFT(BG31,1)="5","1,0","xxx"))))),"")</f>
        <v>942)  Erdverlegte Kabel: Wärmewiderstand K*m/W = 1,0    Belastungsgrad =  xxx</v>
      </c>
      <c r="BF36" s="1272"/>
      <c r="BG36" s="1272"/>
      <c r="BH36" s="1272"/>
      <c r="BI36" s="1272"/>
      <c r="BJ36" s="1272"/>
      <c r="BK36" s="1272"/>
      <c r="BL36" s="1272"/>
      <c r="BM36" s="1272"/>
      <c r="BN36" s="1272"/>
      <c r="BO36" s="1272"/>
      <c r="BP36" s="1272"/>
      <c r="BQ36" s="1272"/>
      <c r="BR36" s="1232"/>
      <c r="BS36" s="1273" t="n">
        <f aca="false">SUM(BS31:BS35)</f>
        <v>0</v>
      </c>
      <c r="BT36" s="1234"/>
    </row>
    <row r="37" customFormat="false" ht="13.5" hidden="false" customHeight="true" outlineLevel="0" collapsed="false">
      <c r="A37" s="1228"/>
      <c r="B37" s="1262"/>
      <c r="C37" s="1274" t="str">
        <f aca="false">CONCATENATE("       VPE Kabel  Anzahl der Drehstromsysteme = ",Q28)</f>
        <v>       VPE Kabel  Anzahl der Drehstromsysteme = 10</v>
      </c>
      <c r="D37" s="1274"/>
      <c r="E37" s="1274"/>
      <c r="F37" s="1274"/>
      <c r="G37" s="1274"/>
      <c r="H37" s="1274"/>
      <c r="I37" s="1274"/>
      <c r="J37" s="1274"/>
      <c r="K37" s="1274"/>
      <c r="L37" s="1274"/>
      <c r="M37" s="1274"/>
      <c r="N37" s="1274"/>
      <c r="O37" s="1274"/>
      <c r="P37" s="1232"/>
      <c r="Q37" s="1273"/>
      <c r="R37" s="1234"/>
      <c r="S37" s="1228"/>
      <c r="T37" s="1262"/>
      <c r="U37" s="1274" t="str">
        <f aca="false">CONCATENATE("       PVC Kabel  Anzahl der Drehstromsysteme = ",AI28)</f>
        <v>       PVC Kabel  Anzahl der Drehstromsysteme = 10</v>
      </c>
      <c r="V37" s="1274"/>
      <c r="W37" s="1274"/>
      <c r="X37" s="1274"/>
      <c r="Y37" s="1274"/>
      <c r="Z37" s="1274"/>
      <c r="AA37" s="1274"/>
      <c r="AB37" s="1274"/>
      <c r="AC37" s="1274"/>
      <c r="AD37" s="1274"/>
      <c r="AE37" s="1274"/>
      <c r="AF37" s="1274"/>
      <c r="AG37" s="1274"/>
      <c r="AH37" s="1232"/>
      <c r="AI37" s="1273"/>
      <c r="AJ37" s="1234"/>
      <c r="AK37" s="1228"/>
      <c r="AL37" s="1262"/>
      <c r="AM37" s="1274" t="str">
        <f aca="false">CONCATENATE("       Masse Kabel  Anzahl der Drehstromsysteme = ",BA28)</f>
        <v>       Masse Kabel  Anzahl der Drehstromsysteme = 10</v>
      </c>
      <c r="AN37" s="1274"/>
      <c r="AO37" s="1274"/>
      <c r="AP37" s="1274"/>
      <c r="AQ37" s="1274"/>
      <c r="AR37" s="1274"/>
      <c r="AS37" s="1274"/>
      <c r="AT37" s="1274"/>
      <c r="AU37" s="1274"/>
      <c r="AV37" s="1274"/>
      <c r="AW37" s="1274"/>
      <c r="AX37" s="1274"/>
      <c r="AY37" s="1274"/>
      <c r="AZ37" s="1232"/>
      <c r="BA37" s="1273"/>
      <c r="BB37" s="1234"/>
      <c r="BC37" s="1228"/>
      <c r="BD37" s="1262"/>
      <c r="BE37" s="1274" t="str">
        <f aca="false">CONCATENATE("        Anzahl der Drehstromsysteme = ",BS28)</f>
        <v>        Anzahl der Drehstromsysteme = 10</v>
      </c>
      <c r="BF37" s="1274"/>
      <c r="BG37" s="1274"/>
      <c r="BH37" s="1274"/>
      <c r="BI37" s="1274"/>
      <c r="BJ37" s="1274"/>
      <c r="BK37" s="1274"/>
      <c r="BL37" s="1274"/>
      <c r="BM37" s="1274"/>
      <c r="BN37" s="1274"/>
      <c r="BO37" s="1274"/>
      <c r="BP37" s="1274"/>
      <c r="BQ37" s="1274"/>
      <c r="BR37" s="1232"/>
      <c r="BS37" s="1273"/>
      <c r="BT37" s="1234"/>
    </row>
    <row r="38" s="1231" customFormat="true" ht="8.1" hidden="false" customHeight="true" outlineLevel="0" collapsed="false">
      <c r="A38" s="1228"/>
      <c r="C38" s="1230"/>
      <c r="D38" s="1230"/>
      <c r="G38" s="1230"/>
      <c r="P38" s="1232"/>
      <c r="Q38" s="1241"/>
      <c r="R38" s="1234"/>
      <c r="S38" s="1228"/>
      <c r="U38" s="1230"/>
      <c r="V38" s="1230"/>
      <c r="Y38" s="1230"/>
      <c r="AH38" s="1232"/>
      <c r="AI38" s="1241"/>
      <c r="AJ38" s="1234"/>
      <c r="AK38" s="1228"/>
      <c r="AM38" s="1230"/>
      <c r="AN38" s="1230"/>
      <c r="AQ38" s="1230"/>
      <c r="AZ38" s="1232"/>
      <c r="BA38" s="1241"/>
      <c r="BB38" s="1234"/>
      <c r="BC38" s="1228"/>
      <c r="BE38" s="1230"/>
      <c r="BF38" s="1230"/>
      <c r="BI38" s="1230"/>
      <c r="BR38" s="1232"/>
      <c r="BS38" s="1241"/>
      <c r="BT38" s="1234"/>
      <c r="BU38" s="530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530"/>
      <c r="CM38" s="530"/>
    </row>
    <row r="39" customFormat="false" ht="12.75" hidden="false" customHeight="false" outlineLevel="0" collapsed="false">
      <c r="A39" s="1228"/>
      <c r="B39" s="1275" t="s">
        <v>1088</v>
      </c>
      <c r="C39" s="1276"/>
      <c r="D39" s="1277"/>
      <c r="E39" s="1276"/>
      <c r="F39" s="1276"/>
      <c r="G39" s="1230"/>
      <c r="H39" s="1231"/>
      <c r="I39" s="1231"/>
      <c r="J39" s="1231"/>
      <c r="K39" s="1231"/>
      <c r="L39" s="1231"/>
      <c r="M39" s="1231"/>
      <c r="N39" s="1231"/>
      <c r="O39" s="1231"/>
      <c r="P39" s="1232"/>
      <c r="Q39" s="1246"/>
      <c r="R39" s="1234"/>
      <c r="S39" s="1228"/>
      <c r="T39" s="1275" t="s">
        <v>1089</v>
      </c>
      <c r="U39" s="1276"/>
      <c r="V39" s="1277"/>
      <c r="W39" s="1276"/>
      <c r="X39" s="1276"/>
      <c r="Y39" s="1230"/>
      <c r="Z39" s="1231"/>
      <c r="AA39" s="1231"/>
      <c r="AB39" s="1231"/>
      <c r="AC39" s="1231"/>
      <c r="AD39" s="1231"/>
      <c r="AE39" s="1231"/>
      <c r="AF39" s="1231"/>
      <c r="AG39" s="1231"/>
      <c r="AH39" s="1232"/>
      <c r="AI39" s="1246"/>
      <c r="AJ39" s="1234"/>
      <c r="AK39" s="1228"/>
      <c r="AL39" s="1275" t="s">
        <v>1090</v>
      </c>
      <c r="AM39" s="1276"/>
      <c r="AN39" s="1277"/>
      <c r="AO39" s="1276"/>
      <c r="AP39" s="1276"/>
      <c r="AQ39" s="1230"/>
      <c r="AR39" s="1231"/>
      <c r="AS39" s="1231"/>
      <c r="AT39" s="1231"/>
      <c r="AU39" s="1231"/>
      <c r="AV39" s="1231"/>
      <c r="AW39" s="1231"/>
      <c r="AX39" s="1231"/>
      <c r="AY39" s="1231"/>
      <c r="AZ39" s="1232"/>
      <c r="BA39" s="1246"/>
      <c r="BB39" s="1234"/>
      <c r="BC39" s="1228"/>
      <c r="BD39" s="1275" t="s">
        <v>1091</v>
      </c>
      <c r="BE39" s="1276"/>
      <c r="BF39" s="1277"/>
      <c r="BG39" s="1276"/>
      <c r="BH39" s="1276"/>
      <c r="BI39" s="1230"/>
      <c r="BJ39" s="1231"/>
      <c r="BK39" s="1231"/>
      <c r="BL39" s="1231"/>
      <c r="BM39" s="1231"/>
      <c r="BN39" s="1231"/>
      <c r="BO39" s="1231"/>
      <c r="BP39" s="1231"/>
      <c r="BQ39" s="1231"/>
      <c r="BR39" s="1232"/>
      <c r="BS39" s="1246"/>
      <c r="BT39" s="1234"/>
    </row>
    <row r="40" customFormat="false" ht="7.5" hidden="false" customHeight="true" outlineLevel="0" collapsed="false">
      <c r="A40" s="1228"/>
      <c r="B40" s="1231"/>
      <c r="C40" s="1230"/>
      <c r="D40" s="1230"/>
      <c r="E40" s="1231"/>
      <c r="F40" s="1231"/>
      <c r="G40" s="1230"/>
      <c r="H40" s="1231"/>
      <c r="I40" s="1231"/>
      <c r="J40" s="1231"/>
      <c r="K40" s="1231"/>
      <c r="L40" s="1231"/>
      <c r="M40" s="1231"/>
      <c r="N40" s="1231"/>
      <c r="O40" s="1231"/>
      <c r="P40" s="1232"/>
      <c r="Q40" s="1246"/>
      <c r="R40" s="1234"/>
      <c r="S40" s="1228"/>
      <c r="T40" s="1231"/>
      <c r="U40" s="1230"/>
      <c r="V40" s="1230"/>
      <c r="W40" s="1231"/>
      <c r="X40" s="1231"/>
      <c r="Y40" s="1230"/>
      <c r="Z40" s="1231"/>
      <c r="AA40" s="1231"/>
      <c r="AB40" s="1231"/>
      <c r="AC40" s="1231"/>
      <c r="AD40" s="1231"/>
      <c r="AE40" s="1231"/>
      <c r="AF40" s="1231"/>
      <c r="AG40" s="1231"/>
      <c r="AH40" s="1232"/>
      <c r="AI40" s="1246"/>
      <c r="AJ40" s="1234"/>
      <c r="AK40" s="1228"/>
      <c r="AL40" s="1231"/>
      <c r="AM40" s="1230"/>
      <c r="AN40" s="1230"/>
      <c r="AO40" s="1231"/>
      <c r="AP40" s="1231"/>
      <c r="AQ40" s="1230"/>
      <c r="AR40" s="1231"/>
      <c r="AS40" s="1231"/>
      <c r="AT40" s="1231"/>
      <c r="AU40" s="1231"/>
      <c r="AV40" s="1231"/>
      <c r="AW40" s="1231"/>
      <c r="AX40" s="1231"/>
      <c r="AY40" s="1231"/>
      <c r="AZ40" s="1232"/>
      <c r="BA40" s="1246"/>
      <c r="BB40" s="1234"/>
      <c r="BC40" s="1228"/>
      <c r="BD40" s="1231"/>
      <c r="BE40" s="1230"/>
      <c r="BF40" s="1230"/>
      <c r="BG40" s="1231"/>
      <c r="BH40" s="1231"/>
      <c r="BI40" s="1230"/>
      <c r="BJ40" s="1231"/>
      <c r="BK40" s="1231"/>
      <c r="BL40" s="1231"/>
      <c r="BM40" s="1231"/>
      <c r="BN40" s="1231"/>
      <c r="BO40" s="1231"/>
      <c r="BP40" s="1231"/>
      <c r="BQ40" s="1231"/>
      <c r="BR40" s="1232"/>
      <c r="BS40" s="1246"/>
      <c r="BT40" s="1234"/>
    </row>
    <row r="41" customFormat="false" ht="12.75" hidden="false" customHeight="false" outlineLevel="0" collapsed="false">
      <c r="A41" s="1228"/>
      <c r="B41" s="1231"/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7"/>
      <c r="O41" s="1247"/>
      <c r="P41" s="1248"/>
      <c r="R41" s="1234"/>
      <c r="S41" s="1228"/>
      <c r="T41" s="1231"/>
      <c r="U41" s="1230"/>
      <c r="V41" s="1230"/>
      <c r="W41" s="1231"/>
      <c r="X41" s="1231"/>
      <c r="Y41" s="1230"/>
      <c r="Z41" s="1231"/>
      <c r="AA41" s="1231"/>
      <c r="AB41" s="1231"/>
      <c r="AC41" s="1231"/>
      <c r="AD41" s="1247"/>
      <c r="AE41" s="1247"/>
      <c r="AF41" s="1247"/>
      <c r="AG41" s="1247"/>
      <c r="AH41" s="1248"/>
      <c r="AJ41" s="1234"/>
      <c r="AK41" s="1228"/>
      <c r="AL41" s="1231"/>
      <c r="AM41" s="1230"/>
      <c r="AN41" s="1230"/>
      <c r="AO41" s="1231"/>
      <c r="AP41" s="1231"/>
      <c r="AQ41" s="1230"/>
      <c r="AR41" s="1231"/>
      <c r="AS41" s="1231"/>
      <c r="AT41" s="1231"/>
      <c r="AU41" s="1231"/>
      <c r="AV41" s="1247"/>
      <c r="AW41" s="1247"/>
      <c r="AX41" s="1247"/>
      <c r="AY41" s="1247"/>
      <c r="AZ41" s="1248"/>
      <c r="BB41" s="1234"/>
      <c r="BC41" s="1228"/>
      <c r="BD41" s="1231"/>
      <c r="BE41" s="1230"/>
      <c r="BF41" s="1230"/>
      <c r="BG41" s="1231"/>
      <c r="BH41" s="1231"/>
      <c r="BI41" s="1230"/>
      <c r="BJ41" s="1231"/>
      <c r="BK41" s="1231"/>
      <c r="BL41" s="1231"/>
      <c r="BM41" s="1231"/>
      <c r="BN41" s="1247"/>
      <c r="BO41" s="1247"/>
      <c r="BP41" s="1247"/>
      <c r="BQ41" s="1247"/>
      <c r="BR41" s="1248"/>
      <c r="BT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47"/>
      <c r="M42" s="1247"/>
      <c r="N42" s="1247"/>
      <c r="O42" s="1247"/>
      <c r="P42" s="1248"/>
      <c r="Q42" s="1246"/>
      <c r="R42" s="1234"/>
      <c r="S42" s="1228"/>
      <c r="T42" s="1231"/>
      <c r="U42" s="1230"/>
      <c r="V42" s="1230"/>
      <c r="W42" s="1231"/>
      <c r="X42" s="1231"/>
      <c r="Y42" s="1230"/>
      <c r="Z42" s="1231"/>
      <c r="AA42" s="1231"/>
      <c r="AB42" s="1231"/>
      <c r="AC42" s="1231"/>
      <c r="AD42" s="1247"/>
      <c r="AE42" s="1247"/>
      <c r="AF42" s="1247"/>
      <c r="AG42" s="1247"/>
      <c r="AH42" s="1248"/>
      <c r="AI42" s="1246"/>
      <c r="AJ42" s="1234"/>
      <c r="AK42" s="1228"/>
      <c r="AL42" s="1231"/>
      <c r="AM42" s="1230"/>
      <c r="AN42" s="1230"/>
      <c r="AO42" s="1231"/>
      <c r="AP42" s="1231"/>
      <c r="AQ42" s="1230"/>
      <c r="AR42" s="1231"/>
      <c r="AS42" s="1231"/>
      <c r="AT42" s="1231"/>
      <c r="AU42" s="1231"/>
      <c r="AV42" s="1247"/>
      <c r="AW42" s="1247"/>
      <c r="AX42" s="1247"/>
      <c r="AY42" s="1247"/>
      <c r="AZ42" s="1248"/>
      <c r="BA42" s="1246"/>
      <c r="BB42" s="1234"/>
      <c r="BC42" s="1228"/>
      <c r="BD42" s="1231"/>
      <c r="BE42" s="1230"/>
      <c r="BF42" s="1230"/>
      <c r="BG42" s="1231"/>
      <c r="BH42" s="1231"/>
      <c r="BI42" s="1230"/>
      <c r="BJ42" s="1231"/>
      <c r="BK42" s="1231"/>
      <c r="BL42" s="1231"/>
      <c r="BM42" s="1231"/>
      <c r="BN42" s="1247"/>
      <c r="BO42" s="1247"/>
      <c r="BP42" s="1247"/>
      <c r="BQ42" s="1247"/>
      <c r="BR42" s="1248"/>
      <c r="BS42" s="1246"/>
      <c r="BT42" s="1234"/>
    </row>
    <row r="43" s="1212" customFormat="true" ht="12.75" hidden="false" customHeight="false" outlineLevel="0" collapsed="false">
      <c r="A43" s="1249"/>
      <c r="B43" s="1232"/>
      <c r="C43" s="688"/>
      <c r="D43" s="688"/>
      <c r="E43" s="1232"/>
      <c r="F43" s="1232"/>
      <c r="G43" s="688"/>
      <c r="H43" s="1250" t="s">
        <v>1034</v>
      </c>
      <c r="I43" s="1250"/>
      <c r="J43" s="1250"/>
      <c r="K43" s="1250"/>
      <c r="L43" s="1250"/>
      <c r="M43" s="1250"/>
      <c r="N43" s="1250"/>
      <c r="O43" s="1250"/>
      <c r="P43" s="1248"/>
      <c r="Q43" s="1246"/>
      <c r="R43" s="1251"/>
      <c r="S43" s="1249"/>
      <c r="T43" s="1232"/>
      <c r="U43" s="688"/>
      <c r="V43" s="688"/>
      <c r="W43" s="1232"/>
      <c r="X43" s="1232"/>
      <c r="Y43" s="688"/>
      <c r="Z43" s="1250" t="s">
        <v>1034</v>
      </c>
      <c r="AA43" s="1250"/>
      <c r="AB43" s="1250"/>
      <c r="AC43" s="1250"/>
      <c r="AD43" s="1250"/>
      <c r="AE43" s="1250"/>
      <c r="AF43" s="1250"/>
      <c r="AG43" s="1250"/>
      <c r="AH43" s="1248"/>
      <c r="AI43" s="1246"/>
      <c r="AJ43" s="1251"/>
      <c r="AK43" s="1249"/>
      <c r="AL43" s="1232"/>
      <c r="AM43" s="688"/>
      <c r="AN43" s="688"/>
      <c r="AO43" s="1232"/>
      <c r="AP43" s="1232"/>
      <c r="AQ43" s="688"/>
      <c r="AR43" s="1250" t="s">
        <v>1034</v>
      </c>
      <c r="AS43" s="1250"/>
      <c r="AT43" s="1250"/>
      <c r="AU43" s="1250"/>
      <c r="AV43" s="1250"/>
      <c r="AW43" s="1250"/>
      <c r="AX43" s="1250"/>
      <c r="AY43" s="1250"/>
      <c r="AZ43" s="1248"/>
      <c r="BA43" s="1246"/>
      <c r="BB43" s="1251"/>
      <c r="BC43" s="1249"/>
      <c r="BD43" s="1232"/>
      <c r="BE43" s="688"/>
      <c r="BF43" s="688"/>
      <c r="BG43" s="1232"/>
      <c r="BH43" s="1232"/>
      <c r="BI43" s="688"/>
      <c r="BJ43" s="1250" t="s">
        <v>1034</v>
      </c>
      <c r="BK43" s="1250"/>
      <c r="BL43" s="1250"/>
      <c r="BM43" s="1250"/>
      <c r="BN43" s="1250"/>
      <c r="BO43" s="1250"/>
      <c r="BP43" s="1250"/>
      <c r="BQ43" s="1250"/>
      <c r="BR43" s="1248"/>
      <c r="BS43" s="1246"/>
      <c r="BT43" s="1251"/>
      <c r="BU43" s="530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530"/>
      <c r="CM43" s="530"/>
    </row>
    <row r="44" s="1212" customFormat="true" ht="13.5" hidden="false" customHeight="false" outlineLevel="0" collapsed="false">
      <c r="A44" s="1249"/>
      <c r="B44" s="1232"/>
      <c r="C44" s="688"/>
      <c r="D44" s="688"/>
      <c r="E44" s="1232"/>
      <c r="F44" s="1232"/>
      <c r="G44" s="688"/>
      <c r="H44" s="1252" t="n">
        <v>1</v>
      </c>
      <c r="I44" s="1253" t="n">
        <v>2</v>
      </c>
      <c r="J44" s="1253" t="n">
        <v>3</v>
      </c>
      <c r="K44" s="1253" t="n">
        <v>4</v>
      </c>
      <c r="L44" s="1253" t="n">
        <v>5</v>
      </c>
      <c r="M44" s="1253" t="n">
        <v>6</v>
      </c>
      <c r="N44" s="1253" t="n">
        <v>8</v>
      </c>
      <c r="O44" s="1254" t="n">
        <v>10</v>
      </c>
      <c r="P44" s="1232"/>
      <c r="Q44" s="688" t="str">
        <f aca="false">IF(RIGHT(E47,1)="1","1",IF(RIGHT(E47,1)="2","2",IF(RIGHT(E47,1)="3","3",IF(RIGHT(E47,1)="4","4",IF(RIGHT(E47,1)="5","5",IF(RIGHT(E47,1)="6","6",IF(RIGHT(E47,1)="7","8","10")))))))</f>
        <v>10</v>
      </c>
      <c r="R44" s="1251"/>
      <c r="S44" s="1249"/>
      <c r="T44" s="1232"/>
      <c r="U44" s="688"/>
      <c r="V44" s="688"/>
      <c r="W44" s="1232"/>
      <c r="X44" s="1232"/>
      <c r="Y44" s="688"/>
      <c r="Z44" s="1252" t="n">
        <v>1</v>
      </c>
      <c r="AA44" s="1253" t="n">
        <v>2</v>
      </c>
      <c r="AB44" s="1253" t="n">
        <v>3</v>
      </c>
      <c r="AC44" s="1253" t="n">
        <v>4</v>
      </c>
      <c r="AD44" s="1253" t="n">
        <v>5</v>
      </c>
      <c r="AE44" s="1253" t="n">
        <v>6</v>
      </c>
      <c r="AF44" s="1253" t="n">
        <v>8</v>
      </c>
      <c r="AG44" s="1254" t="n">
        <v>10</v>
      </c>
      <c r="AH44" s="1232"/>
      <c r="AI44" s="688" t="str">
        <f aca="false">IF(RIGHT(W47,1)="1","1",IF(RIGHT(W47,1)="2","2",IF(RIGHT(W47,1)="3","3",IF(RIGHT(W47,1)="4","4",IF(RIGHT(W47,1)="5","5",IF(RIGHT(W47,1)="6","6",IF(RIGHT(W47,1)="7","8","10")))))))</f>
        <v>10</v>
      </c>
      <c r="AJ44" s="1251"/>
      <c r="AK44" s="1249"/>
      <c r="AL44" s="1232"/>
      <c r="AM44" s="688"/>
      <c r="AN44" s="688"/>
      <c r="AO44" s="1232"/>
      <c r="AP44" s="1232"/>
      <c r="AQ44" s="688"/>
      <c r="AR44" s="1252" t="n">
        <v>1</v>
      </c>
      <c r="AS44" s="1253" t="n">
        <v>2</v>
      </c>
      <c r="AT44" s="1253" t="n">
        <v>3</v>
      </c>
      <c r="AU44" s="1253" t="n">
        <v>4</v>
      </c>
      <c r="AV44" s="1253" t="n">
        <v>5</v>
      </c>
      <c r="AW44" s="1253" t="n">
        <v>6</v>
      </c>
      <c r="AX44" s="1253" t="n">
        <v>8</v>
      </c>
      <c r="AY44" s="1254" t="n">
        <v>10</v>
      </c>
      <c r="AZ44" s="1232"/>
      <c r="BA44" s="688" t="str">
        <f aca="false">IF(RIGHT(AO47,1)="1","1",IF(RIGHT(AO47,1)="2","2",IF(RIGHT(AO47,1)="3","3",IF(RIGHT(AO47,1)="4","4",IF(RIGHT(AO47,1)="5","5",IF(RIGHT(AO47,1)="6","6",IF(RIGHT(AO47,1)="7","8","10")))))))</f>
        <v>10</v>
      </c>
      <c r="BB44" s="1251"/>
      <c r="BC44" s="1249"/>
      <c r="BD44" s="1232"/>
      <c r="BE44" s="688"/>
      <c r="BF44" s="688"/>
      <c r="BG44" s="1232"/>
      <c r="BH44" s="1232"/>
      <c r="BI44" s="688"/>
      <c r="BJ44" s="1252" t="n">
        <v>1</v>
      </c>
      <c r="BK44" s="1253" t="n">
        <v>2</v>
      </c>
      <c r="BL44" s="1253" t="n">
        <v>3</v>
      </c>
      <c r="BM44" s="1253" t="n">
        <v>4</v>
      </c>
      <c r="BN44" s="1253" t="n">
        <v>5</v>
      </c>
      <c r="BO44" s="1253" t="n">
        <v>6</v>
      </c>
      <c r="BP44" s="1253" t="n">
        <v>8</v>
      </c>
      <c r="BQ44" s="1254" t="n">
        <v>10</v>
      </c>
      <c r="BR44" s="1232"/>
      <c r="BS44" s="688" t="str">
        <f aca="false">IF(RIGHT(BG47,1)="1","1",IF(RIGHT(BG47,1)="2","2",IF(RIGHT(BG47,1)="3","3",IF(RIGHT(BG47,1)="4","4",IF(RIGHT(BG47,1)="5","5",IF(RIGHT(BG47,1)="6","6",IF(RIGHT(BG47,1)="7","8","10")))))))</f>
        <v>10</v>
      </c>
      <c r="BT44" s="1251"/>
      <c r="BU44" s="530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530"/>
      <c r="CM44" s="530"/>
    </row>
    <row r="45" s="1212" customFormat="true" ht="13.5" hidden="false" customHeight="false" outlineLevel="0" collapsed="false">
      <c r="A45" s="1249"/>
      <c r="B45" s="1255" t="s">
        <v>1036</v>
      </c>
      <c r="C45" s="1255"/>
      <c r="D45" s="1255"/>
      <c r="E45" s="1255"/>
      <c r="F45" s="1256"/>
      <c r="G45" s="1257"/>
      <c r="H45" s="1258" t="n">
        <v>1</v>
      </c>
      <c r="I45" s="1259" t="n">
        <v>2</v>
      </c>
      <c r="J45" s="1259" t="n">
        <v>3</v>
      </c>
      <c r="K45" s="1259" t="n">
        <v>4</v>
      </c>
      <c r="L45" s="1259" t="n">
        <v>5</v>
      </c>
      <c r="M45" s="1259" t="n">
        <v>6</v>
      </c>
      <c r="N45" s="1259" t="n">
        <v>7</v>
      </c>
      <c r="O45" s="1260" t="n">
        <v>8</v>
      </c>
      <c r="P45" s="1261"/>
      <c r="Q45" s="1246"/>
      <c r="R45" s="1251"/>
      <c r="S45" s="1249"/>
      <c r="T45" s="1255" t="s">
        <v>1036</v>
      </c>
      <c r="U45" s="1255"/>
      <c r="V45" s="1255"/>
      <c r="W45" s="1255"/>
      <c r="X45" s="1256"/>
      <c r="Y45" s="1257"/>
      <c r="Z45" s="1258" t="n">
        <v>1</v>
      </c>
      <c r="AA45" s="1259" t="n">
        <v>2</v>
      </c>
      <c r="AB45" s="1259" t="n">
        <v>3</v>
      </c>
      <c r="AC45" s="1259" t="n">
        <v>4</v>
      </c>
      <c r="AD45" s="1259" t="n">
        <v>5</v>
      </c>
      <c r="AE45" s="1259" t="n">
        <v>6</v>
      </c>
      <c r="AF45" s="1259" t="n">
        <v>7</v>
      </c>
      <c r="AG45" s="1260" t="n">
        <v>8</v>
      </c>
      <c r="AH45" s="1261"/>
      <c r="AI45" s="1246"/>
      <c r="AJ45" s="1251"/>
      <c r="AK45" s="1249"/>
      <c r="AL45" s="1255" t="s">
        <v>1036</v>
      </c>
      <c r="AM45" s="1255"/>
      <c r="AN45" s="1255"/>
      <c r="AO45" s="1255"/>
      <c r="AP45" s="1256"/>
      <c r="AQ45" s="1257"/>
      <c r="AR45" s="1258" t="n">
        <v>1</v>
      </c>
      <c r="AS45" s="1259" t="n">
        <v>2</v>
      </c>
      <c r="AT45" s="1259" t="n">
        <v>3</v>
      </c>
      <c r="AU45" s="1259" t="n">
        <v>4</v>
      </c>
      <c r="AV45" s="1259" t="n">
        <v>5</v>
      </c>
      <c r="AW45" s="1259" t="n">
        <v>6</v>
      </c>
      <c r="AX45" s="1259" t="n">
        <v>7</v>
      </c>
      <c r="AY45" s="1260" t="n">
        <v>8</v>
      </c>
      <c r="AZ45" s="1261"/>
      <c r="BA45" s="1246"/>
      <c r="BB45" s="1251"/>
      <c r="BC45" s="1249"/>
      <c r="BD45" s="1255" t="s">
        <v>1036</v>
      </c>
      <c r="BE45" s="1255"/>
      <c r="BF45" s="1255"/>
      <c r="BG45" s="1255"/>
      <c r="BH45" s="1256"/>
      <c r="BI45" s="1257"/>
      <c r="BJ45" s="1258" t="n">
        <v>1</v>
      </c>
      <c r="BK45" s="1259" t="n">
        <v>2</v>
      </c>
      <c r="BL45" s="1259" t="n">
        <v>3</v>
      </c>
      <c r="BM45" s="1259" t="n">
        <v>4</v>
      </c>
      <c r="BN45" s="1259" t="n">
        <v>5</v>
      </c>
      <c r="BO45" s="1259" t="n">
        <v>6</v>
      </c>
      <c r="BP45" s="1259" t="n">
        <v>7</v>
      </c>
      <c r="BQ45" s="1260" t="n">
        <v>8</v>
      </c>
      <c r="BR45" s="1261"/>
      <c r="BS45" s="1246"/>
      <c r="BT45" s="1251"/>
      <c r="BU45" s="530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530"/>
      <c r="CM45" s="530"/>
    </row>
    <row r="46" customFormat="false" ht="13.5" hidden="false" customHeight="true" outlineLevel="0" collapsed="false">
      <c r="A46" s="1228"/>
      <c r="B46" s="1262" t="s">
        <v>957</v>
      </c>
      <c r="C46" s="1263"/>
      <c r="D46" s="1230"/>
      <c r="E46" s="1264" t="s">
        <v>943</v>
      </c>
      <c r="F46" s="1265" t="s">
        <v>832</v>
      </c>
      <c r="G46" s="1230"/>
      <c r="H46" s="1231"/>
      <c r="I46" s="1231"/>
      <c r="J46" s="1231"/>
      <c r="K46" s="1231"/>
      <c r="L46" s="1231"/>
      <c r="M46" s="1231"/>
      <c r="N46" s="1231"/>
      <c r="O46" s="1248"/>
      <c r="P46" s="1232"/>
      <c r="Q46" s="1246"/>
      <c r="R46" s="1234"/>
      <c r="S46" s="1228"/>
      <c r="T46" s="1262" t="s">
        <v>957</v>
      </c>
      <c r="U46" s="1263"/>
      <c r="V46" s="1230"/>
      <c r="W46" s="1264" t="s">
        <v>943</v>
      </c>
      <c r="X46" s="1265" t="s">
        <v>832</v>
      </c>
      <c r="Y46" s="1230"/>
      <c r="Z46" s="1231"/>
      <c r="AA46" s="1231"/>
      <c r="AB46" s="1231"/>
      <c r="AC46" s="1231"/>
      <c r="AD46" s="1231"/>
      <c r="AE46" s="1231"/>
      <c r="AF46" s="1231"/>
      <c r="AG46" s="1248"/>
      <c r="AH46" s="1232"/>
      <c r="AI46" s="1246"/>
      <c r="AJ46" s="1234"/>
      <c r="AK46" s="1228"/>
      <c r="AL46" s="1262" t="s">
        <v>957</v>
      </c>
      <c r="AM46" s="1263"/>
      <c r="AN46" s="1230"/>
      <c r="AO46" s="1264" t="s">
        <v>943</v>
      </c>
      <c r="AP46" s="1265" t="s">
        <v>832</v>
      </c>
      <c r="AQ46" s="1230"/>
      <c r="AR46" s="1231"/>
      <c r="AS46" s="1231"/>
      <c r="AT46" s="1231"/>
      <c r="AU46" s="1231"/>
      <c r="AV46" s="1231"/>
      <c r="AW46" s="1231"/>
      <c r="AX46" s="1231"/>
      <c r="AY46" s="1248"/>
      <c r="AZ46" s="1232"/>
      <c r="BA46" s="1246"/>
      <c r="BB46" s="1234"/>
      <c r="BC46" s="1228"/>
      <c r="BD46" s="1262" t="s">
        <v>957</v>
      </c>
      <c r="BE46" s="1263"/>
      <c r="BF46" s="1230"/>
      <c r="BG46" s="1264" t="s">
        <v>943</v>
      </c>
      <c r="BH46" s="1265" t="s">
        <v>832</v>
      </c>
      <c r="BI46" s="1230"/>
      <c r="BJ46" s="1231"/>
      <c r="BK46" s="1231"/>
      <c r="BL46" s="1231"/>
      <c r="BM46" s="1231"/>
      <c r="BN46" s="1231"/>
      <c r="BO46" s="1231"/>
      <c r="BP46" s="1231"/>
      <c r="BQ46" s="1248"/>
      <c r="BR46" s="1232"/>
      <c r="BS46" s="1246"/>
      <c r="BT46" s="1234"/>
    </row>
    <row r="47" customFormat="false" ht="18" hidden="false" customHeight="true" outlineLevel="0" collapsed="false">
      <c r="A47" s="1228"/>
      <c r="B47" s="1262"/>
      <c r="C47" s="1266" t="s">
        <v>846</v>
      </c>
      <c r="D47" s="1267" t="n">
        <v>1</v>
      </c>
      <c r="E47" s="1271" t="n">
        <f aca="false">'ERDE ALLE TAB'!CP27</f>
        <v>0</v>
      </c>
      <c r="F47" s="1271"/>
      <c r="G47" s="1267"/>
      <c r="H47" s="1269" t="n">
        <v>1.09</v>
      </c>
      <c r="I47" s="1269" t="n">
        <v>0.99</v>
      </c>
      <c r="J47" s="1269" t="n">
        <v>0.9</v>
      </c>
      <c r="K47" s="1269" t="n">
        <v>0.85</v>
      </c>
      <c r="L47" s="1269" t="n">
        <v>0.81</v>
      </c>
      <c r="M47" s="1269" t="n">
        <v>0.78</v>
      </c>
      <c r="N47" s="1269" t="n">
        <v>0.73</v>
      </c>
      <c r="O47" s="1269" t="n">
        <v>0.7</v>
      </c>
      <c r="P47" s="1270"/>
      <c r="Q47" s="1246" t="n">
        <f aca="false">(IF(E47=11,H47,IF(E47=12,I47,IF(E47=13,J47,IF(E47=14,K47,IF(E47=15,L47,IF(E47=16,M47,IF(E47=17,N47,IF(E47=18,O47,0)))))))))</f>
        <v>0</v>
      </c>
      <c r="R47" s="1234"/>
      <c r="S47" s="1228"/>
      <c r="T47" s="1262"/>
      <c r="U47" s="1266" t="s">
        <v>846</v>
      </c>
      <c r="V47" s="1267" t="n">
        <v>1</v>
      </c>
      <c r="W47" s="1271" t="n">
        <f aca="false">'ERDE ALLE TAB'!CS27</f>
        <v>0</v>
      </c>
      <c r="X47" s="1271"/>
      <c r="Y47" s="1267"/>
      <c r="Z47" s="1269" t="n">
        <v>1.04</v>
      </c>
      <c r="AA47" s="1269" t="n">
        <v>0.97</v>
      </c>
      <c r="AB47" s="1269" t="n">
        <v>0.91</v>
      </c>
      <c r="AC47" s="1269" t="n">
        <v>0.86</v>
      </c>
      <c r="AD47" s="1269" t="n">
        <v>0.81</v>
      </c>
      <c r="AE47" s="1269" t="n">
        <v>0.78</v>
      </c>
      <c r="AF47" s="1269" t="n">
        <v>0.74</v>
      </c>
      <c r="AG47" s="1269" t="n">
        <v>0.71</v>
      </c>
      <c r="AH47" s="1270"/>
      <c r="AI47" s="1246" t="n">
        <f aca="false">(IF(W47=11,Z47,IF(W47=12,AA47,IF(W47=13,AB47,IF(W47=14,AC47,IF(W47=15,AD47,IF(W47=16,AE47,IF(W47=17,AF47,IF(W47=18,AG47,0)))))))))</f>
        <v>0</v>
      </c>
      <c r="AJ47" s="1234"/>
      <c r="AK47" s="1228"/>
      <c r="AL47" s="1262"/>
      <c r="AM47" s="1266" t="s">
        <v>846</v>
      </c>
      <c r="AN47" s="1267" t="n">
        <v>1</v>
      </c>
      <c r="AO47" s="1271" t="n">
        <f aca="false">'ERDE ALLE TAB'!CV27</f>
        <v>0</v>
      </c>
      <c r="AP47" s="1271"/>
      <c r="AQ47" s="1267"/>
      <c r="AR47" s="1269" t="n">
        <v>1.06</v>
      </c>
      <c r="AS47" s="1269" t="n">
        <v>0.99</v>
      </c>
      <c r="AT47" s="1269" t="n">
        <v>0.91</v>
      </c>
      <c r="AU47" s="1269" t="n">
        <v>0.86</v>
      </c>
      <c r="AV47" s="1269" t="n">
        <v>0.82</v>
      </c>
      <c r="AW47" s="1269" t="n">
        <v>0.79</v>
      </c>
      <c r="AX47" s="1269" t="n">
        <v>0.75</v>
      </c>
      <c r="AY47" s="1269" t="n">
        <v>0.72</v>
      </c>
      <c r="AZ47" s="1270"/>
      <c r="BA47" s="1246" t="n">
        <f aca="false">(IF(AO47=11,AR47,IF(AO47=12,AS47,IF(AO47=13,AT47,IF(AO47=14,AU47,IF(AO47=15,AV47,IF(AO47=16,AW47,IF(AO47=17,AX47,IF(AO47=18,AY47,0)))))))))</f>
        <v>0</v>
      </c>
      <c r="BB47" s="1234"/>
      <c r="BC47" s="1228"/>
      <c r="BD47" s="1262"/>
      <c r="BE47" s="1266" t="s">
        <v>846</v>
      </c>
      <c r="BF47" s="1267" t="n">
        <v>1</v>
      </c>
      <c r="BG47" s="1271" t="n">
        <f aca="false">'ERDE ALLE TAB'!CY27</f>
        <v>0</v>
      </c>
      <c r="BH47" s="1271"/>
      <c r="BI47" s="1267"/>
      <c r="BJ47" s="1269" t="n">
        <v>1.05</v>
      </c>
      <c r="BK47" s="1269" t="n">
        <v>0.98</v>
      </c>
      <c r="BL47" s="1269" t="n">
        <v>0.93</v>
      </c>
      <c r="BM47" s="1269" t="n">
        <v>0.89</v>
      </c>
      <c r="BN47" s="1269" t="n">
        <v>0.85</v>
      </c>
      <c r="BO47" s="1269" t="n">
        <v>0.82</v>
      </c>
      <c r="BP47" s="1269" t="n">
        <v>0.77</v>
      </c>
      <c r="BQ47" s="1269" t="n">
        <v>0.74</v>
      </c>
      <c r="BR47" s="1270"/>
      <c r="BS47" s="1246" t="n">
        <f aca="false">(IF(BG47=11,BJ47,IF(BG47=12,BK47,IF(BG47=13,BL47,IF(BG47=14,BM47,IF(BG47=15,BN47,IF(BG47=16,BO47,IF(BG47=17,BP47,IF(BG47=18,BQ47,0)))))))))</f>
        <v>0</v>
      </c>
      <c r="BT47" s="1234"/>
    </row>
    <row r="48" customFormat="false" ht="18" hidden="false" customHeight="true" outlineLevel="0" collapsed="false">
      <c r="A48" s="1228"/>
      <c r="B48" s="1262"/>
      <c r="C48" s="1266" t="s">
        <v>849</v>
      </c>
      <c r="D48" s="1267" t="n">
        <v>2</v>
      </c>
      <c r="E48" s="1271"/>
      <c r="F48" s="1271"/>
      <c r="G48" s="1267"/>
      <c r="H48" s="1269" t="n">
        <v>1.06</v>
      </c>
      <c r="I48" s="1269" t="n">
        <v>0.92</v>
      </c>
      <c r="J48" s="1269" t="n">
        <v>0.83</v>
      </c>
      <c r="K48" s="1269" t="n">
        <v>0.78</v>
      </c>
      <c r="L48" s="1269" t="n">
        <v>0.73</v>
      </c>
      <c r="M48" s="1269" t="n">
        <v>0.7</v>
      </c>
      <c r="N48" s="1269" t="n">
        <v>0.66</v>
      </c>
      <c r="O48" s="1269" t="n">
        <v>0.63</v>
      </c>
      <c r="P48" s="1270"/>
      <c r="Q48" s="1246" t="n">
        <f aca="false">(IF(E47=21,H48,IF(E47=22,I48,IF(E47=23,J48,IF(E47=24,K48,IF(E47=25,L48,IF(E47=26,M48,IF(E47=27,N48,IF(E47=28,O48,0)))))))))</f>
        <v>0</v>
      </c>
      <c r="R48" s="1234"/>
      <c r="S48" s="1228"/>
      <c r="T48" s="1262"/>
      <c r="U48" s="1266" t="s">
        <v>849</v>
      </c>
      <c r="V48" s="1267" t="n">
        <v>2</v>
      </c>
      <c r="W48" s="1271"/>
      <c r="X48" s="1271"/>
      <c r="Y48" s="1267"/>
      <c r="Z48" s="1269" t="n">
        <v>1.03</v>
      </c>
      <c r="AA48" s="1269" t="n">
        <v>0.93</v>
      </c>
      <c r="AB48" s="1269" t="n">
        <v>0.84</v>
      </c>
      <c r="AC48" s="1269" t="n">
        <v>0.78</v>
      </c>
      <c r="AD48" s="1269" t="n">
        <v>0.74</v>
      </c>
      <c r="AE48" s="1269" t="n">
        <v>0.71</v>
      </c>
      <c r="AF48" s="1269" t="n">
        <v>0.67</v>
      </c>
      <c r="AG48" s="1269" t="n">
        <v>0.64</v>
      </c>
      <c r="AH48" s="1270"/>
      <c r="AI48" s="1246" t="n">
        <f aca="false">(IF(W47=21,Z48,IF(W47=22,AA48,IF(W47=23,AB48,IF(W47=24,AC48,IF(W47=25,AD48,IF(W47=26,AE48,IF(W47=27,AF48,IF(W47=28,AG48,0)))))))))</f>
        <v>0</v>
      </c>
      <c r="AJ48" s="1234"/>
      <c r="AK48" s="1228"/>
      <c r="AL48" s="1262"/>
      <c r="AM48" s="1266" t="s">
        <v>849</v>
      </c>
      <c r="AN48" s="1267" t="n">
        <v>2</v>
      </c>
      <c r="AO48" s="1271"/>
      <c r="AP48" s="1271"/>
      <c r="AQ48" s="1267"/>
      <c r="AR48" s="1269" t="n">
        <v>1.05</v>
      </c>
      <c r="AS48" s="1269" t="n">
        <v>0.93</v>
      </c>
      <c r="AT48" s="1269" t="n">
        <v>0.84</v>
      </c>
      <c r="AU48" s="1269" t="n">
        <v>0.79</v>
      </c>
      <c r="AV48" s="1269" t="n">
        <v>0.75</v>
      </c>
      <c r="AW48" s="1269" t="n">
        <v>0.72</v>
      </c>
      <c r="AX48" s="1269" t="n">
        <v>0.68</v>
      </c>
      <c r="AY48" s="1269" t="n">
        <v>0.65</v>
      </c>
      <c r="AZ48" s="1270"/>
      <c r="BA48" s="1246" t="n">
        <f aca="false">(IF(AO47=21,AR48,IF(AO47=22,AS48,IF(AO47=23,AT48,IF(AO47=24,AU48,IF(AO47=25,AV48,IF(AO47=26,AW48,IF(AO47=27,AX48,IF(AO47=28,AY48,0)))))))))</f>
        <v>0</v>
      </c>
      <c r="BB48" s="1234"/>
      <c r="BC48" s="1228"/>
      <c r="BD48" s="1262"/>
      <c r="BE48" s="1266" t="s">
        <v>849</v>
      </c>
      <c r="BF48" s="1267" t="n">
        <v>2</v>
      </c>
      <c r="BG48" s="1271"/>
      <c r="BH48" s="1271"/>
      <c r="BI48" s="1267"/>
      <c r="BJ48" s="1269" t="n">
        <v>1.04</v>
      </c>
      <c r="BK48" s="1269" t="n">
        <v>0.95</v>
      </c>
      <c r="BL48" s="1269" t="n">
        <v>0.86</v>
      </c>
      <c r="BM48" s="1269" t="n">
        <v>0.82</v>
      </c>
      <c r="BN48" s="1269" t="n">
        <v>0.77</v>
      </c>
      <c r="BO48" s="1269" t="n">
        <v>0.74</v>
      </c>
      <c r="BP48" s="1269" t="n">
        <v>0.7</v>
      </c>
      <c r="BQ48" s="1269" t="n">
        <v>0.67</v>
      </c>
      <c r="BR48" s="1270"/>
      <c r="BS48" s="1246" t="n">
        <f aca="false">(IF(BG47=21,BJ48,IF(BG47=22,BK48,IF(BG47=23,BL48,IF(BG47=24,BM48,IF(BG47=25,BN48,IF(BG47=26,BO48,IF(BG47=27,BP48,IF(BG47=28,BQ48,0)))))))))</f>
        <v>0</v>
      </c>
      <c r="BT48" s="1234"/>
    </row>
    <row r="49" customFormat="false" ht="18" hidden="false" customHeight="true" outlineLevel="0" collapsed="false">
      <c r="A49" s="1228"/>
      <c r="B49" s="1262"/>
      <c r="C49" s="1266" t="s">
        <v>853</v>
      </c>
      <c r="D49" s="1267" t="n">
        <v>3</v>
      </c>
      <c r="E49" s="1271"/>
      <c r="F49" s="1271"/>
      <c r="G49" s="1267"/>
      <c r="H49" s="1269" t="n">
        <v>1.01</v>
      </c>
      <c r="I49" s="1269" t="n">
        <v>0.86</v>
      </c>
      <c r="J49" s="1269" t="n">
        <v>0.77</v>
      </c>
      <c r="K49" s="1269" t="n">
        <v>0.71</v>
      </c>
      <c r="L49" s="1269" t="n">
        <v>0.67</v>
      </c>
      <c r="M49" s="1269" t="n">
        <v>0.64</v>
      </c>
      <c r="N49" s="1269" t="n">
        <v>0.6</v>
      </c>
      <c r="O49" s="1269" t="n">
        <v>0.57</v>
      </c>
      <c r="P49" s="1270"/>
      <c r="Q49" s="1246" t="n">
        <f aca="false">(IF(E47=31,H49,IF(E47=32,I49,IF(E47=33,J49,IF(E47=34,K49,IF(E47=35,L49,IF(E47=36,M49,IF(E47=37,N49,IF(E47=38,O49,0)))))))))</f>
        <v>0</v>
      </c>
      <c r="R49" s="1234"/>
      <c r="S49" s="1228"/>
      <c r="T49" s="1262"/>
      <c r="U49" s="1266" t="s">
        <v>853</v>
      </c>
      <c r="V49" s="1267" t="n">
        <v>3</v>
      </c>
      <c r="W49" s="1271"/>
      <c r="X49" s="1271"/>
      <c r="Y49" s="1267"/>
      <c r="Z49" s="1269" t="n">
        <v>1.01</v>
      </c>
      <c r="AA49" s="1269" t="n">
        <v>0.87</v>
      </c>
      <c r="AB49" s="1269" t="n">
        <v>0.77</v>
      </c>
      <c r="AC49" s="1269" t="n">
        <v>0.72</v>
      </c>
      <c r="AD49" s="1269" t="n">
        <v>0.68</v>
      </c>
      <c r="AE49" s="1269" t="n">
        <v>0.65</v>
      </c>
      <c r="AF49" s="1269" t="n">
        <v>0.61</v>
      </c>
      <c r="AG49" s="1269" t="n">
        <v>0.58</v>
      </c>
      <c r="AH49" s="1270"/>
      <c r="AI49" s="1246" t="n">
        <f aca="false">(IF(W47=31,Z49,IF(W47=32,AA49,IF(W47=33,AB49,IF(W47=34,AC49,IF(W47=35,AD49,IF(W47=36,AE49,IF(W47=37,AF49,IF(W47=38,AG49,0)))))))))</f>
        <v>0</v>
      </c>
      <c r="AJ49" s="1234"/>
      <c r="AK49" s="1228"/>
      <c r="AL49" s="1262"/>
      <c r="AM49" s="1266" t="s">
        <v>853</v>
      </c>
      <c r="AN49" s="1267" t="n">
        <v>3</v>
      </c>
      <c r="AO49" s="1271"/>
      <c r="AP49" s="1271"/>
      <c r="AQ49" s="1267"/>
      <c r="AR49" s="1269" t="n">
        <v>1.01</v>
      </c>
      <c r="AS49" s="1269" t="n">
        <v>0.87</v>
      </c>
      <c r="AT49" s="1269" t="n">
        <v>0.78</v>
      </c>
      <c r="AU49" s="1269" t="n">
        <v>0.73</v>
      </c>
      <c r="AV49" s="1269" t="n">
        <v>0.69</v>
      </c>
      <c r="AW49" s="1269" t="n">
        <v>0.66</v>
      </c>
      <c r="AX49" s="1269" t="n">
        <v>0.62</v>
      </c>
      <c r="AY49" s="1269" t="n">
        <v>0.59</v>
      </c>
      <c r="AZ49" s="1270"/>
      <c r="BA49" s="1246" t="n">
        <f aca="false">(IF(AO47=31,AR49,IF(AO47=32,AS49,IF(AO47=33,AT49,IF(AO47=34,AU49,IF(AO47=35,AV49,IF(AO47=36,AW49,IF(AO47=37,AX49,IF(AO47=38,AY49,0)))))))))</f>
        <v>0</v>
      </c>
      <c r="BB49" s="1234"/>
      <c r="BC49" s="1228"/>
      <c r="BD49" s="1262"/>
      <c r="BE49" s="1266" t="s">
        <v>853</v>
      </c>
      <c r="BF49" s="1267" t="n">
        <v>3</v>
      </c>
      <c r="BG49" s="1271"/>
      <c r="BH49" s="1271"/>
      <c r="BI49" s="1267"/>
      <c r="BJ49" s="1269" t="n">
        <v>1.03</v>
      </c>
      <c r="BK49" s="1269" t="n">
        <v>0.9</v>
      </c>
      <c r="BL49" s="1269" t="n">
        <v>0.8</v>
      </c>
      <c r="BM49" s="1269" t="n">
        <v>0.75</v>
      </c>
      <c r="BN49" s="1269" t="n">
        <v>0.71</v>
      </c>
      <c r="BO49" s="1269" t="n">
        <v>0.68</v>
      </c>
      <c r="BP49" s="1269" t="n">
        <v>0.64</v>
      </c>
      <c r="BQ49" s="1269" t="n">
        <v>0.61</v>
      </c>
      <c r="BR49" s="1270"/>
      <c r="BS49" s="1246" t="n">
        <f aca="false">(IF(BG47=31,BJ49,IF(BG47=32,BK49,IF(BG47=33,BL49,IF(BG47=34,BM49,IF(BG47=35,BN49,IF(BG47=36,BO49,IF(BG47=37,BP49,IF(BG47=38,BQ49,0)))))))))</f>
        <v>0</v>
      </c>
      <c r="BT49" s="1234"/>
    </row>
    <row r="50" customFormat="false" ht="18" hidden="false" customHeight="true" outlineLevel="0" collapsed="false">
      <c r="A50" s="1228"/>
      <c r="B50" s="1262"/>
      <c r="C50" s="1266" t="s">
        <v>856</v>
      </c>
      <c r="D50" s="1267" t="n">
        <v>4</v>
      </c>
      <c r="E50" s="1271"/>
      <c r="F50" s="1271"/>
      <c r="G50" s="1267"/>
      <c r="H50" s="1269" t="n">
        <v>0.94</v>
      </c>
      <c r="I50" s="1269" t="n">
        <v>0.78</v>
      </c>
      <c r="J50" s="1269" t="n">
        <v>0.69</v>
      </c>
      <c r="K50" s="1269" t="n">
        <v>0.63</v>
      </c>
      <c r="L50" s="1269" t="n">
        <v>0.59</v>
      </c>
      <c r="M50" s="1269" t="n">
        <v>0.57</v>
      </c>
      <c r="N50" s="1269" t="n">
        <v>0.52</v>
      </c>
      <c r="O50" s="1269" t="n">
        <v>0.5</v>
      </c>
      <c r="P50" s="1270"/>
      <c r="Q50" s="1246" t="n">
        <f aca="false">(IF(E47=41,H50,IF(E47=42,I50,IF(E47=43,J50,IF(E47=44,K50,IF(E47=45,L50,IF(E47=46,M50,IF(E47=47,N50,IF(E47=48,O50,0)))))))))</f>
        <v>0</v>
      </c>
      <c r="R50" s="1234"/>
      <c r="S50" s="1228"/>
      <c r="T50" s="1262"/>
      <c r="U50" s="1266" t="s">
        <v>856</v>
      </c>
      <c r="V50" s="1267" t="n">
        <v>4</v>
      </c>
      <c r="W50" s="1271"/>
      <c r="X50" s="1271"/>
      <c r="Y50" s="1267"/>
      <c r="Z50" s="1269" t="n">
        <v>0.94</v>
      </c>
      <c r="AA50" s="1269" t="n">
        <v>0.78</v>
      </c>
      <c r="AB50" s="1269" t="n">
        <v>0.69</v>
      </c>
      <c r="AC50" s="1269" t="n">
        <v>0.63</v>
      </c>
      <c r="AD50" s="1269" t="n">
        <v>0.59</v>
      </c>
      <c r="AE50" s="1269" t="n">
        <v>0.57</v>
      </c>
      <c r="AF50" s="1269" t="n">
        <v>0.52</v>
      </c>
      <c r="AG50" s="1269" t="n">
        <v>0.5</v>
      </c>
      <c r="AH50" s="1270"/>
      <c r="AI50" s="1246" t="n">
        <f aca="false">(IF(W47=41,Z50,IF(W47=42,AA50,IF(W47=43,AB50,IF(W47=44,AC50,IF(W47=45,AD50,IF(W47=46,AE50,IF(W47=47,AF50,IF(W47=48,AG50,0)))))))))</f>
        <v>0</v>
      </c>
      <c r="AJ50" s="1234"/>
      <c r="AK50" s="1228"/>
      <c r="AL50" s="1262"/>
      <c r="AM50" s="1266" t="s">
        <v>856</v>
      </c>
      <c r="AN50" s="1267" t="n">
        <v>4</v>
      </c>
      <c r="AO50" s="1271"/>
      <c r="AP50" s="1271"/>
      <c r="AQ50" s="1267"/>
      <c r="AR50" s="1269" t="n">
        <v>0.94</v>
      </c>
      <c r="AS50" s="1269" t="n">
        <v>0.78</v>
      </c>
      <c r="AT50" s="1269" t="n">
        <v>0.69</v>
      </c>
      <c r="AU50" s="1269" t="n">
        <v>0.63</v>
      </c>
      <c r="AV50" s="1269" t="n">
        <v>0.59</v>
      </c>
      <c r="AW50" s="1269" t="n">
        <v>0.57</v>
      </c>
      <c r="AX50" s="1269" t="n">
        <v>0.52</v>
      </c>
      <c r="AY50" s="1269" t="n">
        <v>0.5</v>
      </c>
      <c r="AZ50" s="1270"/>
      <c r="BA50" s="1246" t="n">
        <f aca="false">(IF(AO47=41,AR50,IF(AO47=42,AS50,IF(AO47=43,AT50,IF(AO47=44,AU50,IF(AO47=45,AV50,IF(AO47=46,AW50,IF(AO47=47,AX50,IF(AO47=48,AY50,0)))))))))</f>
        <v>0</v>
      </c>
      <c r="BB50" s="1234"/>
      <c r="BC50" s="1228"/>
      <c r="BD50" s="1262"/>
      <c r="BE50" s="1266" t="s">
        <v>856</v>
      </c>
      <c r="BF50" s="1267" t="n">
        <v>4</v>
      </c>
      <c r="BG50" s="1271"/>
      <c r="BH50" s="1271"/>
      <c r="BI50" s="1267"/>
      <c r="BJ50" s="1269" t="n">
        <v>0.97</v>
      </c>
      <c r="BK50" s="1269" t="n">
        <v>0.82</v>
      </c>
      <c r="BL50" s="1269" t="n">
        <v>0.73</v>
      </c>
      <c r="BM50" s="1269" t="n">
        <v>0.68</v>
      </c>
      <c r="BN50" s="1269" t="n">
        <v>0.63</v>
      </c>
      <c r="BO50" s="1269" t="n">
        <v>0.61</v>
      </c>
      <c r="BP50" s="1269" t="n">
        <v>0.57</v>
      </c>
      <c r="BQ50" s="1269" t="n">
        <v>0.54</v>
      </c>
      <c r="BR50" s="1270"/>
      <c r="BS50" s="1246" t="n">
        <f aca="false">(IF(BG47=41,BJ50,IF(BG47=42,BK50,IF(BG47=43,BL50,IF(BG47=44,BM50,IF(BG47=45,BN50,IF(BG47=46,BO50,IF(BG47=47,BP50,IF(BG47=48,BQ50,0)))))))))</f>
        <v>0</v>
      </c>
      <c r="BT50" s="1234"/>
    </row>
    <row r="51" customFormat="false" ht="18" hidden="false" customHeight="true" outlineLevel="0" collapsed="false">
      <c r="A51" s="1228"/>
      <c r="B51" s="1262"/>
      <c r="C51" s="1266" t="s">
        <v>859</v>
      </c>
      <c r="D51" s="1267" t="n">
        <v>5</v>
      </c>
      <c r="E51" s="1271"/>
      <c r="F51" s="1271"/>
      <c r="G51" s="1267"/>
      <c r="H51" s="1269" t="n">
        <v>0.89</v>
      </c>
      <c r="I51" s="1269" t="n">
        <v>0.72</v>
      </c>
      <c r="J51" s="1269" t="n">
        <v>0.62</v>
      </c>
      <c r="K51" s="1269" t="n">
        <v>0.57</v>
      </c>
      <c r="L51" s="1269" t="n">
        <v>0.53</v>
      </c>
      <c r="M51" s="1269" t="n">
        <v>0.51</v>
      </c>
      <c r="N51" s="1269" t="n">
        <v>0.47</v>
      </c>
      <c r="O51" s="1269" t="n">
        <v>0.44</v>
      </c>
      <c r="P51" s="1270"/>
      <c r="Q51" s="1246" t="n">
        <f aca="false">(IF(E47=51,H51,IF(E47=52,I51,IF(E47=53,J51,IF(E47=54,K51,IF(E47=55,L51,IF(E47=56,M51,IF(E47=57,N51,IF(E47=58,O51,0)))))))))</f>
        <v>0</v>
      </c>
      <c r="R51" s="1234"/>
      <c r="S51" s="1228"/>
      <c r="T51" s="1262"/>
      <c r="U51" s="1266" t="s">
        <v>859</v>
      </c>
      <c r="V51" s="1267" t="n">
        <v>5</v>
      </c>
      <c r="W51" s="1271"/>
      <c r="X51" s="1271"/>
      <c r="Y51" s="1267"/>
      <c r="Z51" s="1269" t="n">
        <v>0.89</v>
      </c>
      <c r="AA51" s="1269" t="n">
        <v>0.72</v>
      </c>
      <c r="AB51" s="1269" t="n">
        <v>0.62</v>
      </c>
      <c r="AC51" s="1269" t="n">
        <v>0.57</v>
      </c>
      <c r="AD51" s="1269" t="n">
        <v>0.53</v>
      </c>
      <c r="AE51" s="1269" t="n">
        <v>0.51</v>
      </c>
      <c r="AF51" s="1269" t="n">
        <v>0.47</v>
      </c>
      <c r="AG51" s="1269" t="n">
        <v>0.44</v>
      </c>
      <c r="AH51" s="1270"/>
      <c r="AI51" s="1246" t="n">
        <f aca="false">(IF(W47=51,Z51,IF(W47=52,AA51,IF(W47=53,AB51,IF(W47=54,AC51,IF(W47=55,AD51,IF(W47=56,AE51,IF(W47=57,AF51,IF(W47=58,AG51,0)))))))))</f>
        <v>0</v>
      </c>
      <c r="AJ51" s="1234"/>
      <c r="AK51" s="1228"/>
      <c r="AL51" s="1262"/>
      <c r="AM51" s="1266" t="s">
        <v>859</v>
      </c>
      <c r="AN51" s="1267" t="n">
        <v>5</v>
      </c>
      <c r="AO51" s="1271"/>
      <c r="AP51" s="1271"/>
      <c r="AQ51" s="1267"/>
      <c r="AR51" s="1269" t="n">
        <v>0.89</v>
      </c>
      <c r="AS51" s="1269" t="n">
        <v>0.72</v>
      </c>
      <c r="AT51" s="1269" t="n">
        <v>0.62</v>
      </c>
      <c r="AU51" s="1269" t="n">
        <v>0.57</v>
      </c>
      <c r="AV51" s="1269" t="n">
        <v>0.53</v>
      </c>
      <c r="AW51" s="1269" t="n">
        <v>0.51</v>
      </c>
      <c r="AX51" s="1269" t="n">
        <v>0.47</v>
      </c>
      <c r="AY51" s="1269" t="n">
        <v>0.44</v>
      </c>
      <c r="AZ51" s="1270"/>
      <c r="BA51" s="1246" t="n">
        <f aca="false">(IF(AO47=51,AR51,IF(AO47=52,AS51,IF(AO47=53,AT51,IF(AO47=54,AU51,IF(AO47=55,AV51,IF(AO47=56,AW51,IF(AO47=57,AX51,IF(AO47=58,AY51,0)))))))))</f>
        <v>0</v>
      </c>
      <c r="BB51" s="1234"/>
      <c r="BC51" s="1228"/>
      <c r="BD51" s="1262"/>
      <c r="BE51" s="1266" t="s">
        <v>859</v>
      </c>
      <c r="BF51" s="1267" t="n">
        <v>5</v>
      </c>
      <c r="BG51" s="1271"/>
      <c r="BH51" s="1271"/>
      <c r="BI51" s="1267"/>
      <c r="BJ51" s="1269" t="n">
        <v>0.91</v>
      </c>
      <c r="BK51" s="1269" t="n">
        <v>0.76</v>
      </c>
      <c r="BL51" s="1269" t="n">
        <v>0.66</v>
      </c>
      <c r="BM51" s="1269" t="n">
        <v>0.61</v>
      </c>
      <c r="BN51" s="1269" t="n">
        <v>0.57</v>
      </c>
      <c r="BO51" s="1269" t="n">
        <v>0.55</v>
      </c>
      <c r="BP51" s="1269" t="n">
        <v>0.51</v>
      </c>
      <c r="BQ51" s="1269" t="n">
        <v>0.48</v>
      </c>
      <c r="BR51" s="1270"/>
      <c r="BS51" s="1246" t="n">
        <f aca="false">(IF(BG47=51,BJ51,IF(BG47=52,BK51,IF(BG47=53,BL51,IF(BG47=54,BM51,IF(BG47=55,BN51,IF(BG47=56,BO51,IF(BG47=57,BP51,IF(BG47=58,BQ51,0)))))))))</f>
        <v>0</v>
      </c>
      <c r="BT51" s="1234"/>
    </row>
    <row r="52" customFormat="false" ht="13.5" hidden="false" customHeight="true" outlineLevel="0" collapsed="false">
      <c r="A52" s="1228"/>
      <c r="B52" s="1262"/>
      <c r="C52" s="1272" t="str">
        <f aca="false">CONCATENATE("913)  Erdverlegte Kabel: Wärmewiderstand K*m/W = 1,5   Belastungsgrad =  ",IF(LEFT(E47,1)="1","0,5",IF(LEFT(E47,1)="2","0,6",IF(LEFT(E47,1)="3","0,7",IF(LEFT(E47,1)="4","0,85",IF(LEFT(E47,1)="5","1,0","xxx"))))),"")</f>
        <v>913)  Erdverlegte Kabel: Wärmewiderstand K*m/W = 1,5   Belastungsgrad =  xxx</v>
      </c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32"/>
      <c r="Q52" s="1273" t="n">
        <f aca="false">SUM(Q47:Q51)</f>
        <v>0</v>
      </c>
      <c r="R52" s="1234"/>
      <c r="S52" s="1228"/>
      <c r="T52" s="1262"/>
      <c r="U52" s="1272" t="str">
        <f aca="false">CONCATENATE("923)  Erdverlegte Kabel: Wärmewiderstand K*m/W = 1,5   Belastungsgrad =  ",IF(LEFT(W47,1)="1","0,5",IF(LEFT(W47,1)="2","0,6",IF(LEFT(W47,1)="3","0,7",IF(LEFT(W47,1)="4","0,85",IF(LEFT(W47,1)="5","1,0","xxx"))))),"")</f>
        <v>923)  Erdverlegte Kabel: Wärmewiderstand K*m/W = 1,5   Belastungsgrad =  xxx</v>
      </c>
      <c r="V52" s="1272"/>
      <c r="W52" s="1272"/>
      <c r="X52" s="1272"/>
      <c r="Y52" s="1272"/>
      <c r="Z52" s="1272"/>
      <c r="AA52" s="1272"/>
      <c r="AB52" s="1272"/>
      <c r="AC52" s="1272"/>
      <c r="AD52" s="1272"/>
      <c r="AE52" s="1272"/>
      <c r="AF52" s="1272"/>
      <c r="AG52" s="1272"/>
      <c r="AH52" s="1232"/>
      <c r="AI52" s="1273" t="n">
        <f aca="false">SUM(AI47:AI51)</f>
        <v>0</v>
      </c>
      <c r="AJ52" s="1234"/>
      <c r="AK52" s="1228"/>
      <c r="AL52" s="1262"/>
      <c r="AM52" s="1272" t="str">
        <f aca="false">CONCATENATE("933)  Erdverlegte Kabel: Wärmewiderstand K*m/W = 1,5   Belastungsgrad =  ",IF(LEFT(AO47,1)="1","0,5",IF(LEFT(AO47,1)="2","0,6",IF(LEFT(AO47,1)="3","0,7",IF(LEFT(AO47,1)="4","0,85",IF(LEFT(AO47,1)="5","1,0","xxx"))))),"")</f>
        <v>933)  Erdverlegte Kabel: Wärmewiderstand K*m/W = 1,5   Belastungsgrad =  xxx</v>
      </c>
      <c r="AN52" s="1272"/>
      <c r="AO52" s="1272"/>
      <c r="AP52" s="1272"/>
      <c r="AQ52" s="1272"/>
      <c r="AR52" s="1272"/>
      <c r="AS52" s="1272"/>
      <c r="AT52" s="1272"/>
      <c r="AU52" s="1272"/>
      <c r="AV52" s="1272"/>
      <c r="AW52" s="1272"/>
      <c r="AX52" s="1272"/>
      <c r="AY52" s="1272"/>
      <c r="AZ52" s="1232"/>
      <c r="BA52" s="1273" t="n">
        <f aca="false">SUM(BA47:BA51)</f>
        <v>0</v>
      </c>
      <c r="BB52" s="1234"/>
      <c r="BC52" s="1228"/>
      <c r="BD52" s="1262"/>
      <c r="BE52" s="1272" t="str">
        <f aca="false">CONCATENATE("943)  Erdverlegte Kabel: Wärmewiderstand K*m/W = 1,5   Belastungsgrad =  ",IF(LEFT(BG47,1)="1","0,5",IF(LEFT(BG47,1)="2","0,6",IF(LEFT(BG47,1)="3","0,7",IF(LEFT(BG47,1)="4","0,85",IF(LEFT(BG47,1)="5","1,0","xxx"))))),"")</f>
        <v>943)  Erdverlegte Kabel: Wärmewiderstand K*m/W = 1,5   Belastungsgrad =  xxx</v>
      </c>
      <c r="BF52" s="1272"/>
      <c r="BG52" s="1272"/>
      <c r="BH52" s="1272"/>
      <c r="BI52" s="1272"/>
      <c r="BJ52" s="1272"/>
      <c r="BK52" s="1272"/>
      <c r="BL52" s="1272"/>
      <c r="BM52" s="1272"/>
      <c r="BN52" s="1272"/>
      <c r="BO52" s="1272"/>
      <c r="BP52" s="1272"/>
      <c r="BQ52" s="1272"/>
      <c r="BR52" s="1232"/>
      <c r="BS52" s="1273" t="n">
        <f aca="false">SUM(BS47:BS51)</f>
        <v>0</v>
      </c>
      <c r="BT52" s="1234"/>
    </row>
    <row r="53" customFormat="false" ht="13.5" hidden="false" customHeight="true" outlineLevel="0" collapsed="false">
      <c r="A53" s="1228"/>
      <c r="B53" s="1262"/>
      <c r="C53" s="1274" t="str">
        <f aca="false">CONCATENATE("       VPE Kabel  Anzahl der Drehstromsysteme = ",Q44)</f>
        <v>       VPE Kabel  Anzahl der Drehstromsysteme = 10</v>
      </c>
      <c r="D53" s="1274"/>
      <c r="E53" s="1274"/>
      <c r="F53" s="1274"/>
      <c r="G53" s="1274"/>
      <c r="H53" s="1274"/>
      <c r="I53" s="1274"/>
      <c r="J53" s="1274"/>
      <c r="K53" s="1274"/>
      <c r="L53" s="1274"/>
      <c r="M53" s="1274"/>
      <c r="N53" s="1274"/>
      <c r="O53" s="1274"/>
      <c r="P53" s="1232"/>
      <c r="Q53" s="1273"/>
      <c r="R53" s="1234"/>
      <c r="S53" s="1228"/>
      <c r="T53" s="1262"/>
      <c r="U53" s="1274" t="str">
        <f aca="false">CONCATENATE("       PVC Kabel  Anzahl der Drehstromsysteme = ",AI44)</f>
        <v>       PVC Kabel  Anzahl der Drehstromsysteme = 10</v>
      </c>
      <c r="V53" s="1274"/>
      <c r="W53" s="1274"/>
      <c r="X53" s="1274"/>
      <c r="Y53" s="1274"/>
      <c r="Z53" s="1274"/>
      <c r="AA53" s="1274"/>
      <c r="AB53" s="1274"/>
      <c r="AC53" s="1274"/>
      <c r="AD53" s="1274"/>
      <c r="AE53" s="1274"/>
      <c r="AF53" s="1274"/>
      <c r="AG53" s="1274"/>
      <c r="AH53" s="1232"/>
      <c r="AI53" s="1273"/>
      <c r="AJ53" s="1234"/>
      <c r="AK53" s="1228"/>
      <c r="AL53" s="1262"/>
      <c r="AM53" s="1274" t="str">
        <f aca="false">CONCATENATE("       Masse Kabel  Anzahl der Drehstromsysteme = ",BA44)</f>
        <v>       Masse Kabel  Anzahl der Drehstromsysteme = 10</v>
      </c>
      <c r="AN53" s="1274"/>
      <c r="AO53" s="1274"/>
      <c r="AP53" s="1274"/>
      <c r="AQ53" s="1274"/>
      <c r="AR53" s="1274"/>
      <c r="AS53" s="1274"/>
      <c r="AT53" s="1274"/>
      <c r="AU53" s="1274"/>
      <c r="AV53" s="1274"/>
      <c r="AW53" s="1274"/>
      <c r="AX53" s="1274"/>
      <c r="AY53" s="1274"/>
      <c r="AZ53" s="1232"/>
      <c r="BA53" s="1273"/>
      <c r="BB53" s="1234"/>
      <c r="BC53" s="1228"/>
      <c r="BD53" s="1262"/>
      <c r="BE53" s="1274" t="str">
        <f aca="false">CONCATENATE("        Anzahl der Drehstromsysteme = ",BS44)</f>
        <v>        Anzahl der Drehstromsysteme = 10</v>
      </c>
      <c r="BF53" s="1274"/>
      <c r="BG53" s="1274"/>
      <c r="BH53" s="1274"/>
      <c r="BI53" s="1274"/>
      <c r="BJ53" s="1274"/>
      <c r="BK53" s="1274"/>
      <c r="BL53" s="1274"/>
      <c r="BM53" s="1274"/>
      <c r="BN53" s="1274"/>
      <c r="BO53" s="1274"/>
      <c r="BP53" s="1274"/>
      <c r="BQ53" s="1274"/>
      <c r="BR53" s="1232"/>
      <c r="BS53" s="1273"/>
      <c r="BT53" s="1234"/>
    </row>
    <row r="54" s="1231" customFormat="true" ht="8.1" hidden="false" customHeight="true" outlineLevel="0" collapsed="false">
      <c r="A54" s="1228"/>
      <c r="C54" s="1230"/>
      <c r="D54" s="1230"/>
      <c r="G54" s="1230"/>
      <c r="P54" s="1232"/>
      <c r="Q54" s="1241"/>
      <c r="R54" s="1234"/>
      <c r="S54" s="1228"/>
      <c r="U54" s="1230"/>
      <c r="V54" s="1230"/>
      <c r="Y54" s="1230"/>
      <c r="AH54" s="1232"/>
      <c r="AI54" s="1241"/>
      <c r="AJ54" s="1234"/>
      <c r="AK54" s="1228"/>
      <c r="AM54" s="1230"/>
      <c r="AN54" s="1230"/>
      <c r="AQ54" s="1230"/>
      <c r="AZ54" s="1232"/>
      <c r="BA54" s="1241"/>
      <c r="BB54" s="1234"/>
      <c r="BC54" s="1228"/>
      <c r="BE54" s="1230"/>
      <c r="BF54" s="1230"/>
      <c r="BI54" s="1230"/>
      <c r="BR54" s="1232"/>
      <c r="BS54" s="1241"/>
      <c r="BT54" s="1234"/>
      <c r="BU54" s="530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530"/>
      <c r="CM54" s="530"/>
    </row>
    <row r="55" customFormat="false" ht="12.75" hidden="false" customHeight="false" outlineLevel="0" collapsed="false">
      <c r="A55" s="1228"/>
      <c r="B55" s="1275" t="s">
        <v>1092</v>
      </c>
      <c r="C55" s="1276"/>
      <c r="D55" s="1277"/>
      <c r="E55" s="1276"/>
      <c r="F55" s="1276"/>
      <c r="G55" s="1230"/>
      <c r="H55" s="1231"/>
      <c r="I55" s="1231"/>
      <c r="J55" s="1231"/>
      <c r="K55" s="1231"/>
      <c r="L55" s="1231"/>
      <c r="M55" s="1231"/>
      <c r="N55" s="1231"/>
      <c r="O55" s="1231"/>
      <c r="P55" s="1232"/>
      <c r="Q55" s="1246"/>
      <c r="R55" s="1234"/>
      <c r="S55" s="1228"/>
      <c r="T55" s="1275" t="s">
        <v>1093</v>
      </c>
      <c r="U55" s="1276"/>
      <c r="V55" s="1277"/>
      <c r="W55" s="1276"/>
      <c r="X55" s="1276"/>
      <c r="Y55" s="1230"/>
      <c r="Z55" s="1231"/>
      <c r="AA55" s="1231"/>
      <c r="AB55" s="1231"/>
      <c r="AC55" s="1231"/>
      <c r="AD55" s="1231"/>
      <c r="AE55" s="1231"/>
      <c r="AF55" s="1231"/>
      <c r="AG55" s="1231"/>
      <c r="AH55" s="1232"/>
      <c r="AI55" s="1246"/>
      <c r="AJ55" s="1234"/>
      <c r="AK55" s="1228"/>
      <c r="AL55" s="1275" t="s">
        <v>1094</v>
      </c>
      <c r="AM55" s="1276"/>
      <c r="AN55" s="1277"/>
      <c r="AO55" s="1276"/>
      <c r="AP55" s="1276"/>
      <c r="AQ55" s="1230"/>
      <c r="AR55" s="1231"/>
      <c r="AS55" s="1231"/>
      <c r="AT55" s="1231"/>
      <c r="AU55" s="1231"/>
      <c r="AV55" s="1231"/>
      <c r="AW55" s="1231"/>
      <c r="AX55" s="1231"/>
      <c r="AY55" s="1231"/>
      <c r="AZ55" s="1232"/>
      <c r="BA55" s="1246"/>
      <c r="BB55" s="1234"/>
      <c r="BC55" s="1228"/>
      <c r="BD55" s="1275" t="s">
        <v>1095</v>
      </c>
      <c r="BE55" s="1276"/>
      <c r="BF55" s="1277"/>
      <c r="BG55" s="1276"/>
      <c r="BH55" s="1276"/>
      <c r="BI55" s="1230"/>
      <c r="BJ55" s="1231"/>
      <c r="BK55" s="1231"/>
      <c r="BL55" s="1231"/>
      <c r="BM55" s="1231"/>
      <c r="BN55" s="1231"/>
      <c r="BO55" s="1231"/>
      <c r="BP55" s="1231"/>
      <c r="BQ55" s="1231"/>
      <c r="BR55" s="1232"/>
      <c r="BS55" s="1246"/>
      <c r="BT55" s="1234"/>
    </row>
    <row r="56" customFormat="false" ht="8.1" hidden="false" customHeight="true" outlineLevel="0" collapsed="false">
      <c r="A56" s="1228"/>
      <c r="B56" s="1231"/>
      <c r="C56" s="1230"/>
      <c r="D56" s="1230"/>
      <c r="E56" s="1231"/>
      <c r="F56" s="1231"/>
      <c r="G56" s="1230"/>
      <c r="H56" s="1231"/>
      <c r="I56" s="1231"/>
      <c r="J56" s="1231"/>
      <c r="K56" s="1231"/>
      <c r="L56" s="1231"/>
      <c r="M56" s="1231"/>
      <c r="N56" s="1231"/>
      <c r="O56" s="1231"/>
      <c r="P56" s="1232"/>
      <c r="Q56" s="1246"/>
      <c r="R56" s="1234"/>
      <c r="S56" s="1228"/>
      <c r="T56" s="1231"/>
      <c r="U56" s="1230"/>
      <c r="V56" s="1230"/>
      <c r="W56" s="1231"/>
      <c r="X56" s="1231"/>
      <c r="Y56" s="1230"/>
      <c r="Z56" s="1231"/>
      <c r="AA56" s="1231"/>
      <c r="AB56" s="1231"/>
      <c r="AC56" s="1231"/>
      <c r="AD56" s="1231"/>
      <c r="AE56" s="1231"/>
      <c r="AF56" s="1231"/>
      <c r="AG56" s="1231"/>
      <c r="AH56" s="1232"/>
      <c r="AI56" s="1246"/>
      <c r="AJ56" s="1234"/>
      <c r="AK56" s="1228"/>
      <c r="AL56" s="1231"/>
      <c r="AM56" s="1230"/>
      <c r="AN56" s="1230"/>
      <c r="AO56" s="1231"/>
      <c r="AP56" s="1231"/>
      <c r="AQ56" s="1230"/>
      <c r="AR56" s="1231"/>
      <c r="AS56" s="1231"/>
      <c r="AT56" s="1231"/>
      <c r="AU56" s="1231"/>
      <c r="AV56" s="1231"/>
      <c r="AW56" s="1231"/>
      <c r="AX56" s="1231"/>
      <c r="AY56" s="1231"/>
      <c r="AZ56" s="1232"/>
      <c r="BA56" s="1246"/>
      <c r="BB56" s="1234"/>
      <c r="BC56" s="1228"/>
      <c r="BD56" s="1231"/>
      <c r="BE56" s="1230"/>
      <c r="BF56" s="1230"/>
      <c r="BG56" s="1231"/>
      <c r="BH56" s="1231"/>
      <c r="BI56" s="1230"/>
      <c r="BJ56" s="1231"/>
      <c r="BK56" s="1231"/>
      <c r="BL56" s="1231"/>
      <c r="BM56" s="1231"/>
      <c r="BN56" s="1231"/>
      <c r="BO56" s="1231"/>
      <c r="BP56" s="1231"/>
      <c r="BQ56" s="1231"/>
      <c r="BR56" s="1232"/>
      <c r="BS56" s="1246"/>
      <c r="BT56" s="1234"/>
    </row>
    <row r="57" customFormat="false" ht="12.7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47"/>
      <c r="M57" s="1247"/>
      <c r="N57" s="1247"/>
      <c r="O57" s="1247"/>
      <c r="P57" s="1248"/>
      <c r="R57" s="1234"/>
      <c r="S57" s="1228"/>
      <c r="T57" s="1231"/>
      <c r="U57" s="1230"/>
      <c r="V57" s="1230"/>
      <c r="W57" s="1231"/>
      <c r="X57" s="1231"/>
      <c r="Y57" s="1230"/>
      <c r="Z57" s="1231"/>
      <c r="AA57" s="1231"/>
      <c r="AB57" s="1231"/>
      <c r="AC57" s="1231"/>
      <c r="AD57" s="1247"/>
      <c r="AE57" s="1247"/>
      <c r="AF57" s="1247"/>
      <c r="AG57" s="1247"/>
      <c r="AH57" s="1248"/>
      <c r="AJ57" s="1234"/>
      <c r="AK57" s="1228"/>
      <c r="AL57" s="1231"/>
      <c r="AM57" s="1230"/>
      <c r="AN57" s="1230"/>
      <c r="AO57" s="1231"/>
      <c r="AP57" s="1231"/>
      <c r="AQ57" s="1230"/>
      <c r="AR57" s="1231"/>
      <c r="AS57" s="1231"/>
      <c r="AT57" s="1231"/>
      <c r="AU57" s="1231"/>
      <c r="AV57" s="1247"/>
      <c r="AW57" s="1247"/>
      <c r="AX57" s="1247"/>
      <c r="AY57" s="1247"/>
      <c r="AZ57" s="1248"/>
      <c r="BB57" s="1234"/>
      <c r="BC57" s="1228"/>
      <c r="BD57" s="1231"/>
      <c r="BE57" s="1230"/>
      <c r="BF57" s="1230"/>
      <c r="BG57" s="1231"/>
      <c r="BH57" s="1231"/>
      <c r="BI57" s="1230"/>
      <c r="BJ57" s="1231"/>
      <c r="BK57" s="1231"/>
      <c r="BL57" s="1231"/>
      <c r="BM57" s="1231"/>
      <c r="BN57" s="1247"/>
      <c r="BO57" s="1247"/>
      <c r="BP57" s="1247"/>
      <c r="BQ57" s="1247"/>
      <c r="BR57" s="1248"/>
      <c r="BT57" s="1234"/>
    </row>
    <row r="58" customFormat="false" ht="13.5" hidden="false" customHeight="false" outlineLevel="0" collapsed="false">
      <c r="A58" s="1228"/>
      <c r="B58" s="1231"/>
      <c r="C58" s="1230"/>
      <c r="D58" s="1230"/>
      <c r="E58" s="1231"/>
      <c r="F58" s="1231"/>
      <c r="G58" s="1230"/>
      <c r="H58" s="1231"/>
      <c r="I58" s="1231"/>
      <c r="J58" s="1231"/>
      <c r="K58" s="1231"/>
      <c r="L58" s="1247"/>
      <c r="M58" s="1247"/>
      <c r="N58" s="1247"/>
      <c r="O58" s="1247"/>
      <c r="P58" s="1248"/>
      <c r="Q58" s="1246"/>
      <c r="R58" s="1234"/>
      <c r="S58" s="1228"/>
      <c r="T58" s="1231"/>
      <c r="U58" s="1230"/>
      <c r="V58" s="1230"/>
      <c r="W58" s="1231"/>
      <c r="X58" s="1231"/>
      <c r="Y58" s="1230"/>
      <c r="Z58" s="1231"/>
      <c r="AA58" s="1231"/>
      <c r="AB58" s="1231"/>
      <c r="AC58" s="1231"/>
      <c r="AD58" s="1247"/>
      <c r="AE58" s="1247"/>
      <c r="AF58" s="1247"/>
      <c r="AG58" s="1247"/>
      <c r="AH58" s="1248"/>
      <c r="AI58" s="1246"/>
      <c r="AJ58" s="1234"/>
      <c r="AK58" s="1228"/>
      <c r="AL58" s="1231"/>
      <c r="AM58" s="1230"/>
      <c r="AN58" s="1230"/>
      <c r="AO58" s="1231"/>
      <c r="AP58" s="1231"/>
      <c r="AQ58" s="1230"/>
      <c r="AR58" s="1231"/>
      <c r="AS58" s="1231"/>
      <c r="AT58" s="1231"/>
      <c r="AU58" s="1231"/>
      <c r="AV58" s="1247"/>
      <c r="AW58" s="1247"/>
      <c r="AX58" s="1247"/>
      <c r="AY58" s="1247"/>
      <c r="AZ58" s="1248"/>
      <c r="BA58" s="1246"/>
      <c r="BB58" s="1234"/>
      <c r="BC58" s="1228"/>
      <c r="BD58" s="1231"/>
      <c r="BE58" s="1230"/>
      <c r="BF58" s="1230"/>
      <c r="BG58" s="1231"/>
      <c r="BH58" s="1231"/>
      <c r="BI58" s="1230"/>
      <c r="BJ58" s="1231"/>
      <c r="BK58" s="1231"/>
      <c r="BL58" s="1231"/>
      <c r="BM58" s="1231"/>
      <c r="BN58" s="1247"/>
      <c r="BO58" s="1247"/>
      <c r="BP58" s="1247"/>
      <c r="BQ58" s="1247"/>
      <c r="BR58" s="1248"/>
      <c r="BS58" s="1246"/>
      <c r="BT58" s="1234"/>
    </row>
    <row r="59" s="1212" customFormat="true" ht="12.75" hidden="false" customHeight="false" outlineLevel="0" collapsed="false">
      <c r="A59" s="1249"/>
      <c r="B59" s="1232"/>
      <c r="C59" s="688"/>
      <c r="D59" s="688"/>
      <c r="E59" s="1232"/>
      <c r="F59" s="1232"/>
      <c r="G59" s="688"/>
      <c r="H59" s="1250" t="s">
        <v>1034</v>
      </c>
      <c r="I59" s="1250"/>
      <c r="J59" s="1250"/>
      <c r="K59" s="1250"/>
      <c r="L59" s="1250"/>
      <c r="M59" s="1250"/>
      <c r="N59" s="1250"/>
      <c r="O59" s="1250"/>
      <c r="P59" s="1248"/>
      <c r="Q59" s="1246"/>
      <c r="R59" s="1251"/>
      <c r="S59" s="1249"/>
      <c r="T59" s="1232"/>
      <c r="U59" s="688"/>
      <c r="V59" s="688"/>
      <c r="W59" s="1232"/>
      <c r="X59" s="1232"/>
      <c r="Y59" s="688"/>
      <c r="Z59" s="1250" t="s">
        <v>1034</v>
      </c>
      <c r="AA59" s="1250"/>
      <c r="AB59" s="1250"/>
      <c r="AC59" s="1250"/>
      <c r="AD59" s="1250"/>
      <c r="AE59" s="1250"/>
      <c r="AF59" s="1250"/>
      <c r="AG59" s="1250"/>
      <c r="AH59" s="1248"/>
      <c r="AI59" s="1246"/>
      <c r="AJ59" s="1251"/>
      <c r="AK59" s="1249"/>
      <c r="AL59" s="1232"/>
      <c r="AM59" s="688"/>
      <c r="AN59" s="688"/>
      <c r="AO59" s="1232"/>
      <c r="AP59" s="1232"/>
      <c r="AQ59" s="688"/>
      <c r="AR59" s="1250" t="s">
        <v>1034</v>
      </c>
      <c r="AS59" s="1250"/>
      <c r="AT59" s="1250"/>
      <c r="AU59" s="1250"/>
      <c r="AV59" s="1250"/>
      <c r="AW59" s="1250"/>
      <c r="AX59" s="1250"/>
      <c r="AY59" s="1250"/>
      <c r="AZ59" s="1248"/>
      <c r="BA59" s="1246"/>
      <c r="BB59" s="1251"/>
      <c r="BC59" s="1249"/>
      <c r="BD59" s="1232"/>
      <c r="BE59" s="688"/>
      <c r="BF59" s="688"/>
      <c r="BG59" s="1232"/>
      <c r="BH59" s="1232"/>
      <c r="BI59" s="688"/>
      <c r="BJ59" s="1250" t="s">
        <v>1034</v>
      </c>
      <c r="BK59" s="1250"/>
      <c r="BL59" s="1250"/>
      <c r="BM59" s="1250"/>
      <c r="BN59" s="1250"/>
      <c r="BO59" s="1250"/>
      <c r="BP59" s="1250"/>
      <c r="BQ59" s="1250"/>
      <c r="BR59" s="1248"/>
      <c r="BS59" s="1246"/>
      <c r="BT59" s="1251"/>
      <c r="BU59" s="530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530"/>
      <c r="CM59" s="530"/>
    </row>
    <row r="60" s="1212" customFormat="true" ht="13.5" hidden="false" customHeight="false" outlineLevel="0" collapsed="false">
      <c r="A60" s="1249"/>
      <c r="B60" s="1232"/>
      <c r="C60" s="688"/>
      <c r="D60" s="688"/>
      <c r="E60" s="1232"/>
      <c r="F60" s="1232"/>
      <c r="G60" s="688"/>
      <c r="H60" s="1252" t="n">
        <v>1</v>
      </c>
      <c r="I60" s="1253" t="n">
        <v>2</v>
      </c>
      <c r="J60" s="1253" t="n">
        <v>3</v>
      </c>
      <c r="K60" s="1253" t="n">
        <v>4</v>
      </c>
      <c r="L60" s="1253" t="n">
        <v>5</v>
      </c>
      <c r="M60" s="1253" t="n">
        <v>6</v>
      </c>
      <c r="N60" s="1253" t="n">
        <v>8</v>
      </c>
      <c r="O60" s="1254" t="n">
        <v>10</v>
      </c>
      <c r="P60" s="1232"/>
      <c r="Q60" s="688" t="str">
        <f aca="false">IF(RIGHT(E63,1)="1","1",IF(RIGHT(E63,1)="2","2",IF(RIGHT(E63,1)="3","3",IF(RIGHT(E63,1)="4","4",IF(RIGHT(E63,1)="5","5",IF(RIGHT(E63,1)="6","6",IF(RIGHT(E63,1)="7","8","10")))))))</f>
        <v>2</v>
      </c>
      <c r="R60" s="1251"/>
      <c r="S60" s="1249"/>
      <c r="T60" s="1232"/>
      <c r="U60" s="688"/>
      <c r="V60" s="688"/>
      <c r="W60" s="1232"/>
      <c r="X60" s="1232"/>
      <c r="Y60" s="688"/>
      <c r="Z60" s="1252" t="n">
        <v>1</v>
      </c>
      <c r="AA60" s="1253" t="n">
        <v>2</v>
      </c>
      <c r="AB60" s="1253" t="n">
        <v>3</v>
      </c>
      <c r="AC60" s="1253" t="n">
        <v>4</v>
      </c>
      <c r="AD60" s="1253" t="n">
        <v>5</v>
      </c>
      <c r="AE60" s="1253" t="n">
        <v>6</v>
      </c>
      <c r="AF60" s="1253" t="n">
        <v>8</v>
      </c>
      <c r="AG60" s="1254" t="n">
        <v>10</v>
      </c>
      <c r="AH60" s="1232"/>
      <c r="AI60" s="688" t="str">
        <f aca="false">IF(RIGHT(W63,1)="1","1",IF(RIGHT(W63,1)="2","2",IF(RIGHT(W63,1)="3","3",IF(RIGHT(W63,1)="4","4",IF(RIGHT(W63,1)="5","5",IF(RIGHT(W63,1)="6","6",IF(RIGHT(W63,1)="7","8","10")))))))</f>
        <v>10</v>
      </c>
      <c r="AJ60" s="1251"/>
      <c r="AK60" s="1249"/>
      <c r="AL60" s="1232"/>
      <c r="AM60" s="688"/>
      <c r="AN60" s="688"/>
      <c r="AO60" s="1232"/>
      <c r="AP60" s="1232"/>
      <c r="AQ60" s="688"/>
      <c r="AR60" s="1252" t="n">
        <v>1</v>
      </c>
      <c r="AS60" s="1253" t="n">
        <v>2</v>
      </c>
      <c r="AT60" s="1253" t="n">
        <v>3</v>
      </c>
      <c r="AU60" s="1253" t="n">
        <v>4</v>
      </c>
      <c r="AV60" s="1253" t="n">
        <v>5</v>
      </c>
      <c r="AW60" s="1253" t="n">
        <v>6</v>
      </c>
      <c r="AX60" s="1253" t="n">
        <v>8</v>
      </c>
      <c r="AY60" s="1254" t="n">
        <v>10</v>
      </c>
      <c r="AZ60" s="1232"/>
      <c r="BA60" s="688" t="str">
        <f aca="false">IF(RIGHT(AO63,1)="1","1",IF(RIGHT(AO63,1)="2","2",IF(RIGHT(AO63,1)="3","3",IF(RIGHT(AO63,1)="4","4",IF(RIGHT(AO63,1)="5","5",IF(RIGHT(AO63,1)="6","6",IF(RIGHT(AO63,1)="7","8","10")))))))</f>
        <v>10</v>
      </c>
      <c r="BB60" s="1251"/>
      <c r="BC60" s="1249"/>
      <c r="BD60" s="1232"/>
      <c r="BE60" s="688"/>
      <c r="BF60" s="688"/>
      <c r="BG60" s="1232"/>
      <c r="BH60" s="1232"/>
      <c r="BI60" s="688"/>
      <c r="BJ60" s="1252" t="n">
        <v>1</v>
      </c>
      <c r="BK60" s="1253" t="n">
        <v>2</v>
      </c>
      <c r="BL60" s="1253" t="n">
        <v>3</v>
      </c>
      <c r="BM60" s="1253" t="n">
        <v>4</v>
      </c>
      <c r="BN60" s="1253" t="n">
        <v>5</v>
      </c>
      <c r="BO60" s="1253" t="n">
        <v>6</v>
      </c>
      <c r="BP60" s="1253" t="n">
        <v>8</v>
      </c>
      <c r="BQ60" s="1254" t="n">
        <v>10</v>
      </c>
      <c r="BR60" s="1232"/>
      <c r="BS60" s="688" t="str">
        <f aca="false">IF(RIGHT(BG63,1)="1","1",IF(RIGHT(BG63,1)="2","2",IF(RIGHT(BG63,1)="3","3",IF(RIGHT(BG63,1)="4","4",IF(RIGHT(BG63,1)="5","5",IF(RIGHT(BG63,1)="6","6",IF(RIGHT(BG63,1)="7","8","10")))))))</f>
        <v>10</v>
      </c>
      <c r="BT60" s="1251"/>
      <c r="BU60" s="530"/>
      <c r="BV60" s="161"/>
      <c r="BW60" s="161"/>
      <c r="BX60" s="161"/>
      <c r="BY60" s="161"/>
      <c r="BZ60" s="16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530"/>
      <c r="CM60" s="530"/>
    </row>
    <row r="61" s="1212" customFormat="true" ht="13.5" hidden="false" customHeight="false" outlineLevel="0" collapsed="false">
      <c r="A61" s="1249"/>
      <c r="B61" s="1255" t="s">
        <v>1036</v>
      </c>
      <c r="C61" s="1255"/>
      <c r="D61" s="1255"/>
      <c r="E61" s="1255"/>
      <c r="F61" s="1256"/>
      <c r="G61" s="1257"/>
      <c r="H61" s="1258" t="n">
        <v>1</v>
      </c>
      <c r="I61" s="1259" t="n">
        <v>2</v>
      </c>
      <c r="J61" s="1259" t="n">
        <v>3</v>
      </c>
      <c r="K61" s="1259" t="n">
        <v>4</v>
      </c>
      <c r="L61" s="1259" t="n">
        <v>5</v>
      </c>
      <c r="M61" s="1259" t="n">
        <v>6</v>
      </c>
      <c r="N61" s="1259" t="n">
        <v>7</v>
      </c>
      <c r="O61" s="1260" t="n">
        <v>8</v>
      </c>
      <c r="P61" s="1261"/>
      <c r="Q61" s="1246"/>
      <c r="R61" s="1251"/>
      <c r="S61" s="1249"/>
      <c r="T61" s="1255" t="s">
        <v>1036</v>
      </c>
      <c r="U61" s="1255"/>
      <c r="V61" s="1255"/>
      <c r="W61" s="1255"/>
      <c r="X61" s="1256"/>
      <c r="Y61" s="1257"/>
      <c r="Z61" s="1258" t="n">
        <v>1</v>
      </c>
      <c r="AA61" s="1259" t="n">
        <v>2</v>
      </c>
      <c r="AB61" s="1259" t="n">
        <v>3</v>
      </c>
      <c r="AC61" s="1259" t="n">
        <v>4</v>
      </c>
      <c r="AD61" s="1259" t="n">
        <v>5</v>
      </c>
      <c r="AE61" s="1259" t="n">
        <v>6</v>
      </c>
      <c r="AF61" s="1259" t="n">
        <v>7</v>
      </c>
      <c r="AG61" s="1260" t="n">
        <v>8</v>
      </c>
      <c r="AH61" s="1261"/>
      <c r="AI61" s="1246"/>
      <c r="AJ61" s="1251"/>
      <c r="AK61" s="1249"/>
      <c r="AL61" s="1255" t="s">
        <v>1036</v>
      </c>
      <c r="AM61" s="1255"/>
      <c r="AN61" s="1255"/>
      <c r="AO61" s="1255"/>
      <c r="AP61" s="1256"/>
      <c r="AQ61" s="1257"/>
      <c r="AR61" s="1258" t="n">
        <v>1</v>
      </c>
      <c r="AS61" s="1259" t="n">
        <v>2</v>
      </c>
      <c r="AT61" s="1259" t="n">
        <v>3</v>
      </c>
      <c r="AU61" s="1259" t="n">
        <v>4</v>
      </c>
      <c r="AV61" s="1259" t="n">
        <v>5</v>
      </c>
      <c r="AW61" s="1259" t="n">
        <v>6</v>
      </c>
      <c r="AX61" s="1259" t="n">
        <v>7</v>
      </c>
      <c r="AY61" s="1260" t="n">
        <v>8</v>
      </c>
      <c r="AZ61" s="1261"/>
      <c r="BA61" s="1246"/>
      <c r="BB61" s="1251"/>
      <c r="BC61" s="1249"/>
      <c r="BD61" s="1255" t="s">
        <v>1036</v>
      </c>
      <c r="BE61" s="1255"/>
      <c r="BF61" s="1255"/>
      <c r="BG61" s="1255"/>
      <c r="BH61" s="1256"/>
      <c r="BI61" s="1257"/>
      <c r="BJ61" s="1258" t="n">
        <v>1</v>
      </c>
      <c r="BK61" s="1259" t="n">
        <v>2</v>
      </c>
      <c r="BL61" s="1259" t="n">
        <v>3</v>
      </c>
      <c r="BM61" s="1259" t="n">
        <v>4</v>
      </c>
      <c r="BN61" s="1259" t="n">
        <v>5</v>
      </c>
      <c r="BO61" s="1259" t="n">
        <v>6</v>
      </c>
      <c r="BP61" s="1259" t="n">
        <v>7</v>
      </c>
      <c r="BQ61" s="1260" t="n">
        <v>8</v>
      </c>
      <c r="BR61" s="1261"/>
      <c r="BS61" s="1246"/>
      <c r="BT61" s="1251"/>
      <c r="BU61" s="530"/>
      <c r="BV61" s="161"/>
      <c r="BW61" s="161"/>
      <c r="BX61" s="161"/>
      <c r="BY61" s="161"/>
      <c r="BZ61" s="161"/>
      <c r="CA61" s="161"/>
      <c r="CB61" s="161"/>
      <c r="CC61" s="161"/>
      <c r="CD61" s="161"/>
      <c r="CE61" s="161"/>
      <c r="CF61" s="161"/>
      <c r="CG61" s="161"/>
      <c r="CH61" s="161"/>
      <c r="CI61" s="161"/>
      <c r="CJ61" s="161"/>
      <c r="CK61" s="161"/>
      <c r="CL61" s="530"/>
      <c r="CM61" s="530"/>
    </row>
    <row r="62" customFormat="false" ht="13.5" hidden="false" customHeight="true" outlineLevel="0" collapsed="false">
      <c r="A62" s="1228"/>
      <c r="B62" s="1262" t="s">
        <v>964</v>
      </c>
      <c r="C62" s="1263"/>
      <c r="D62" s="1230"/>
      <c r="E62" s="1264" t="s">
        <v>943</v>
      </c>
      <c r="F62" s="1265" t="s">
        <v>832</v>
      </c>
      <c r="G62" s="1230"/>
      <c r="H62" s="1231"/>
      <c r="I62" s="1231"/>
      <c r="J62" s="1231"/>
      <c r="K62" s="1231"/>
      <c r="L62" s="1231"/>
      <c r="M62" s="1231"/>
      <c r="N62" s="1231"/>
      <c r="O62" s="1248"/>
      <c r="P62" s="1232"/>
      <c r="Q62" s="1246"/>
      <c r="R62" s="1234"/>
      <c r="S62" s="1228"/>
      <c r="T62" s="1262" t="s">
        <v>964</v>
      </c>
      <c r="U62" s="1263"/>
      <c r="V62" s="1230"/>
      <c r="W62" s="1264" t="s">
        <v>943</v>
      </c>
      <c r="X62" s="1265" t="s">
        <v>832</v>
      </c>
      <c r="Y62" s="1230"/>
      <c r="Z62" s="1231"/>
      <c r="AA62" s="1231"/>
      <c r="AB62" s="1231"/>
      <c r="AC62" s="1231"/>
      <c r="AD62" s="1231"/>
      <c r="AE62" s="1231"/>
      <c r="AF62" s="1231"/>
      <c r="AG62" s="1248"/>
      <c r="AH62" s="1232"/>
      <c r="AI62" s="1246"/>
      <c r="AJ62" s="1234"/>
      <c r="AK62" s="1228"/>
      <c r="AL62" s="1262" t="s">
        <v>964</v>
      </c>
      <c r="AM62" s="1263"/>
      <c r="AN62" s="1230"/>
      <c r="AO62" s="1264" t="s">
        <v>943</v>
      </c>
      <c r="AP62" s="1265" t="s">
        <v>832</v>
      </c>
      <c r="AQ62" s="1230"/>
      <c r="AR62" s="1231"/>
      <c r="AS62" s="1231"/>
      <c r="AT62" s="1231"/>
      <c r="AU62" s="1231"/>
      <c r="AV62" s="1231"/>
      <c r="AW62" s="1231"/>
      <c r="AX62" s="1231"/>
      <c r="AY62" s="1248"/>
      <c r="AZ62" s="1232"/>
      <c r="BA62" s="1246"/>
      <c r="BB62" s="1234"/>
      <c r="BC62" s="1228"/>
      <c r="BD62" s="1262" t="s">
        <v>964</v>
      </c>
      <c r="BE62" s="1263"/>
      <c r="BF62" s="1230"/>
      <c r="BG62" s="1264" t="s">
        <v>943</v>
      </c>
      <c r="BH62" s="1265" t="s">
        <v>832</v>
      </c>
      <c r="BI62" s="1230"/>
      <c r="BJ62" s="1231"/>
      <c r="BK62" s="1231"/>
      <c r="BL62" s="1231"/>
      <c r="BM62" s="1231"/>
      <c r="BN62" s="1231"/>
      <c r="BO62" s="1231"/>
      <c r="BP62" s="1231"/>
      <c r="BQ62" s="1248"/>
      <c r="BR62" s="1232"/>
      <c r="BS62" s="1246"/>
      <c r="BT62" s="1234"/>
    </row>
    <row r="63" customFormat="false" ht="18" hidden="false" customHeight="true" outlineLevel="0" collapsed="false">
      <c r="A63" s="1228"/>
      <c r="B63" s="1262"/>
      <c r="C63" s="1266" t="s">
        <v>846</v>
      </c>
      <c r="D63" s="1267" t="n">
        <v>1</v>
      </c>
      <c r="E63" s="1271" t="n">
        <f aca="false">'ERDE ALLE TAB'!CP33</f>
        <v>52</v>
      </c>
      <c r="F63" s="1271"/>
      <c r="G63" s="1267"/>
      <c r="H63" s="1269" t="n">
        <v>1.11</v>
      </c>
      <c r="I63" s="1269" t="n">
        <v>1.01</v>
      </c>
      <c r="J63" s="1269" t="n">
        <v>0.92</v>
      </c>
      <c r="K63" s="1269" t="n">
        <v>0.86</v>
      </c>
      <c r="L63" s="1269" t="n">
        <v>0.82</v>
      </c>
      <c r="M63" s="1269" t="n">
        <v>0.79</v>
      </c>
      <c r="N63" s="1269" t="n">
        <v>0.74</v>
      </c>
      <c r="O63" s="1269" t="n">
        <v>0.71</v>
      </c>
      <c r="P63" s="1270"/>
      <c r="Q63" s="1246" t="n">
        <f aca="false">(IF(E63=11,H63,IF(E63=12,I63,IF(E63=13,J63,IF(E63=14,K63,IF(E63=15,L63,IF(E63=16,M63,IF(E63=17,N63,IF(E63=18,O63,0)))))))))</f>
        <v>0</v>
      </c>
      <c r="R63" s="1234"/>
      <c r="S63" s="1228"/>
      <c r="T63" s="1262"/>
      <c r="U63" s="1266" t="s">
        <v>846</v>
      </c>
      <c r="V63" s="1267" t="n">
        <v>1</v>
      </c>
      <c r="W63" s="1271" t="n">
        <f aca="false">'ERDE ALLE TAB'!CS33</f>
        <v>0</v>
      </c>
      <c r="X63" s="1271"/>
      <c r="Y63" s="1267"/>
      <c r="Z63" s="1269" t="n">
        <v>1.13</v>
      </c>
      <c r="AA63" s="1269" t="n">
        <v>1.01</v>
      </c>
      <c r="AB63" s="1269" t="n">
        <v>0.92</v>
      </c>
      <c r="AC63" s="1269" t="n">
        <v>0.87</v>
      </c>
      <c r="AD63" s="1269" t="n">
        <v>0.82</v>
      </c>
      <c r="AE63" s="1269" t="n">
        <v>0.79</v>
      </c>
      <c r="AF63" s="1269" t="n">
        <v>0.75</v>
      </c>
      <c r="AG63" s="1269" t="n">
        <v>0.71</v>
      </c>
      <c r="AH63" s="1270"/>
      <c r="AI63" s="1246" t="n">
        <f aca="false">(IF(W63=11,Z63,IF(W63=12,AA63,IF(W63=13,AB63,IF(W63=14,AC63,IF(W63=15,AD63,IF(W63=16,AE63,IF(W63=17,AF63,IF(W63=18,AG63,0)))))))))</f>
        <v>0</v>
      </c>
      <c r="AJ63" s="1234"/>
      <c r="AK63" s="1228"/>
      <c r="AL63" s="1262"/>
      <c r="AM63" s="1266" t="s">
        <v>846</v>
      </c>
      <c r="AN63" s="1267" t="n">
        <v>1</v>
      </c>
      <c r="AO63" s="1271" t="n">
        <f aca="false">'ERDE ALLE TAB'!CV33</f>
        <v>0</v>
      </c>
      <c r="AP63" s="1271"/>
      <c r="AQ63" s="1267"/>
      <c r="AR63" s="1269" t="n">
        <v>1.13</v>
      </c>
      <c r="AS63" s="1269" t="n">
        <v>1.01</v>
      </c>
      <c r="AT63" s="1269" t="n">
        <v>0.92</v>
      </c>
      <c r="AU63" s="1269" t="n">
        <v>0.87</v>
      </c>
      <c r="AV63" s="1269" t="n">
        <v>0.83</v>
      </c>
      <c r="AW63" s="1269" t="n">
        <v>0.8</v>
      </c>
      <c r="AX63" s="1269" t="n">
        <v>0.75</v>
      </c>
      <c r="AY63" s="1269" t="n">
        <v>0.72</v>
      </c>
      <c r="AZ63" s="1270"/>
      <c r="BA63" s="1246" t="n">
        <f aca="false">(IF(AO63=11,AR63,IF(AO63=12,AS63,IF(AO63=13,AT63,IF(AO63=14,AU63,IF(AO63=15,AV63,IF(AO63=16,AW63,IF(AO63=17,AX63,IF(AO63=18,AY63,0)))))))))</f>
        <v>0</v>
      </c>
      <c r="BB63" s="1234"/>
      <c r="BC63" s="1228"/>
      <c r="BD63" s="1262"/>
      <c r="BE63" s="1266" t="s">
        <v>846</v>
      </c>
      <c r="BF63" s="1267" t="n">
        <v>1</v>
      </c>
      <c r="BG63" s="1271" t="n">
        <f aca="false">'ERDE ALLE TAB'!CY33</f>
        <v>0</v>
      </c>
      <c r="BH63" s="1271"/>
      <c r="BI63" s="1267"/>
      <c r="BJ63" s="1269" t="n">
        <v>1.14</v>
      </c>
      <c r="BK63" s="1269" t="n">
        <v>1.03</v>
      </c>
      <c r="BL63" s="1269" t="n">
        <v>0.95</v>
      </c>
      <c r="BM63" s="1269" t="n">
        <v>0.9</v>
      </c>
      <c r="BN63" s="1269" t="n">
        <v>0.86</v>
      </c>
      <c r="BO63" s="1269" t="n">
        <v>0.83</v>
      </c>
      <c r="BP63" s="1269" t="n">
        <v>0.78</v>
      </c>
      <c r="BQ63" s="1269" t="n">
        <v>0.75</v>
      </c>
      <c r="BR63" s="1270"/>
      <c r="BS63" s="1246" t="n">
        <f aca="false">(IF(BG63=11,BJ63,IF(BG63=12,BK63,IF(BG63=13,BL63,IF(BG63=14,BM63,IF(BG63=15,BN63,IF(BG63=16,BO63,IF(BG63=17,BP63,IF(BG63=18,BQ63,0)))))))))</f>
        <v>0</v>
      </c>
      <c r="BT63" s="1234"/>
    </row>
    <row r="64" customFormat="false" ht="18" hidden="false" customHeight="true" outlineLevel="0" collapsed="false">
      <c r="A64" s="1228"/>
      <c r="B64" s="1262"/>
      <c r="C64" s="1266" t="s">
        <v>849</v>
      </c>
      <c r="D64" s="1267" t="n">
        <v>2</v>
      </c>
      <c r="E64" s="1271"/>
      <c r="F64" s="1271"/>
      <c r="G64" s="1267"/>
      <c r="H64" s="1269" t="n">
        <v>1.07</v>
      </c>
      <c r="I64" s="1269" t="n">
        <v>0.94</v>
      </c>
      <c r="J64" s="1269" t="n">
        <v>0.84</v>
      </c>
      <c r="K64" s="1269" t="n">
        <v>0.78</v>
      </c>
      <c r="L64" s="1269" t="n">
        <v>0.74</v>
      </c>
      <c r="M64" s="1269" t="n">
        <v>0.71</v>
      </c>
      <c r="N64" s="1269" t="n">
        <v>0.66</v>
      </c>
      <c r="O64" s="1269" t="n">
        <v>0.63</v>
      </c>
      <c r="P64" s="1270"/>
      <c r="Q64" s="1246" t="n">
        <f aca="false">(IF(E63=21,H64,IF(E63=22,I64,IF(E63=23,J64,IF(E63=24,K64,IF(E63=25,L64,IF(E63=26,M64,IF(E63=27,N64,IF(E63=28,O64,0)))))))))</f>
        <v>0</v>
      </c>
      <c r="R64" s="1234"/>
      <c r="S64" s="1228"/>
      <c r="T64" s="1262"/>
      <c r="U64" s="1266" t="s">
        <v>849</v>
      </c>
      <c r="V64" s="1267" t="n">
        <v>2</v>
      </c>
      <c r="W64" s="1271"/>
      <c r="X64" s="1271"/>
      <c r="Y64" s="1267"/>
      <c r="Z64" s="1269" t="n">
        <v>1.07</v>
      </c>
      <c r="AA64" s="1269" t="n">
        <v>0.94</v>
      </c>
      <c r="AB64" s="1269" t="n">
        <v>0.84</v>
      </c>
      <c r="AC64" s="1269" t="n">
        <v>0.79</v>
      </c>
      <c r="AD64" s="1269" t="n">
        <v>0.75</v>
      </c>
      <c r="AE64" s="1269" t="n">
        <v>0.72</v>
      </c>
      <c r="AF64" s="1269" t="n">
        <v>0.67</v>
      </c>
      <c r="AG64" s="1269" t="n">
        <v>0.64</v>
      </c>
      <c r="AH64" s="1270"/>
      <c r="AI64" s="1246" t="n">
        <f aca="false">(IF(W63=21,Z64,IF(W63=22,AA64,IF(W63=23,AB64,IF(W63=24,AC64,IF(W63=25,AD64,IF(W63=26,AE64,IF(W63=27,AF64,IF(W63=28,AG64,0)))))))))</f>
        <v>0</v>
      </c>
      <c r="AJ64" s="1234"/>
      <c r="AK64" s="1228"/>
      <c r="AL64" s="1262"/>
      <c r="AM64" s="1266" t="s">
        <v>849</v>
      </c>
      <c r="AN64" s="1267" t="n">
        <v>2</v>
      </c>
      <c r="AO64" s="1271"/>
      <c r="AP64" s="1271"/>
      <c r="AQ64" s="1267"/>
      <c r="AR64" s="1269" t="n">
        <v>1.07</v>
      </c>
      <c r="AS64" s="1269" t="n">
        <v>0.94</v>
      </c>
      <c r="AT64" s="1269" t="n">
        <v>0.85</v>
      </c>
      <c r="AU64" s="1269" t="n">
        <v>0.8</v>
      </c>
      <c r="AV64" s="1269" t="n">
        <v>0.76</v>
      </c>
      <c r="AW64" s="1269" t="n">
        <v>0.73</v>
      </c>
      <c r="AX64" s="1269" t="n">
        <v>0.68</v>
      </c>
      <c r="AY64" s="1269" t="n">
        <v>0.65</v>
      </c>
      <c r="AZ64" s="1270"/>
      <c r="BA64" s="1246" t="n">
        <f aca="false">(IF(AO63=21,AR64,IF(AO63=22,AS64,IF(AO63=23,AT64,IF(AO63=24,AU64,IF(AO63=25,AV64,IF(AO63=26,AW64,IF(AO63=27,AX64,IF(AO63=28,AY64,0)))))))))</f>
        <v>0</v>
      </c>
      <c r="BB64" s="1234"/>
      <c r="BC64" s="1228"/>
      <c r="BD64" s="1262"/>
      <c r="BE64" s="1266" t="s">
        <v>849</v>
      </c>
      <c r="BF64" s="1267" t="n">
        <v>2</v>
      </c>
      <c r="BG64" s="1271"/>
      <c r="BH64" s="1271"/>
      <c r="BI64" s="1267"/>
      <c r="BJ64" s="1269" t="n">
        <v>1.09</v>
      </c>
      <c r="BK64" s="1269" t="n">
        <v>0.96</v>
      </c>
      <c r="BL64" s="1269" t="n">
        <v>0.87</v>
      </c>
      <c r="BM64" s="1269" t="n">
        <v>0.82</v>
      </c>
      <c r="BN64" s="1269" t="n">
        <v>0.78</v>
      </c>
      <c r="BO64" s="1269" t="n">
        <v>0.75</v>
      </c>
      <c r="BP64" s="1269" t="n">
        <v>0.71</v>
      </c>
      <c r="BQ64" s="1269" t="n">
        <v>0.67</v>
      </c>
      <c r="BR64" s="1270"/>
      <c r="BS64" s="1246" t="n">
        <f aca="false">(IF(BG63=21,BJ64,IF(BG63=22,BK64,IF(BG63=23,BL64,IF(BG63=24,BM64,IF(BG63=25,BN64,IF(BG63=26,BO64,IF(BG63=27,BP64,IF(BG63=28,BQ64,0)))))))))</f>
        <v>0</v>
      </c>
      <c r="BT64" s="1234"/>
    </row>
    <row r="65" customFormat="false" ht="18" hidden="false" customHeight="true" outlineLevel="0" collapsed="false">
      <c r="A65" s="1228"/>
      <c r="B65" s="1262"/>
      <c r="C65" s="1266" t="s">
        <v>853</v>
      </c>
      <c r="D65" s="1267" t="n">
        <v>3</v>
      </c>
      <c r="E65" s="1271"/>
      <c r="F65" s="1271"/>
      <c r="G65" s="1267"/>
      <c r="H65" s="1269" t="n">
        <v>1.02</v>
      </c>
      <c r="I65" s="1269" t="n">
        <v>0.87</v>
      </c>
      <c r="J65" s="1269" t="n">
        <v>0.77</v>
      </c>
      <c r="K65" s="1269" t="n">
        <v>0.72</v>
      </c>
      <c r="L65" s="1269" t="n">
        <v>0.67</v>
      </c>
      <c r="M65" s="1269" t="n">
        <v>0.65</v>
      </c>
      <c r="N65" s="1269" t="n">
        <v>0.6</v>
      </c>
      <c r="O65" s="1269" t="n">
        <v>0.57</v>
      </c>
      <c r="P65" s="1270"/>
      <c r="Q65" s="1246" t="n">
        <f aca="false">(IF(E63=31,H65,IF(E63=32,I65,IF(E63=33,J65,IF(E63=34,K65,IF(E63=35,L65,IF(E63=36,M65,IF(E63=37,N65,IF(E63=38,O65,0)))))))))</f>
        <v>0</v>
      </c>
      <c r="R65" s="1234"/>
      <c r="S65" s="1228"/>
      <c r="T65" s="1262"/>
      <c r="U65" s="1266" t="s">
        <v>853</v>
      </c>
      <c r="V65" s="1267" t="n">
        <v>3</v>
      </c>
      <c r="W65" s="1271"/>
      <c r="X65" s="1271"/>
      <c r="Y65" s="1267"/>
      <c r="Z65" s="1269" t="n">
        <v>1.02</v>
      </c>
      <c r="AA65" s="1269" t="n">
        <v>0.88</v>
      </c>
      <c r="AB65" s="1269" t="n">
        <v>0.78</v>
      </c>
      <c r="AC65" s="1269" t="n">
        <v>0.73</v>
      </c>
      <c r="AD65" s="1269" t="n">
        <v>0.68</v>
      </c>
      <c r="AE65" s="1269" t="n">
        <v>0.65</v>
      </c>
      <c r="AF65" s="1269" t="n">
        <v>0.61</v>
      </c>
      <c r="AG65" s="1269" t="n">
        <v>0.58</v>
      </c>
      <c r="AH65" s="1270"/>
      <c r="AI65" s="1246" t="n">
        <f aca="false">(IF(W63=31,Z65,IF(W63=32,AA65,IF(W63=33,AB65,IF(W63=34,AC65,IF(W63=35,AD65,IF(W63=36,AE65,IF(W63=37,AF65,IF(W63=38,AG65,0)))))))))</f>
        <v>0</v>
      </c>
      <c r="AJ65" s="1234"/>
      <c r="AK65" s="1228"/>
      <c r="AL65" s="1262"/>
      <c r="AM65" s="1266" t="s">
        <v>853</v>
      </c>
      <c r="AN65" s="1267" t="n">
        <v>3</v>
      </c>
      <c r="AO65" s="1271"/>
      <c r="AP65" s="1271"/>
      <c r="AQ65" s="1267"/>
      <c r="AR65" s="1269" t="n">
        <v>1.02</v>
      </c>
      <c r="AS65" s="1269" t="n">
        <v>0.88</v>
      </c>
      <c r="AT65" s="1269" t="n">
        <v>0.79</v>
      </c>
      <c r="AU65" s="1269" t="n">
        <v>0.73</v>
      </c>
      <c r="AV65" s="1269" t="n">
        <v>0.69</v>
      </c>
      <c r="AW65" s="1269" t="n">
        <v>0.66</v>
      </c>
      <c r="AX65" s="1269" t="n">
        <v>0.62</v>
      </c>
      <c r="AY65" s="1269" t="n">
        <v>0.59</v>
      </c>
      <c r="AZ65" s="1270"/>
      <c r="BA65" s="1246" t="n">
        <f aca="false">(IF(AO63=31,AR65,IF(AO63=32,AS65,IF(AO63=33,AT65,IF(AO63=34,AU65,IF(AO63=35,AV65,IF(AO63=36,AW65,IF(AO63=37,AX65,IF(AO63=38,AY65,0)))))))))</f>
        <v>0</v>
      </c>
      <c r="BB65" s="1234"/>
      <c r="BC65" s="1228"/>
      <c r="BD65" s="1262"/>
      <c r="BE65" s="1266" t="s">
        <v>853</v>
      </c>
      <c r="BF65" s="1267" t="n">
        <v>3</v>
      </c>
      <c r="BG65" s="1271"/>
      <c r="BH65" s="1271"/>
      <c r="BI65" s="1267"/>
      <c r="BJ65" s="1269" t="n">
        <v>1.04</v>
      </c>
      <c r="BK65" s="1269" t="n">
        <v>0.9</v>
      </c>
      <c r="BL65" s="1269" t="n">
        <v>0.81</v>
      </c>
      <c r="BM65" s="1269" t="n">
        <v>0.76</v>
      </c>
      <c r="BN65" s="1269" t="n">
        <v>0.72</v>
      </c>
      <c r="BO65" s="1269" t="n">
        <v>0.69</v>
      </c>
      <c r="BP65" s="1269" t="n">
        <v>0.64</v>
      </c>
      <c r="BQ65" s="1269" t="n">
        <v>0.61</v>
      </c>
      <c r="BR65" s="1270"/>
      <c r="BS65" s="1246" t="n">
        <f aca="false">(IF(BG63=31,BJ65,IF(BG63=32,BK65,IF(BG63=33,BL65,IF(BG63=34,BM65,IF(BG63=35,BN65,IF(BG63=36,BO65,IF(BG63=37,BP65,IF(BG63=38,BQ65,0)))))))))</f>
        <v>0</v>
      </c>
      <c r="BT65" s="1234"/>
    </row>
    <row r="66" customFormat="false" ht="18" hidden="false" customHeight="true" outlineLevel="0" collapsed="false">
      <c r="A66" s="1228"/>
      <c r="B66" s="1262"/>
      <c r="C66" s="1266" t="s">
        <v>856</v>
      </c>
      <c r="D66" s="1267" t="n">
        <v>4</v>
      </c>
      <c r="E66" s="1271"/>
      <c r="F66" s="1271"/>
      <c r="G66" s="1267"/>
      <c r="H66" s="1269" t="n">
        <v>0.95</v>
      </c>
      <c r="I66" s="1269" t="n">
        <v>0.79</v>
      </c>
      <c r="J66" s="1269" t="n">
        <v>0.69</v>
      </c>
      <c r="K66" s="1269" t="n">
        <v>0.64</v>
      </c>
      <c r="L66" s="1269" t="n">
        <v>0.6</v>
      </c>
      <c r="M66" s="1269" t="n">
        <v>0.57</v>
      </c>
      <c r="N66" s="1269" t="n">
        <v>0.53</v>
      </c>
      <c r="O66" s="1269" t="n">
        <v>0.5</v>
      </c>
      <c r="P66" s="1270"/>
      <c r="Q66" s="1246" t="n">
        <f aca="false">(IF(E63=41,H66,IF(E63=42,I66,IF(E63=43,J66,IF(E63=44,K66,IF(E63=45,L66,IF(E63=46,M66,IF(E63=47,N66,IF(E63=48,O66,0)))))))))</f>
        <v>0</v>
      </c>
      <c r="R66" s="1234"/>
      <c r="S66" s="1228"/>
      <c r="T66" s="1262"/>
      <c r="U66" s="1266" t="s">
        <v>856</v>
      </c>
      <c r="V66" s="1267" t="n">
        <v>4</v>
      </c>
      <c r="W66" s="1271"/>
      <c r="X66" s="1271"/>
      <c r="Y66" s="1267"/>
      <c r="Z66" s="1269" t="n">
        <v>0.95</v>
      </c>
      <c r="AA66" s="1269" t="n">
        <v>0.79</v>
      </c>
      <c r="AB66" s="1269" t="n">
        <v>0.69</v>
      </c>
      <c r="AC66" s="1269" t="n">
        <v>0.64</v>
      </c>
      <c r="AD66" s="1269" t="n">
        <v>0.6</v>
      </c>
      <c r="AE66" s="1269" t="n">
        <v>0.57</v>
      </c>
      <c r="AF66" s="1269" t="n">
        <v>0.53</v>
      </c>
      <c r="AG66" s="1269" t="n">
        <v>0.5</v>
      </c>
      <c r="AH66" s="1270"/>
      <c r="AI66" s="1246" t="n">
        <f aca="false">(IF(W63=41,Z66,IF(W63=42,AA66,IF(W63=43,AB66,IF(W63=44,AC66,IF(W63=45,AD66,IF(W63=46,AE66,IF(W63=47,AF66,IF(W63=48,AG66,0)))))))))</f>
        <v>0</v>
      </c>
      <c r="AJ66" s="1234"/>
      <c r="AK66" s="1228"/>
      <c r="AL66" s="1262"/>
      <c r="AM66" s="1266" t="s">
        <v>856</v>
      </c>
      <c r="AN66" s="1267" t="n">
        <v>4</v>
      </c>
      <c r="AO66" s="1271"/>
      <c r="AP66" s="1271"/>
      <c r="AQ66" s="1267"/>
      <c r="AR66" s="1269" t="n">
        <v>0.95</v>
      </c>
      <c r="AS66" s="1269" t="n">
        <v>0.79</v>
      </c>
      <c r="AT66" s="1269" t="n">
        <v>0.69</v>
      </c>
      <c r="AU66" s="1269" t="n">
        <v>0.64</v>
      </c>
      <c r="AV66" s="1269" t="n">
        <v>0.6</v>
      </c>
      <c r="AW66" s="1269" t="n">
        <v>0.57</v>
      </c>
      <c r="AX66" s="1269" t="n">
        <v>0.53</v>
      </c>
      <c r="AY66" s="1269" t="n">
        <v>0.5</v>
      </c>
      <c r="AZ66" s="1270"/>
      <c r="BA66" s="1246" t="n">
        <f aca="false">(IF(AO63=41,AR66,IF(AO63=42,AS66,IF(AO63=43,AT66,IF(AO63=44,AU66,IF(AO63=45,AV66,IF(AO63=46,AW66,IF(AO63=47,AX66,IF(AO63=48,AY66,0)))))))))</f>
        <v>0</v>
      </c>
      <c r="BB66" s="1234"/>
      <c r="BC66" s="1228"/>
      <c r="BD66" s="1262"/>
      <c r="BE66" s="1266" t="s">
        <v>856</v>
      </c>
      <c r="BF66" s="1267" t="n">
        <v>4</v>
      </c>
      <c r="BG66" s="1271"/>
      <c r="BH66" s="1271"/>
      <c r="BI66" s="1267"/>
      <c r="BJ66" s="1269" t="n">
        <v>0.97</v>
      </c>
      <c r="BK66" s="1269" t="n">
        <v>0.82</v>
      </c>
      <c r="BL66" s="1269" t="n">
        <v>0.73</v>
      </c>
      <c r="BM66" s="1269" t="n">
        <v>0.68</v>
      </c>
      <c r="BN66" s="1269" t="n">
        <v>0.64</v>
      </c>
      <c r="BO66" s="1269" t="n">
        <v>0.61</v>
      </c>
      <c r="BP66" s="1269" t="n">
        <v>0.57</v>
      </c>
      <c r="BQ66" s="1269" t="n">
        <v>0.54</v>
      </c>
      <c r="BR66" s="1270"/>
      <c r="BS66" s="1246" t="n">
        <f aca="false">(IF(BG63=41,BJ66,IF(BG63=42,BK66,IF(BG63=43,BL66,IF(BG63=44,BM66,IF(BG63=45,BN66,IF(BG63=46,BO66,IF(BG63=47,BP66,IF(BG63=48,BQ66,0)))))))))</f>
        <v>0</v>
      </c>
      <c r="BT66" s="1234"/>
    </row>
    <row r="67" customFormat="false" ht="18" hidden="false" customHeight="true" outlineLevel="0" collapsed="false">
      <c r="A67" s="1228"/>
      <c r="B67" s="1262"/>
      <c r="C67" s="1266" t="s">
        <v>859</v>
      </c>
      <c r="D67" s="1267" t="n">
        <v>5</v>
      </c>
      <c r="E67" s="1271"/>
      <c r="F67" s="1271"/>
      <c r="G67" s="1267"/>
      <c r="H67" s="1269" t="n">
        <v>0.89</v>
      </c>
      <c r="I67" s="1269" t="n">
        <v>0.72</v>
      </c>
      <c r="J67" s="1269" t="n">
        <v>0.62</v>
      </c>
      <c r="K67" s="1269" t="n">
        <v>0.57</v>
      </c>
      <c r="L67" s="1269" t="n">
        <v>0.53</v>
      </c>
      <c r="M67" s="1269" t="n">
        <v>0.51</v>
      </c>
      <c r="N67" s="1269" t="n">
        <v>0.47</v>
      </c>
      <c r="O67" s="1269" t="n">
        <v>0.44</v>
      </c>
      <c r="P67" s="1270"/>
      <c r="Q67" s="1246" t="n">
        <f aca="false">(IF(E63=51,H67,IF(E63=52,I67,IF(E63=53,J67,IF(E63=54,K67,IF(E63=55,L67,IF(E63=56,M67,IF(E63=57,N67,IF(E63=58,O67,0)))))))))</f>
        <v>0.72</v>
      </c>
      <c r="R67" s="1234"/>
      <c r="S67" s="1228"/>
      <c r="T67" s="1262"/>
      <c r="U67" s="1266" t="s">
        <v>859</v>
      </c>
      <c r="V67" s="1267" t="n">
        <v>5</v>
      </c>
      <c r="W67" s="1271"/>
      <c r="X67" s="1271"/>
      <c r="Y67" s="1267"/>
      <c r="Z67" s="1269" t="n">
        <v>0.89</v>
      </c>
      <c r="AA67" s="1269" t="n">
        <v>0.72</v>
      </c>
      <c r="AB67" s="1269" t="n">
        <v>0.62</v>
      </c>
      <c r="AC67" s="1269" t="n">
        <v>0.57</v>
      </c>
      <c r="AD67" s="1269" t="n">
        <v>0.53</v>
      </c>
      <c r="AE67" s="1269" t="n">
        <v>0.51</v>
      </c>
      <c r="AF67" s="1269" t="n">
        <v>0.47</v>
      </c>
      <c r="AG67" s="1269" t="n">
        <v>0.44</v>
      </c>
      <c r="AH67" s="1270"/>
      <c r="AI67" s="1246" t="n">
        <f aca="false">(IF(W63=51,Z67,IF(W63=52,AA67,IF(W63=53,AB67,IF(W63=54,AC67,IF(W63=55,AD67,IF(W63=56,AE67,IF(W63=57,AF67,IF(W63=58,AG67,0)))))))))</f>
        <v>0</v>
      </c>
      <c r="AJ67" s="1234"/>
      <c r="AK67" s="1228"/>
      <c r="AL67" s="1262"/>
      <c r="AM67" s="1266" t="s">
        <v>859</v>
      </c>
      <c r="AN67" s="1267" t="n">
        <v>5</v>
      </c>
      <c r="AO67" s="1271"/>
      <c r="AP67" s="1271"/>
      <c r="AQ67" s="1267"/>
      <c r="AR67" s="1269" t="n">
        <v>0.89</v>
      </c>
      <c r="AS67" s="1269" t="n">
        <v>0.72</v>
      </c>
      <c r="AT67" s="1269" t="n">
        <v>0.62</v>
      </c>
      <c r="AU67" s="1269" t="n">
        <v>0.57</v>
      </c>
      <c r="AV67" s="1269" t="n">
        <v>0.53</v>
      </c>
      <c r="AW67" s="1269" t="n">
        <v>0.51</v>
      </c>
      <c r="AX67" s="1269" t="n">
        <v>0.47</v>
      </c>
      <c r="AY67" s="1269" t="n">
        <v>0.44</v>
      </c>
      <c r="AZ67" s="1270"/>
      <c r="BA67" s="1246" t="n">
        <f aca="false">(IF(AO63=51,AR67,IF(AO63=52,AS67,IF(AO63=53,AT67,IF(AO63=54,AU67,IF(AO63=55,AV67,IF(AO63=56,AW67,IF(AO63=57,AX67,IF(AO63=58,AY67,0)))))))))</f>
        <v>0</v>
      </c>
      <c r="BB67" s="1234"/>
      <c r="BC67" s="1228"/>
      <c r="BD67" s="1262"/>
      <c r="BE67" s="1266" t="s">
        <v>859</v>
      </c>
      <c r="BF67" s="1267" t="n">
        <v>5</v>
      </c>
      <c r="BG67" s="1271"/>
      <c r="BH67" s="1271"/>
      <c r="BI67" s="1267"/>
      <c r="BJ67" s="1269" t="n">
        <v>0.91</v>
      </c>
      <c r="BK67" s="1269" t="n">
        <v>0.76</v>
      </c>
      <c r="BL67" s="1269" t="n">
        <v>0.66</v>
      </c>
      <c r="BM67" s="1269" t="n">
        <v>0.61</v>
      </c>
      <c r="BN67" s="1269" t="n">
        <v>0.57</v>
      </c>
      <c r="BO67" s="1269" t="n">
        <v>0.55</v>
      </c>
      <c r="BP67" s="1269" t="n">
        <v>0.51</v>
      </c>
      <c r="BQ67" s="1269" t="n">
        <v>0.48</v>
      </c>
      <c r="BR67" s="1270"/>
      <c r="BS67" s="1246" t="n">
        <f aca="false">(IF(BG63=51,BJ67,IF(BG63=52,BK67,IF(BG63=53,BL67,IF(BG63=54,BM67,IF(BG63=55,BN67,IF(BG63=56,BO67,IF(BG63=57,BP67,IF(BG63=58,BQ67,0)))))))))</f>
        <v>0</v>
      </c>
      <c r="BT67" s="1234"/>
    </row>
    <row r="68" customFormat="false" ht="13.5" hidden="false" customHeight="true" outlineLevel="0" collapsed="false">
      <c r="A68" s="1228"/>
      <c r="B68" s="1262"/>
      <c r="C68" s="1272" t="str">
        <f aca="false">CONCATENATE("914)  Erdverlegte Kabel: Wärmewiderstand K*m/W = 2,5    Belastungsgrad =  0,5 bis 1,00")</f>
        <v>914)  Erdverlegte Kabel: Wärmewiderstand K*m/W = 2,5    Belastungsgrad =  0,5 bis 1,00</v>
      </c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32"/>
      <c r="Q68" s="1273" t="n">
        <f aca="false">SUM(Q63:Q67)</f>
        <v>0.72</v>
      </c>
      <c r="R68" s="1234"/>
      <c r="S68" s="1228"/>
      <c r="T68" s="1262"/>
      <c r="U68" s="1272" t="str">
        <f aca="false">CONCATENATE("924)  Erdverlegte Kabel: Wärmewiderstand K*m/W = 2,5    Belastungsgrad =  0,5 bis 1,00")</f>
        <v>924)  Erdverlegte Kabel: Wärmewiderstand K*m/W = 2,5    Belastungsgrad =  0,5 bis 1,00</v>
      </c>
      <c r="V68" s="1272"/>
      <c r="W68" s="1272"/>
      <c r="X68" s="1272"/>
      <c r="Y68" s="1272"/>
      <c r="Z68" s="1272"/>
      <c r="AA68" s="1272"/>
      <c r="AB68" s="1272"/>
      <c r="AC68" s="1272"/>
      <c r="AD68" s="1272"/>
      <c r="AE68" s="1272"/>
      <c r="AF68" s="1272"/>
      <c r="AG68" s="1272"/>
      <c r="AH68" s="1232"/>
      <c r="AI68" s="1273" t="n">
        <f aca="false">SUM(AI63:AI67)</f>
        <v>0</v>
      </c>
      <c r="AJ68" s="1234"/>
      <c r="AK68" s="1228"/>
      <c r="AL68" s="1262"/>
      <c r="AM68" s="1272" t="str">
        <f aca="false">CONCATENATE("934)  Erdverlegte Kabel: Wärmewiderstand K*m/W = 2,5    Belastungsgrad =  0,5 bis 1,00")</f>
        <v>934)  Erdverlegte Kabel: Wärmewiderstand K*m/W = 2,5    Belastungsgrad =  0,5 bis 1,00</v>
      </c>
      <c r="AN68" s="1272"/>
      <c r="AO68" s="1272"/>
      <c r="AP68" s="1272"/>
      <c r="AQ68" s="1272"/>
      <c r="AR68" s="1272"/>
      <c r="AS68" s="1272"/>
      <c r="AT68" s="1272"/>
      <c r="AU68" s="1272"/>
      <c r="AV68" s="1272"/>
      <c r="AW68" s="1272"/>
      <c r="AX68" s="1272"/>
      <c r="AY68" s="1272"/>
      <c r="AZ68" s="1232"/>
      <c r="BA68" s="1273" t="n">
        <f aca="false">SUM(BA63:BA67)</f>
        <v>0</v>
      </c>
      <c r="BB68" s="1234"/>
      <c r="BC68" s="1228"/>
      <c r="BD68" s="1262"/>
      <c r="BE68" s="1272" t="str">
        <f aca="false">CONCATENATE("944)  Erdverlegte Kabel: Wärmewiderstand K*m/W = 2,5    Belastungsgrad =  0,5 bis 1,00")</f>
        <v>944)  Erdverlegte Kabel: Wärmewiderstand K*m/W = 2,5    Belastungsgrad =  0,5 bis 1,00</v>
      </c>
      <c r="BF68" s="1272"/>
      <c r="BG68" s="1272"/>
      <c r="BH68" s="1272"/>
      <c r="BI68" s="1272"/>
      <c r="BJ68" s="1272"/>
      <c r="BK68" s="1272"/>
      <c r="BL68" s="1272"/>
      <c r="BM68" s="1272"/>
      <c r="BN68" s="1272"/>
      <c r="BO68" s="1272"/>
      <c r="BP68" s="1272"/>
      <c r="BQ68" s="1272"/>
      <c r="BR68" s="1232"/>
      <c r="BS68" s="1273" t="n">
        <f aca="false">SUM(BS63:BS67)</f>
        <v>0</v>
      </c>
      <c r="BT68" s="1234"/>
    </row>
    <row r="69" customFormat="false" ht="13.5" hidden="false" customHeight="true" outlineLevel="0" collapsed="false">
      <c r="A69" s="1228"/>
      <c r="B69" s="1262"/>
      <c r="C69" s="1274" t="str">
        <f aca="false">CONCATENATE("       VPE Kabel  Anzahl der Drehstromsysteme = ",Q60)</f>
        <v>       VPE Kabel  Anzahl der Drehstromsysteme = 2</v>
      </c>
      <c r="D69" s="1274"/>
      <c r="E69" s="1274"/>
      <c r="F69" s="1274"/>
      <c r="G69" s="1274"/>
      <c r="H69" s="1274"/>
      <c r="I69" s="1274"/>
      <c r="J69" s="1274"/>
      <c r="K69" s="1274"/>
      <c r="L69" s="1274"/>
      <c r="M69" s="1274"/>
      <c r="N69" s="1274"/>
      <c r="O69" s="1274"/>
      <c r="P69" s="1232"/>
      <c r="Q69" s="1273"/>
      <c r="R69" s="1234"/>
      <c r="S69" s="1228"/>
      <c r="T69" s="1262"/>
      <c r="U69" s="1274" t="str">
        <f aca="false">CONCATENATE("       PVC Kabel  Anzahl der Drehstromsysteme = ",AI60)</f>
        <v>       PVC Kabel  Anzahl der Drehstromsysteme = 10</v>
      </c>
      <c r="V69" s="1274"/>
      <c r="W69" s="1274"/>
      <c r="X69" s="1274"/>
      <c r="Y69" s="1274"/>
      <c r="Z69" s="1274"/>
      <c r="AA69" s="1274"/>
      <c r="AB69" s="1274"/>
      <c r="AC69" s="1274"/>
      <c r="AD69" s="1274"/>
      <c r="AE69" s="1274"/>
      <c r="AF69" s="1274"/>
      <c r="AG69" s="1274"/>
      <c r="AH69" s="1232"/>
      <c r="AI69" s="1273"/>
      <c r="AJ69" s="1234"/>
      <c r="AK69" s="1228"/>
      <c r="AL69" s="1262"/>
      <c r="AM69" s="1274" t="str">
        <f aca="false">CONCATENATE("       Masse Kabel  Anzahl der Drehstromsysteme = ",BA60)</f>
        <v>       Masse Kabel  Anzahl der Drehstromsysteme = 10</v>
      </c>
      <c r="AN69" s="1274"/>
      <c r="AO69" s="1274"/>
      <c r="AP69" s="1274"/>
      <c r="AQ69" s="1274"/>
      <c r="AR69" s="1274"/>
      <c r="AS69" s="1274"/>
      <c r="AT69" s="1274"/>
      <c r="AU69" s="1274"/>
      <c r="AV69" s="1274"/>
      <c r="AW69" s="1274"/>
      <c r="AX69" s="1274"/>
      <c r="AY69" s="1274"/>
      <c r="AZ69" s="1232"/>
      <c r="BA69" s="1273"/>
      <c r="BB69" s="1234"/>
      <c r="BC69" s="1228"/>
      <c r="BD69" s="1262"/>
      <c r="BE69" s="1274" t="str">
        <f aca="false">CONCATENATE("        Anzahl der Drehstromsysteme = ",BS60)</f>
        <v>        Anzahl der Drehstromsysteme = 10</v>
      </c>
      <c r="BF69" s="1274"/>
      <c r="BG69" s="1274"/>
      <c r="BH69" s="1274"/>
      <c r="BI69" s="1274"/>
      <c r="BJ69" s="1274"/>
      <c r="BK69" s="1274"/>
      <c r="BL69" s="1274"/>
      <c r="BM69" s="1274"/>
      <c r="BN69" s="1274"/>
      <c r="BO69" s="1274"/>
      <c r="BP69" s="1274"/>
      <c r="BQ69" s="1274"/>
      <c r="BR69" s="1232"/>
      <c r="BS69" s="1273"/>
      <c r="BT69" s="1234"/>
    </row>
    <row r="70" s="1231" customFormat="true" ht="8.1" hidden="false" customHeight="true" outlineLevel="0" collapsed="false">
      <c r="A70" s="1228"/>
      <c r="C70" s="1230"/>
      <c r="D70" s="1230"/>
      <c r="G70" s="1230"/>
      <c r="P70" s="1232"/>
      <c r="Q70" s="1241"/>
      <c r="R70" s="1234"/>
      <c r="S70" s="1228"/>
      <c r="U70" s="1230"/>
      <c r="V70" s="1230"/>
      <c r="Y70" s="1230"/>
      <c r="AH70" s="1232"/>
      <c r="AI70" s="1241"/>
      <c r="AJ70" s="1234"/>
      <c r="AK70" s="1228"/>
      <c r="AM70" s="1230"/>
      <c r="AN70" s="1230"/>
      <c r="AQ70" s="1230"/>
      <c r="AZ70" s="1232"/>
      <c r="BA70" s="1241"/>
      <c r="BB70" s="1234"/>
      <c r="BC70" s="1228"/>
      <c r="BE70" s="1230"/>
      <c r="BF70" s="1230"/>
      <c r="BI70" s="1230"/>
      <c r="BR70" s="1232"/>
      <c r="BS70" s="1241"/>
      <c r="BT70" s="1234"/>
      <c r="BU70" s="530"/>
      <c r="BV70" s="161"/>
      <c r="BW70" s="161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530"/>
      <c r="CM70" s="530"/>
    </row>
    <row r="71" customFormat="false" ht="12.75" hidden="false" customHeight="true" outlineLevel="0" collapsed="false">
      <c r="A71" s="1228"/>
      <c r="B71" s="1231"/>
      <c r="C71" s="1230"/>
      <c r="D71" s="1230"/>
      <c r="E71" s="1231"/>
      <c r="F71" s="1231"/>
      <c r="G71" s="1230"/>
      <c r="H71" s="1231"/>
      <c r="I71" s="1231"/>
      <c r="J71" s="1231"/>
      <c r="K71" s="1231"/>
      <c r="L71" s="1231"/>
      <c r="M71" s="1231"/>
      <c r="N71" s="1231"/>
      <c r="O71" s="1231"/>
      <c r="P71" s="1232"/>
      <c r="R71" s="1234"/>
      <c r="S71" s="1228"/>
      <c r="T71" s="1231"/>
      <c r="U71" s="1230"/>
      <c r="V71" s="1230"/>
      <c r="W71" s="1231"/>
      <c r="X71" s="1231"/>
      <c r="Y71" s="1230"/>
      <c r="Z71" s="1231"/>
      <c r="AA71" s="1231"/>
      <c r="AB71" s="1231"/>
      <c r="AC71" s="1231"/>
      <c r="AD71" s="1231"/>
      <c r="AE71" s="1231"/>
      <c r="AF71" s="1231"/>
      <c r="AG71" s="1231"/>
      <c r="AH71" s="1232"/>
      <c r="AJ71" s="1234"/>
      <c r="AK71" s="1228"/>
      <c r="AL71" s="1231"/>
      <c r="AM71" s="1230"/>
      <c r="AN71" s="1230"/>
      <c r="AO71" s="1231"/>
      <c r="AP71" s="1231"/>
      <c r="AQ71" s="1230"/>
      <c r="AR71" s="1231"/>
      <c r="AS71" s="1231"/>
      <c r="AT71" s="1231"/>
      <c r="AU71" s="1231"/>
      <c r="AV71" s="1231"/>
      <c r="AW71" s="1231"/>
      <c r="AX71" s="1231"/>
      <c r="AY71" s="1231"/>
      <c r="AZ71" s="1232"/>
      <c r="BB71" s="1234"/>
      <c r="BC71" s="1228"/>
      <c r="BD71" s="1231"/>
      <c r="BE71" s="1230"/>
      <c r="BF71" s="1230"/>
      <c r="BG71" s="1231"/>
      <c r="BH71" s="1231"/>
      <c r="BI71" s="1230"/>
      <c r="BJ71" s="1231"/>
      <c r="BK71" s="1231"/>
      <c r="BL71" s="1231"/>
      <c r="BM71" s="1231"/>
      <c r="BN71" s="1231"/>
      <c r="BO71" s="1231"/>
      <c r="BP71" s="1231"/>
      <c r="BQ71" s="1231"/>
      <c r="BR71" s="1232"/>
      <c r="BT71" s="1234"/>
    </row>
    <row r="72" customFormat="false" ht="12.75" hidden="false" customHeight="tru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1"/>
      <c r="O72" s="1231"/>
      <c r="P72" s="1232"/>
      <c r="R72" s="1234"/>
      <c r="S72" s="1228"/>
      <c r="T72" s="1231"/>
      <c r="U72" s="1230"/>
      <c r="V72" s="1230"/>
      <c r="W72" s="1231"/>
      <c r="X72" s="1231"/>
      <c r="Y72" s="1230"/>
      <c r="Z72" s="1231"/>
      <c r="AA72" s="1231"/>
      <c r="AB72" s="1231"/>
      <c r="AC72" s="1231"/>
      <c r="AD72" s="1231"/>
      <c r="AE72" s="1231"/>
      <c r="AF72" s="1231"/>
      <c r="AG72" s="1231"/>
      <c r="AH72" s="1232"/>
      <c r="AJ72" s="1234"/>
      <c r="AK72" s="1228"/>
      <c r="AL72" s="1231"/>
      <c r="AM72" s="1230"/>
      <c r="AN72" s="1230"/>
      <c r="AO72" s="1231"/>
      <c r="AP72" s="1231"/>
      <c r="AQ72" s="1230"/>
      <c r="AR72" s="1231"/>
      <c r="AS72" s="1231"/>
      <c r="AT72" s="1231"/>
      <c r="AU72" s="1231"/>
      <c r="AV72" s="1231"/>
      <c r="AW72" s="1231"/>
      <c r="AX72" s="1231"/>
      <c r="AY72" s="1231"/>
      <c r="AZ72" s="1232"/>
      <c r="BB72" s="1234"/>
      <c r="BC72" s="1228"/>
      <c r="BD72" s="1231"/>
      <c r="BE72" s="1230"/>
      <c r="BF72" s="1230"/>
      <c r="BG72" s="1231"/>
      <c r="BH72" s="1231"/>
      <c r="BI72" s="1230"/>
      <c r="BJ72" s="1231"/>
      <c r="BK72" s="1231"/>
      <c r="BL72" s="1231"/>
      <c r="BM72" s="1231"/>
      <c r="BN72" s="1231"/>
      <c r="BO72" s="1231"/>
      <c r="BP72" s="1231"/>
      <c r="BQ72" s="1231"/>
      <c r="BR72" s="1232"/>
      <c r="BT72" s="1234"/>
    </row>
    <row r="73" customFormat="false" ht="12.75" hidden="false" customHeight="true" outlineLevel="0" collapsed="false">
      <c r="A73" s="1228"/>
      <c r="B73" s="1231"/>
      <c r="C73" s="1278" t="str">
        <f aca="false">IF(C90=1,IF(Q20&gt;0,C20,IF(Q36&gt;0,C36,IF(Q52&gt;0,C52,IF(Q68&gt;0,C68,"FEHLER"))))," Für Reduktion (nur) ein Feld auswählen")</f>
        <v>914)  Erdverlegte Kabel: Wärmewiderstand K*m/W = 2,5    Belastungsgrad =  0,5 bis 1,00</v>
      </c>
      <c r="D73" s="1278"/>
      <c r="E73" s="1278"/>
      <c r="F73" s="1278"/>
      <c r="G73" s="1278"/>
      <c r="H73" s="1278"/>
      <c r="I73" s="1278"/>
      <c r="J73" s="1278"/>
      <c r="K73" s="1278"/>
      <c r="L73" s="1278"/>
      <c r="M73" s="1278"/>
      <c r="N73" s="1278"/>
      <c r="O73" s="1278"/>
      <c r="P73" s="1232"/>
      <c r="Q73" s="1279" t="n">
        <f aca="false">Q20+Q36+Q52+Q68</f>
        <v>0.72</v>
      </c>
      <c r="R73" s="1234"/>
      <c r="S73" s="1228"/>
      <c r="T73" s="1231"/>
      <c r="U73" s="1278" t="str">
        <f aca="false">IF(U90=1,IF(AI20&gt;0,U20,IF(AI36&gt;0,U36,IF(AI52&gt;0,U52,IF(AI68&gt;0,U68,"FEHLER"))))," Für Reduktion (nur) ein Feld auswählen")</f>
        <v> Für Reduktion (nur) ein Feld auswählen</v>
      </c>
      <c r="V73" s="1278"/>
      <c r="W73" s="1278"/>
      <c r="X73" s="1278"/>
      <c r="Y73" s="1278"/>
      <c r="Z73" s="1278"/>
      <c r="AA73" s="1278"/>
      <c r="AB73" s="1278"/>
      <c r="AC73" s="1278"/>
      <c r="AD73" s="1278"/>
      <c r="AE73" s="1278"/>
      <c r="AF73" s="1278"/>
      <c r="AG73" s="1278"/>
      <c r="AH73" s="1232"/>
      <c r="AI73" s="1279" t="n">
        <f aca="false">AI20+AI36+AI52+AI68</f>
        <v>0</v>
      </c>
      <c r="AJ73" s="1234"/>
      <c r="AK73" s="1228"/>
      <c r="AL73" s="1231"/>
      <c r="AM73" s="1278" t="str">
        <f aca="false">IF(AM90=1,IF(BA20&gt;0,AM20,IF(BA36&gt;0,AM36,IF(BA52&gt;0,AM52,IF(BA68&gt;0,AM68,"FEHLER"))))," Für Reduktion (nur) ein Feld auswählen")</f>
        <v> Für Reduktion (nur) ein Feld auswählen</v>
      </c>
      <c r="AN73" s="1278"/>
      <c r="AO73" s="1278"/>
      <c r="AP73" s="1278"/>
      <c r="AQ73" s="1278"/>
      <c r="AR73" s="1278"/>
      <c r="AS73" s="1278"/>
      <c r="AT73" s="1278"/>
      <c r="AU73" s="1278"/>
      <c r="AV73" s="1278"/>
      <c r="AW73" s="1278"/>
      <c r="AX73" s="1278"/>
      <c r="AY73" s="1278"/>
      <c r="AZ73" s="1232"/>
      <c r="BA73" s="1279" t="n">
        <f aca="false">BA20+BA36+BA52+BA68</f>
        <v>0</v>
      </c>
      <c r="BB73" s="1234"/>
      <c r="BC73" s="1228"/>
      <c r="BD73" s="1231"/>
      <c r="BE73" s="1278" t="str">
        <f aca="false">IF(BE90=1,IF(BS20&gt;0,BE20,IF(BS36&gt;0,BE36,IF(BS52&gt;0,BE52,IF(BS68&gt;0,BE68,"FEHLER"))))," Für Reduktion (nur) ein Feld auswählen")</f>
        <v> Für Reduktion (nur) ein Feld auswählen</v>
      </c>
      <c r="BF73" s="1278"/>
      <c r="BG73" s="1278"/>
      <c r="BH73" s="1278"/>
      <c r="BI73" s="1278"/>
      <c r="BJ73" s="1278"/>
      <c r="BK73" s="1278"/>
      <c r="BL73" s="1278"/>
      <c r="BM73" s="1278"/>
      <c r="BN73" s="1278"/>
      <c r="BO73" s="1278"/>
      <c r="BP73" s="1278"/>
      <c r="BQ73" s="1278"/>
      <c r="BR73" s="1232"/>
      <c r="BS73" s="1279" t="n">
        <f aca="false">BS20+BS36+BS52+BS68</f>
        <v>0</v>
      </c>
      <c r="BT73" s="1234"/>
    </row>
    <row r="74" customFormat="false" ht="12.75" hidden="false" customHeight="true" outlineLevel="0" collapsed="false">
      <c r="A74" s="1228"/>
      <c r="B74" s="1231"/>
      <c r="C74" s="1280" t="str">
        <f aca="false">IF(C90=1,IF(Q20&gt;0,C21,IF(Q36&gt;0,C37,IF(Q52&gt;0,C53,IF(Q68&gt;0,C69,"FEHLER"))))," Für Reduktion (nur) ein Feld auswählen")</f>
        <v>       VPE Kabel  Anzahl der Drehstromsysteme = 2</v>
      </c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280"/>
      <c r="P74" s="1232"/>
      <c r="Q74" s="1279"/>
      <c r="R74" s="1234"/>
      <c r="S74" s="1228"/>
      <c r="T74" s="1231"/>
      <c r="U74" s="1280" t="str">
        <f aca="false">IF(U90=1,IF(AI20&gt;0,U21,IF(AI36&gt;0,U37,IF(AI52&gt;0,U53,IF(AI68&gt;0,U69,"FEHLER"))))," Für Reduktion (nur) ein Feld auswählen")</f>
        <v> Für Reduktion (nur) ein Feld auswählen</v>
      </c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32"/>
      <c r="AI74" s="1279"/>
      <c r="AJ74" s="1234"/>
      <c r="AK74" s="1228"/>
      <c r="AL74" s="1231"/>
      <c r="AM74" s="1280" t="str">
        <f aca="false">IF(AM90=1,IF(BA20&gt;0,AM21,IF(BA36&gt;0,AM37,IF(BA52&gt;0,AM53,IF(BA68&gt;0,AM69,"FEHLER"))))," Für Reduktion (nur) ein Feld auswählen")</f>
        <v> Für Reduktion (nur) ein Feld auswählen</v>
      </c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32"/>
      <c r="BA74" s="1279"/>
      <c r="BB74" s="1234"/>
      <c r="BC74" s="1228"/>
      <c r="BD74" s="1231"/>
      <c r="BE74" s="1280" t="str">
        <f aca="false">IF(BE90=1,IF(BS20&gt;0,BE21,IF(BS36&gt;0,BE37,IF(BS52&gt;0,BE53,IF(BS68&gt;0,BE69,"FEHLER"))))," Für Reduktion (nur) ein Feld auswählen")</f>
        <v> Für Reduktion (nur) ein Feld auswählen</v>
      </c>
      <c r="BF74" s="1280"/>
      <c r="BG74" s="1280"/>
      <c r="BH74" s="1280"/>
      <c r="BI74" s="1280"/>
      <c r="BJ74" s="1280"/>
      <c r="BK74" s="1280"/>
      <c r="BL74" s="1280"/>
      <c r="BM74" s="1280"/>
      <c r="BN74" s="1280"/>
      <c r="BO74" s="1280"/>
      <c r="BP74" s="1280"/>
      <c r="BQ74" s="1280"/>
      <c r="BR74" s="1232"/>
      <c r="BS74" s="1279"/>
      <c r="BT74" s="1234"/>
    </row>
    <row r="75" customFormat="false" ht="12.75" hidden="false" customHeight="true" outlineLevel="0" collapsed="false">
      <c r="A75" s="1282"/>
      <c r="B75" s="1283"/>
      <c r="C75" s="1284"/>
      <c r="D75" s="1284"/>
      <c r="E75" s="1283"/>
      <c r="F75" s="1283"/>
      <c r="G75" s="1284"/>
      <c r="H75" s="1283"/>
      <c r="I75" s="1283"/>
      <c r="J75" s="1283"/>
      <c r="K75" s="1283"/>
      <c r="L75" s="1283"/>
      <c r="M75" s="1283"/>
      <c r="N75" s="1283"/>
      <c r="O75" s="1283"/>
      <c r="P75" s="1285"/>
      <c r="Q75" s="1286"/>
      <c r="R75" s="1287"/>
      <c r="S75" s="1282"/>
      <c r="T75" s="1283"/>
      <c r="U75" s="1284"/>
      <c r="V75" s="1284"/>
      <c r="W75" s="1283"/>
      <c r="X75" s="1283"/>
      <c r="Y75" s="1284"/>
      <c r="Z75" s="1283"/>
      <c r="AA75" s="1283"/>
      <c r="AB75" s="1283"/>
      <c r="AC75" s="1283"/>
      <c r="AD75" s="1283"/>
      <c r="AE75" s="1283"/>
      <c r="AF75" s="1283"/>
      <c r="AG75" s="1283"/>
      <c r="AH75" s="1285"/>
      <c r="AI75" s="1286"/>
      <c r="AJ75" s="1287"/>
      <c r="AK75" s="1282"/>
      <c r="AL75" s="1283"/>
      <c r="AM75" s="1284"/>
      <c r="AN75" s="1284"/>
      <c r="AO75" s="1283"/>
      <c r="AP75" s="1283"/>
      <c r="AQ75" s="1284"/>
      <c r="AR75" s="1283"/>
      <c r="AS75" s="1283"/>
      <c r="AT75" s="1283"/>
      <c r="AU75" s="1283"/>
      <c r="AV75" s="1283"/>
      <c r="AW75" s="1283"/>
      <c r="AX75" s="1283"/>
      <c r="AY75" s="1283"/>
      <c r="AZ75" s="1285"/>
      <c r="BA75" s="1286"/>
      <c r="BB75" s="1287"/>
      <c r="BC75" s="1282"/>
      <c r="BD75" s="1283"/>
      <c r="BE75" s="1284"/>
      <c r="BF75" s="1284"/>
      <c r="BG75" s="1283"/>
      <c r="BH75" s="1283"/>
      <c r="BI75" s="1284"/>
      <c r="BJ75" s="1283"/>
      <c r="BK75" s="1283"/>
      <c r="BL75" s="1283"/>
      <c r="BM75" s="1283"/>
      <c r="BN75" s="1283"/>
      <c r="BO75" s="1283"/>
      <c r="BP75" s="1283"/>
      <c r="BQ75" s="1283"/>
      <c r="BR75" s="1285"/>
      <c r="BS75" s="1286"/>
      <c r="BT75" s="1287"/>
    </row>
    <row r="76" customFormat="false" ht="12.75" hidden="false" customHeight="true" outlineLevel="0" collapsed="false"/>
    <row r="77" customFormat="false" ht="12.75" hidden="false" customHeight="true" outlineLevel="0" collapsed="false">
      <c r="B77" s="1279" t="n">
        <f aca="false">SUM(Q77+AI77+BA77+BS77+CK77+C90+U90+AM90+BE90)</f>
        <v>2</v>
      </c>
      <c r="C77" s="1278" t="str">
        <f aca="false">IF(B77&gt;2,"FEHLER",IF(Q73&gt;0,C73,IF(AI73&gt;0,U73,IF(BA73&gt;0,AM73,IF(BS73&gt;0,BE73,IF(CK73&gt;0,BW73))))))</f>
        <v>914)  Erdverlegte Kabel: Wärmewiderstand K*m/W = 2,5    Belastungsgrad =  0,5 bis 1,00</v>
      </c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278"/>
      <c r="Q77" s="1279" t="n">
        <f aca="false">IF(Q73&gt;0,1,0)</f>
        <v>1</v>
      </c>
      <c r="R77" s="530"/>
      <c r="S77" s="530"/>
      <c r="T77" s="530"/>
      <c r="AI77" s="1279" t="n">
        <f aca="false">IF(AI73&gt;0,1,0)</f>
        <v>0</v>
      </c>
      <c r="BA77" s="1279" t="n">
        <f aca="false">IF(BA73&gt;0,1,0)</f>
        <v>0</v>
      </c>
      <c r="BD77" s="1211"/>
      <c r="BS77" s="1279" t="n">
        <f aca="false">IF(BS73&gt;0,1,0)</f>
        <v>0</v>
      </c>
      <c r="BU77" s="1210"/>
      <c r="CL77" s="1210"/>
      <c r="CM77" s="1210"/>
    </row>
    <row r="78" customFormat="false" ht="12.75" hidden="false" customHeight="true" outlineLevel="0" collapsed="false">
      <c r="B78" s="1279"/>
      <c r="C78" s="1280" t="str">
        <f aca="false">IF(B77&gt;2,"FEHLER",IF(Q73&gt;0,C74,IF(AI73&gt;0,U74,IF(BA73&gt;0,AM74,IF(BS73&gt;0,BE74,IF(CK73&gt;0,BW74))))))</f>
        <v>       VPE Kabel  Anzahl der Drehstromsysteme = 2</v>
      </c>
      <c r="D78" s="1280"/>
      <c r="E78" s="1280"/>
      <c r="F78" s="1280"/>
      <c r="G78" s="1280"/>
      <c r="H78" s="1280"/>
      <c r="I78" s="1280"/>
      <c r="J78" s="1280"/>
      <c r="K78" s="1280"/>
      <c r="L78" s="1280"/>
      <c r="M78" s="1280"/>
      <c r="N78" s="1280"/>
      <c r="O78" s="1280"/>
      <c r="Q78" s="1279"/>
      <c r="R78" s="530"/>
      <c r="S78" s="530"/>
      <c r="T78" s="530"/>
      <c r="AI78" s="1279"/>
      <c r="BA78" s="1279"/>
      <c r="BS78" s="1279"/>
      <c r="BU78" s="1210"/>
      <c r="CL78" s="1210"/>
      <c r="CM78" s="1210"/>
    </row>
    <row r="79" customFormat="false" ht="12.75" hidden="false" customHeight="true" outlineLevel="0" collapsed="false">
      <c r="BU79" s="1210"/>
      <c r="CL79" s="1210"/>
      <c r="CM79" s="1210"/>
    </row>
    <row r="80" s="1212" customFormat="true" ht="12.75" hidden="false" customHeight="true" outlineLevel="0" collapsed="false">
      <c r="C80" s="737"/>
      <c r="D80" s="737"/>
      <c r="G80" s="737"/>
      <c r="Q80" s="1279" t="n">
        <f aca="false">IF(B77&gt;2,"FEHLER",IF(Q73&gt;0,Q73,IF(AI73&gt;0,AI73,IF(BA73&gt;0,BA73,IF(BS73&gt;0,BS73,IF(CK73&gt;0,CK73))))))</f>
        <v>0.72</v>
      </c>
      <c r="U80" s="737"/>
      <c r="V80" s="737"/>
      <c r="Y80" s="737"/>
      <c r="AI80" s="1213"/>
      <c r="AM80" s="737"/>
      <c r="AN80" s="737"/>
      <c r="AQ80" s="737"/>
      <c r="BA80" s="1213"/>
      <c r="BE80" s="737"/>
      <c r="BF80" s="737"/>
      <c r="BI80" s="737"/>
      <c r="BS80" s="1213"/>
      <c r="BV80" s="161"/>
      <c r="BW80" s="161"/>
      <c r="BX80" s="161"/>
      <c r="BY80" s="161"/>
      <c r="BZ80" s="161"/>
      <c r="CA80" s="161"/>
      <c r="CB80" s="161"/>
      <c r="CC80" s="161"/>
      <c r="CD80" s="161"/>
      <c r="CE80" s="161"/>
      <c r="CF80" s="161"/>
      <c r="CG80" s="161"/>
      <c r="CH80" s="161"/>
      <c r="CI80" s="161"/>
      <c r="CJ80" s="161"/>
      <c r="CK80" s="161"/>
    </row>
    <row r="81" s="1212" customFormat="true" ht="13.5" hidden="false" customHeight="false" outlineLevel="0" collapsed="false">
      <c r="C81" s="737"/>
      <c r="D81" s="737"/>
      <c r="G81" s="737"/>
      <c r="Q81" s="1279"/>
      <c r="U81" s="737"/>
      <c r="V81" s="737"/>
      <c r="Y81" s="737"/>
      <c r="AI81" s="1213"/>
      <c r="AM81" s="737"/>
      <c r="AN81" s="737"/>
      <c r="AQ81" s="737"/>
      <c r="BA81" s="1213"/>
      <c r="BE81" s="737"/>
      <c r="BF81" s="737"/>
      <c r="BI81" s="737"/>
      <c r="BS81" s="1213"/>
      <c r="BV81" s="161"/>
      <c r="BW81" s="161"/>
      <c r="BX81" s="161"/>
      <c r="BY81" s="161"/>
      <c r="BZ81" s="161"/>
      <c r="CA81" s="161"/>
      <c r="CB81" s="161"/>
      <c r="CC81" s="161"/>
      <c r="CD81" s="161"/>
      <c r="CE81" s="161"/>
      <c r="CF81" s="161"/>
      <c r="CG81" s="161"/>
      <c r="CH81" s="161"/>
      <c r="CI81" s="161"/>
      <c r="CJ81" s="161"/>
      <c r="CK81" s="161"/>
    </row>
    <row r="86" s="1212" customFormat="true" ht="12.75" hidden="false" customHeight="false" outlineLevel="0" collapsed="false">
      <c r="B86" s="1212" t="s">
        <v>965</v>
      </c>
      <c r="C86" s="737" t="n">
        <f aca="false">IF(E15&gt;10,1,0)</f>
        <v>0</v>
      </c>
      <c r="D86" s="737"/>
      <c r="G86" s="737"/>
      <c r="Q86" s="1213"/>
      <c r="T86" s="1212" t="s">
        <v>965</v>
      </c>
      <c r="U86" s="737" t="n">
        <f aca="false">IF(W15&gt;10,1,0)</f>
        <v>0</v>
      </c>
      <c r="V86" s="737"/>
      <c r="Y86" s="737"/>
      <c r="AI86" s="1213"/>
      <c r="AL86" s="1212" t="s">
        <v>965</v>
      </c>
      <c r="AM86" s="737" t="n">
        <f aca="false">IF(AO15&gt;10,1,0)</f>
        <v>0</v>
      </c>
      <c r="AN86" s="737"/>
      <c r="AQ86" s="737"/>
      <c r="BA86" s="1213"/>
      <c r="BD86" s="1212" t="s">
        <v>965</v>
      </c>
      <c r="BE86" s="737" t="n">
        <f aca="false">IF(BG15&gt;10,1,0)</f>
        <v>0</v>
      </c>
      <c r="BF86" s="737"/>
      <c r="BI86" s="737"/>
      <c r="BS86" s="1213"/>
      <c r="BU86" s="539"/>
      <c r="BV86" s="161"/>
      <c r="BW86" s="161"/>
      <c r="BX86" s="161"/>
      <c r="BY86" s="161"/>
      <c r="BZ86" s="161"/>
      <c r="CA86" s="161"/>
      <c r="CB86" s="161"/>
      <c r="CC86" s="161"/>
      <c r="CD86" s="161"/>
      <c r="CE86" s="161"/>
      <c r="CF86" s="161"/>
      <c r="CG86" s="161"/>
      <c r="CH86" s="161"/>
      <c r="CI86" s="161"/>
      <c r="CJ86" s="161"/>
      <c r="CK86" s="161"/>
      <c r="CL86" s="539"/>
      <c r="CM86" s="539"/>
    </row>
    <row r="87" s="1212" customFormat="true" ht="12.75" hidden="false" customHeight="false" outlineLevel="0" collapsed="false">
      <c r="B87" s="1212" t="s">
        <v>837</v>
      </c>
      <c r="C87" s="737" t="n">
        <f aca="false">IF(E31&gt;10,1,0)</f>
        <v>0</v>
      </c>
      <c r="D87" s="737"/>
      <c r="G87" s="737"/>
      <c r="Q87" s="1213"/>
      <c r="T87" s="1212" t="s">
        <v>837</v>
      </c>
      <c r="U87" s="737" t="n">
        <f aca="false">IF(W31&gt;10,1,0)</f>
        <v>0</v>
      </c>
      <c r="V87" s="737"/>
      <c r="Y87" s="737"/>
      <c r="AI87" s="1213"/>
      <c r="AL87" s="1212" t="s">
        <v>837</v>
      </c>
      <c r="AM87" s="737" t="n">
        <f aca="false">IF(AO31&gt;10,1,0)</f>
        <v>0</v>
      </c>
      <c r="AN87" s="737"/>
      <c r="AQ87" s="737"/>
      <c r="BA87" s="1213"/>
      <c r="BD87" s="1212" t="s">
        <v>837</v>
      </c>
      <c r="BE87" s="737" t="n">
        <f aca="false">IF(BG31&gt;10,1,0)</f>
        <v>0</v>
      </c>
      <c r="BF87" s="737"/>
      <c r="BI87" s="737"/>
      <c r="BS87" s="1213"/>
      <c r="BU87" s="539"/>
      <c r="BV87" s="161"/>
      <c r="BW87" s="161"/>
      <c r="BX87" s="161"/>
      <c r="BY87" s="161"/>
      <c r="BZ87" s="161"/>
      <c r="CA87" s="161"/>
      <c r="CB87" s="161"/>
      <c r="CC87" s="161"/>
      <c r="CD87" s="161"/>
      <c r="CE87" s="161"/>
      <c r="CF87" s="161"/>
      <c r="CG87" s="161"/>
      <c r="CH87" s="161"/>
      <c r="CI87" s="161"/>
      <c r="CJ87" s="161"/>
      <c r="CK87" s="161"/>
      <c r="CL87" s="539"/>
      <c r="CM87" s="539"/>
    </row>
    <row r="88" s="1212" customFormat="true" ht="12.75" hidden="false" customHeight="false" outlineLevel="0" collapsed="false">
      <c r="B88" s="1212" t="s">
        <v>966</v>
      </c>
      <c r="C88" s="737" t="n">
        <f aca="false">IF(E47&gt;10,1,0)</f>
        <v>0</v>
      </c>
      <c r="D88" s="737"/>
      <c r="G88" s="737"/>
      <c r="Q88" s="1213"/>
      <c r="T88" s="1212" t="s">
        <v>966</v>
      </c>
      <c r="U88" s="737" t="n">
        <f aca="false">IF(W47&gt;10,1,0)</f>
        <v>0</v>
      </c>
      <c r="V88" s="737"/>
      <c r="Y88" s="737"/>
      <c r="AI88" s="1213"/>
      <c r="AL88" s="1212" t="s">
        <v>966</v>
      </c>
      <c r="AM88" s="737" t="n">
        <f aca="false">IF(AO47&gt;10,1,0)</f>
        <v>0</v>
      </c>
      <c r="AN88" s="737"/>
      <c r="AQ88" s="737"/>
      <c r="BA88" s="1213"/>
      <c r="BD88" s="1212" t="s">
        <v>966</v>
      </c>
      <c r="BE88" s="737" t="n">
        <f aca="false">IF(BG47&gt;10,1,0)</f>
        <v>0</v>
      </c>
      <c r="BF88" s="737"/>
      <c r="BI88" s="737"/>
      <c r="BS88" s="1213"/>
      <c r="BU88" s="539"/>
      <c r="BV88" s="161"/>
      <c r="BW88" s="161"/>
      <c r="BX88" s="161"/>
      <c r="BY88" s="161"/>
      <c r="BZ88" s="161"/>
      <c r="CA88" s="161"/>
      <c r="CB88" s="161"/>
      <c r="CC88" s="161"/>
      <c r="CD88" s="161"/>
      <c r="CE88" s="161"/>
      <c r="CF88" s="161"/>
      <c r="CG88" s="161"/>
      <c r="CH88" s="161"/>
      <c r="CI88" s="161"/>
      <c r="CJ88" s="161"/>
      <c r="CK88" s="161"/>
      <c r="CL88" s="539"/>
      <c r="CM88" s="539"/>
    </row>
    <row r="89" s="1212" customFormat="true" ht="13.5" hidden="false" customHeight="false" outlineLevel="0" collapsed="false">
      <c r="C89" s="1253" t="n">
        <f aca="false">IF(E63&gt;10,1,0)</f>
        <v>1</v>
      </c>
      <c r="D89" s="737"/>
      <c r="G89" s="737"/>
      <c r="Q89" s="1213"/>
      <c r="U89" s="1253" t="n">
        <f aca="false">IF(W63&gt;10,1,0)</f>
        <v>0</v>
      </c>
      <c r="V89" s="737"/>
      <c r="Y89" s="737"/>
      <c r="AI89" s="1213"/>
      <c r="AM89" s="1253" t="n">
        <f aca="false">IF(AO63&gt;10,1,0)</f>
        <v>0</v>
      </c>
      <c r="AN89" s="737"/>
      <c r="AQ89" s="737"/>
      <c r="BA89" s="1213"/>
      <c r="BE89" s="1253" t="n">
        <f aca="false">IF(BG63&gt;10,1,0)</f>
        <v>0</v>
      </c>
      <c r="BF89" s="737"/>
      <c r="BI89" s="737"/>
      <c r="BS89" s="1213"/>
      <c r="BU89" s="539"/>
      <c r="BV89" s="161"/>
      <c r="BW89" s="161"/>
      <c r="BX89" s="161"/>
      <c r="BY89" s="161"/>
      <c r="BZ89" s="161"/>
      <c r="CA89" s="161"/>
      <c r="CB89" s="161"/>
      <c r="CC89" s="161"/>
      <c r="CD89" s="161"/>
      <c r="CE89" s="161"/>
      <c r="CF89" s="161"/>
      <c r="CG89" s="161"/>
      <c r="CH89" s="161"/>
      <c r="CI89" s="161"/>
      <c r="CJ89" s="161"/>
      <c r="CK89" s="161"/>
      <c r="CL89" s="539"/>
      <c r="CM89" s="539"/>
    </row>
    <row r="90" s="539" customFormat="true" ht="12.75" hidden="false" customHeight="false" outlineLevel="0" collapsed="false">
      <c r="C90" s="737" t="n">
        <f aca="false">SUM(C86:C89)</f>
        <v>1</v>
      </c>
      <c r="U90" s="737" t="n">
        <f aca="false">SUM(U86:U89)</f>
        <v>0</v>
      </c>
      <c r="AM90" s="737" t="n">
        <f aca="false">SUM(AM86:AM89)</f>
        <v>0</v>
      </c>
      <c r="BE90" s="737" t="n">
        <f aca="false">SUM(BE86:BE89)</f>
        <v>0</v>
      </c>
      <c r="BV90" s="161"/>
      <c r="BW90" s="161"/>
      <c r="BX90" s="161"/>
      <c r="BY90" s="161"/>
      <c r="BZ90" s="161"/>
      <c r="CA90" s="161"/>
      <c r="CB90" s="161"/>
      <c r="CC90" s="161"/>
      <c r="CD90" s="161"/>
      <c r="CE90" s="161"/>
      <c r="CF90" s="161"/>
      <c r="CG90" s="161"/>
      <c r="CH90" s="161"/>
      <c r="CI90" s="161"/>
      <c r="CJ90" s="161"/>
      <c r="CK90" s="161"/>
    </row>
    <row r="91" s="539" customFormat="true" ht="12.75" hidden="false" customHeight="false" outlineLevel="0" collapsed="false">
      <c r="BV91" s="161"/>
      <c r="BW91" s="161"/>
      <c r="BX91" s="161"/>
      <c r="BY91" s="161"/>
      <c r="BZ91" s="161"/>
      <c r="CA91" s="161"/>
      <c r="CB91" s="161"/>
      <c r="CC91" s="161"/>
      <c r="CD91" s="161"/>
      <c r="CE91" s="161"/>
      <c r="CF91" s="161"/>
      <c r="CG91" s="161"/>
      <c r="CH91" s="161"/>
      <c r="CI91" s="161"/>
      <c r="CJ91" s="161"/>
      <c r="CK91" s="161"/>
    </row>
    <row r="92" s="161" customFormat="true" ht="12.75" hidden="false" customHeight="false" outlineLevel="0" collapsed="false"/>
    <row r="93" s="161" customFormat="true" ht="12.75" hidden="false" customHeight="false" outlineLevel="0" collapsed="false"/>
    <row r="94" s="161" customFormat="true" ht="12.75" hidden="false" customHeight="false" outlineLevel="0" collapsed="false"/>
    <row r="95" s="161" customFormat="true" ht="18" hidden="false" customHeight="true" outlineLevel="0" collapsed="false"/>
    <row r="96" s="161" customFormat="true" ht="18" hidden="false" customHeight="true" outlineLevel="0" collapsed="false"/>
    <row r="97" s="161" customFormat="true" ht="12.75" hidden="false" customHeight="false" outlineLevel="0" collapsed="false"/>
    <row r="98" s="161" customFormat="true" ht="12.75" hidden="false" customHeight="false" outlineLevel="0" collapsed="false"/>
    <row r="99" s="161" customFormat="true" ht="12.75" hidden="false" customHeight="false" outlineLevel="0" collapsed="false"/>
    <row r="100" s="161" customFormat="true" ht="12.75" hidden="false" customHeight="false" outlineLevel="0" collapsed="false"/>
    <row r="101" s="161" customFormat="true" ht="12.75" hidden="false" customHeight="false" outlineLevel="0" collapsed="false"/>
    <row r="102" s="161" customFormat="true" ht="12.75" hidden="false" customHeight="false" outlineLevel="0" collapsed="false"/>
    <row r="103" s="161" customFormat="true" ht="12.75" hidden="false" customHeight="false" outlineLevel="0" collapsed="false"/>
    <row r="104" s="161" customFormat="true" ht="12.75" hidden="false" customHeight="false" outlineLevel="0" collapsed="false"/>
    <row r="105" s="161" customFormat="true" ht="12.75" hidden="false" customHeight="false" outlineLevel="0" collapsed="false"/>
    <row r="106" s="161" customFormat="true" ht="12.75" hidden="false" customHeight="false" outlineLevel="0" collapsed="false"/>
    <row r="107" s="161" customFormat="true" ht="12.75" hidden="false" customHeight="false" outlineLevel="0" collapsed="false"/>
    <row r="108" s="161" customFormat="true" ht="12.75" hidden="false" customHeight="false" outlineLevel="0" collapsed="false"/>
    <row r="109" s="161" customFormat="true" ht="12.75" hidden="false" customHeight="false" outlineLevel="0" collapsed="false"/>
    <row r="110" s="1212" customFormat="true" ht="12.75" hidden="false" customHeight="false" outlineLevel="0" collapsed="false">
      <c r="C110" s="737"/>
      <c r="D110" s="737"/>
      <c r="G110" s="737"/>
      <c r="Q110" s="1213"/>
      <c r="U110" s="737"/>
      <c r="V110" s="737"/>
      <c r="Y110" s="737"/>
      <c r="AI110" s="1213"/>
      <c r="AM110" s="737"/>
      <c r="AN110" s="737"/>
      <c r="AQ110" s="737"/>
      <c r="BA110" s="1213"/>
      <c r="BE110" s="737"/>
      <c r="BF110" s="737"/>
      <c r="BI110" s="737"/>
      <c r="BS110" s="1213"/>
      <c r="BU110" s="539"/>
      <c r="BV110" s="161"/>
      <c r="BW110" s="161"/>
      <c r="BX110" s="161"/>
      <c r="BY110" s="161"/>
      <c r="BZ110" s="161"/>
      <c r="CA110" s="161"/>
      <c r="CB110" s="161"/>
      <c r="CC110" s="161"/>
      <c r="CD110" s="161"/>
      <c r="CE110" s="161"/>
      <c r="CF110" s="161"/>
      <c r="CG110" s="161"/>
      <c r="CH110" s="161"/>
      <c r="CI110" s="161"/>
      <c r="CJ110" s="161"/>
      <c r="CK110" s="161"/>
      <c r="CL110" s="539"/>
      <c r="CM110" s="539"/>
    </row>
    <row r="111" s="1212" customFormat="true" ht="12.75" hidden="false" customHeight="false" outlineLevel="0" collapsed="false">
      <c r="C111" s="737"/>
      <c r="D111" s="737"/>
      <c r="G111" s="737"/>
      <c r="Q111" s="1213"/>
      <c r="U111" s="737"/>
      <c r="V111" s="737"/>
      <c r="Y111" s="737"/>
      <c r="AI111" s="1213"/>
      <c r="AM111" s="737"/>
      <c r="AN111" s="737"/>
      <c r="AQ111" s="737"/>
      <c r="BA111" s="1213"/>
      <c r="BE111" s="737"/>
      <c r="BF111" s="737"/>
      <c r="BI111" s="737"/>
      <c r="BS111" s="1213"/>
      <c r="BU111" s="539"/>
      <c r="BV111" s="161"/>
      <c r="BW111" s="161"/>
      <c r="BX111" s="161"/>
      <c r="BY111" s="161"/>
      <c r="BZ111" s="161"/>
      <c r="CA111" s="161"/>
      <c r="CB111" s="161"/>
      <c r="CC111" s="161"/>
      <c r="CD111" s="161"/>
      <c r="CE111" s="161"/>
      <c r="CF111" s="161"/>
      <c r="CG111" s="161"/>
      <c r="CH111" s="161"/>
      <c r="CI111" s="161"/>
      <c r="CJ111" s="161"/>
      <c r="CK111" s="161"/>
      <c r="CL111" s="539"/>
      <c r="CM111" s="539"/>
    </row>
  </sheetData>
  <mergeCells count="140">
    <mergeCell ref="B1:M2"/>
    <mergeCell ref="N1:Q2"/>
    <mergeCell ref="T1:AE2"/>
    <mergeCell ref="AF1:AI2"/>
    <mergeCell ref="AL1:AW2"/>
    <mergeCell ref="AX1:BA2"/>
    <mergeCell ref="BD1:BO2"/>
    <mergeCell ref="BP1:BT2"/>
    <mergeCell ref="H11:O11"/>
    <mergeCell ref="Z11:AG11"/>
    <mergeCell ref="AR11:AY11"/>
    <mergeCell ref="BJ11:BQ11"/>
    <mergeCell ref="B13:E13"/>
    <mergeCell ref="T13:W13"/>
    <mergeCell ref="AL13:AO13"/>
    <mergeCell ref="BD13:BG13"/>
    <mergeCell ref="B14:B21"/>
    <mergeCell ref="T14:T21"/>
    <mergeCell ref="AL14:AL21"/>
    <mergeCell ref="BD14:BD21"/>
    <mergeCell ref="E15:F19"/>
    <mergeCell ref="W15:X19"/>
    <mergeCell ref="AO15:AP19"/>
    <mergeCell ref="BG15:BH19"/>
    <mergeCell ref="C20:O20"/>
    <mergeCell ref="Q20:Q21"/>
    <mergeCell ref="U20:AG20"/>
    <mergeCell ref="AI20:AI21"/>
    <mergeCell ref="AM20:AY20"/>
    <mergeCell ref="BA20:BA21"/>
    <mergeCell ref="BE20:BQ20"/>
    <mergeCell ref="BS20:BS21"/>
    <mergeCell ref="C21:O21"/>
    <mergeCell ref="U21:AG21"/>
    <mergeCell ref="AM21:AY21"/>
    <mergeCell ref="BE21:BQ21"/>
    <mergeCell ref="H27:O27"/>
    <mergeCell ref="Z27:AG27"/>
    <mergeCell ref="AR27:AY27"/>
    <mergeCell ref="BJ27:BQ27"/>
    <mergeCell ref="B29:E29"/>
    <mergeCell ref="T29:W29"/>
    <mergeCell ref="AL29:AO29"/>
    <mergeCell ref="BD29:BG29"/>
    <mergeCell ref="B30:B37"/>
    <mergeCell ref="T30:T37"/>
    <mergeCell ref="AL30:AL37"/>
    <mergeCell ref="BD30:BD37"/>
    <mergeCell ref="E31:F35"/>
    <mergeCell ref="W31:X35"/>
    <mergeCell ref="AO31:AP35"/>
    <mergeCell ref="BG31:BH35"/>
    <mergeCell ref="C36:O36"/>
    <mergeCell ref="Q36:Q37"/>
    <mergeCell ref="U36:AG36"/>
    <mergeCell ref="AI36:AI37"/>
    <mergeCell ref="AM36:AY36"/>
    <mergeCell ref="BA36:BA37"/>
    <mergeCell ref="BE36:BQ36"/>
    <mergeCell ref="BS36:BS37"/>
    <mergeCell ref="C37:O37"/>
    <mergeCell ref="U37:AG37"/>
    <mergeCell ref="AM37:AY37"/>
    <mergeCell ref="BE37:BQ37"/>
    <mergeCell ref="H43:O43"/>
    <mergeCell ref="Z43:AG43"/>
    <mergeCell ref="AR43:AY43"/>
    <mergeCell ref="BJ43:BQ43"/>
    <mergeCell ref="B45:E45"/>
    <mergeCell ref="T45:W45"/>
    <mergeCell ref="AL45:AO45"/>
    <mergeCell ref="BD45:BG45"/>
    <mergeCell ref="B46:B53"/>
    <mergeCell ref="T46:T53"/>
    <mergeCell ref="AL46:AL53"/>
    <mergeCell ref="BD46:BD53"/>
    <mergeCell ref="E47:F51"/>
    <mergeCell ref="W47:X51"/>
    <mergeCell ref="AO47:AP51"/>
    <mergeCell ref="BG47:BH51"/>
    <mergeCell ref="C52:O52"/>
    <mergeCell ref="Q52:Q53"/>
    <mergeCell ref="U52:AG52"/>
    <mergeCell ref="AI52:AI53"/>
    <mergeCell ref="AM52:AY52"/>
    <mergeCell ref="BA52:BA53"/>
    <mergeCell ref="BE52:BQ52"/>
    <mergeCell ref="BS52:BS53"/>
    <mergeCell ref="C53:O53"/>
    <mergeCell ref="U53:AG53"/>
    <mergeCell ref="AM53:AY53"/>
    <mergeCell ref="BE53:BQ53"/>
    <mergeCell ref="H59:O59"/>
    <mergeCell ref="Z59:AG59"/>
    <mergeCell ref="AR59:AY59"/>
    <mergeCell ref="BJ59:BQ59"/>
    <mergeCell ref="B61:E61"/>
    <mergeCell ref="T61:W61"/>
    <mergeCell ref="AL61:AO61"/>
    <mergeCell ref="BD61:BG61"/>
    <mergeCell ref="B62:B69"/>
    <mergeCell ref="T62:T69"/>
    <mergeCell ref="AL62:AL69"/>
    <mergeCell ref="BD62:BD69"/>
    <mergeCell ref="E63:F67"/>
    <mergeCell ref="W63:X67"/>
    <mergeCell ref="AO63:AP67"/>
    <mergeCell ref="BG63:BH67"/>
    <mergeCell ref="C68:O68"/>
    <mergeCell ref="Q68:Q69"/>
    <mergeCell ref="U68:AG68"/>
    <mergeCell ref="AI68:AI69"/>
    <mergeCell ref="AM68:AY68"/>
    <mergeCell ref="BA68:BA69"/>
    <mergeCell ref="BE68:BQ68"/>
    <mergeCell ref="BS68:BS69"/>
    <mergeCell ref="C69:O69"/>
    <mergeCell ref="U69:AG69"/>
    <mergeCell ref="AM69:AY69"/>
    <mergeCell ref="BE69:BQ69"/>
    <mergeCell ref="C73:O73"/>
    <mergeCell ref="Q73:Q74"/>
    <mergeCell ref="U73:AG73"/>
    <mergeCell ref="AI73:AI74"/>
    <mergeCell ref="AM73:AY73"/>
    <mergeCell ref="BA73:BA74"/>
    <mergeCell ref="BE73:BQ73"/>
    <mergeCell ref="BS73:BS74"/>
    <mergeCell ref="C74:O74"/>
    <mergeCell ref="U74:AG74"/>
    <mergeCell ref="AM74:AY74"/>
    <mergeCell ref="BE74:BQ74"/>
    <mergeCell ref="B77:B78"/>
    <mergeCell ref="C77:O77"/>
    <mergeCell ref="Q77:Q78"/>
    <mergeCell ref="AI77:AI78"/>
    <mergeCell ref="BA77:BA78"/>
    <mergeCell ref="BS77:BS78"/>
    <mergeCell ref="C78:O78"/>
    <mergeCell ref="Q80:Q81"/>
  </mergeCells>
  <conditionalFormatting sqref="AI73 BA73 Q73 BS73 Q80:Q81 BS77:BS78 BA77:BA78 AI77:AI78 Q77:Q78 B77:B78">
    <cfRule type="cellIs" priority="2" operator="equal" aboveAverage="0" equalAverage="0" bottom="0" percent="0" rank="0" text="" dxfId="654">
      <formula>0</formula>
    </cfRule>
  </conditionalFormatting>
  <conditionalFormatting sqref="H15:O15">
    <cfRule type="cellIs" priority="3" operator="equal" aboveAverage="0" equalAverage="0" bottom="0" percent="0" rank="0" text="" dxfId="655">
      <formula>$Q$15</formula>
    </cfRule>
  </conditionalFormatting>
  <conditionalFormatting sqref="H31:O31">
    <cfRule type="cellIs" priority="4" operator="equal" aboveAverage="0" equalAverage="0" bottom="0" percent="0" rank="0" text="" dxfId="656">
      <formula>$Q$31</formula>
    </cfRule>
  </conditionalFormatting>
  <conditionalFormatting sqref="H32:O32">
    <cfRule type="cellIs" priority="5" operator="equal" aboveAverage="0" equalAverage="0" bottom="0" percent="0" rank="0" text="" dxfId="657">
      <formula>$Q$32</formula>
    </cfRule>
  </conditionalFormatting>
  <conditionalFormatting sqref="H33:O33">
    <cfRule type="cellIs" priority="6" operator="equal" aboveAverage="0" equalAverage="0" bottom="0" percent="0" rank="0" text="" dxfId="658">
      <formula>$Q$33</formula>
    </cfRule>
  </conditionalFormatting>
  <conditionalFormatting sqref="H34:O34">
    <cfRule type="cellIs" priority="7" operator="equal" aboveAverage="0" equalAverage="0" bottom="0" percent="0" rank="0" text="" dxfId="659">
      <formula>$Q$34</formula>
    </cfRule>
  </conditionalFormatting>
  <conditionalFormatting sqref="H47:O47">
    <cfRule type="cellIs" priority="8" operator="equal" aboveAverage="0" equalAverage="0" bottom="0" percent="0" rank="0" text="" dxfId="660">
      <formula>$Q$47</formula>
    </cfRule>
  </conditionalFormatting>
  <conditionalFormatting sqref="H48:O48">
    <cfRule type="cellIs" priority="9" operator="equal" aboveAverage="0" equalAverage="0" bottom="0" percent="0" rank="0" text="" dxfId="661">
      <formula>$Q$48</formula>
    </cfRule>
  </conditionalFormatting>
  <conditionalFormatting sqref="H49:O49">
    <cfRule type="cellIs" priority="10" operator="equal" aboveAverage="0" equalAverage="0" bottom="0" percent="0" rank="0" text="" dxfId="662">
      <formula>$Q$49</formula>
    </cfRule>
  </conditionalFormatting>
  <conditionalFormatting sqref="H50:O50">
    <cfRule type="cellIs" priority="11" operator="equal" aboveAverage="0" equalAverage="0" bottom="0" percent="0" rank="0" text="" dxfId="663">
      <formula>$Q$50</formula>
    </cfRule>
  </conditionalFormatting>
  <conditionalFormatting sqref="H63:O63">
    <cfRule type="cellIs" priority="12" operator="equal" aboveAverage="0" equalAverage="0" bottom="0" percent="0" rank="0" text="" dxfId="664">
      <formula>$Q$63</formula>
    </cfRule>
  </conditionalFormatting>
  <conditionalFormatting sqref="H16:O16">
    <cfRule type="cellIs" priority="13" operator="equal" aboveAverage="0" equalAverage="0" bottom="0" percent="0" rank="0" text="" dxfId="665">
      <formula>$Q$16</formula>
    </cfRule>
  </conditionalFormatting>
  <conditionalFormatting sqref="H17:O17">
    <cfRule type="cellIs" priority="14" operator="equal" aboveAverage="0" equalAverage="0" bottom="0" percent="0" rank="0" text="" dxfId="666">
      <formula>$Q$17</formula>
    </cfRule>
  </conditionalFormatting>
  <conditionalFormatting sqref="H18:O18">
    <cfRule type="cellIs" priority="15" operator="equal" aboveAverage="0" equalAverage="0" bottom="0" percent="0" rank="0" text="" dxfId="667">
      <formula>$Q$18</formula>
    </cfRule>
  </conditionalFormatting>
  <conditionalFormatting sqref="H19:O19">
    <cfRule type="cellIs" priority="16" operator="equal" aboveAverage="0" equalAverage="0" bottom="0" percent="0" rank="0" text="" dxfId="668">
      <formula>$Q$19</formula>
    </cfRule>
  </conditionalFormatting>
  <conditionalFormatting sqref="H35:O35">
    <cfRule type="cellIs" priority="17" operator="equal" aboveAverage="0" equalAverage="0" bottom="0" percent="0" rank="0" text="" dxfId="669">
      <formula>$Q$35</formula>
    </cfRule>
  </conditionalFormatting>
  <conditionalFormatting sqref="H51:O51">
    <cfRule type="cellIs" priority="18" operator="equal" aboveAverage="0" equalAverage="0" bottom="0" percent="0" rank="0" text="" dxfId="670">
      <formula>$Q$51</formula>
    </cfRule>
  </conditionalFormatting>
  <conditionalFormatting sqref="H64:O64">
    <cfRule type="cellIs" priority="19" operator="equal" aboveAverage="0" equalAverage="0" bottom="0" percent="0" rank="0" text="" dxfId="671">
      <formula>$Q$64</formula>
    </cfRule>
  </conditionalFormatting>
  <conditionalFormatting sqref="H65:O65">
    <cfRule type="cellIs" priority="20" operator="equal" aboveAverage="0" equalAverage="0" bottom="0" percent="0" rank="0" text="" dxfId="672">
      <formula>$Q$65</formula>
    </cfRule>
  </conditionalFormatting>
  <conditionalFormatting sqref="H66:O66">
    <cfRule type="cellIs" priority="21" operator="equal" aboveAverage="0" equalAverage="0" bottom="0" percent="0" rank="0" text="" dxfId="673">
      <formula>$Q$66</formula>
    </cfRule>
  </conditionalFormatting>
  <conditionalFormatting sqref="H67:O67">
    <cfRule type="cellIs" priority="22" operator="equal" aboveAverage="0" equalAverage="0" bottom="0" percent="0" rank="0" text="" dxfId="674">
      <formula>$Q$67</formula>
    </cfRule>
  </conditionalFormatting>
  <conditionalFormatting sqref="AR15:AY15">
    <cfRule type="cellIs" priority="23" operator="equal" aboveAverage="0" equalAverage="0" bottom="0" percent="0" rank="0" text="" dxfId="675">
      <formula>$BA$15</formula>
    </cfRule>
  </conditionalFormatting>
  <conditionalFormatting sqref="AR16:AY16">
    <cfRule type="cellIs" priority="24" operator="equal" aboveAverage="0" equalAverage="0" bottom="0" percent="0" rank="0" text="" dxfId="676">
      <formula>$BA$16</formula>
    </cfRule>
  </conditionalFormatting>
  <conditionalFormatting sqref="AR17:AY17">
    <cfRule type="cellIs" priority="25" operator="equal" aboveAverage="0" equalAverage="0" bottom="0" percent="0" rank="0" text="" dxfId="677">
      <formula>$BA$17</formula>
    </cfRule>
  </conditionalFormatting>
  <conditionalFormatting sqref="AR18:AY18">
    <cfRule type="cellIs" priority="26" operator="equal" aboveAverage="0" equalAverage="0" bottom="0" percent="0" rank="0" text="" dxfId="678">
      <formula>$BA$18</formula>
    </cfRule>
  </conditionalFormatting>
  <conditionalFormatting sqref="AR19:AY19">
    <cfRule type="cellIs" priority="27" operator="equal" aboveAverage="0" equalAverage="0" bottom="0" percent="0" rank="0" text="" dxfId="679">
      <formula>$BA$19</formula>
    </cfRule>
  </conditionalFormatting>
  <conditionalFormatting sqref="AR31:AY31">
    <cfRule type="cellIs" priority="28" operator="equal" aboveAverage="0" equalAverage="0" bottom="0" percent="0" rank="0" text="" dxfId="680">
      <formula>$BA$31</formula>
    </cfRule>
  </conditionalFormatting>
  <conditionalFormatting sqref="AR32:AY32">
    <cfRule type="cellIs" priority="29" operator="equal" aboveAverage="0" equalAverage="0" bottom="0" percent="0" rank="0" text="" dxfId="681">
      <formula>$BA$32</formula>
    </cfRule>
  </conditionalFormatting>
  <conditionalFormatting sqref="AR33:AY33">
    <cfRule type="cellIs" priority="30" operator="equal" aboveAverage="0" equalAverage="0" bottom="0" percent="0" rank="0" text="" dxfId="682">
      <formula>$BA$33</formula>
    </cfRule>
  </conditionalFormatting>
  <conditionalFormatting sqref="AR35:AY35">
    <cfRule type="cellIs" priority="31" operator="equal" aboveAverage="0" equalAverage="0" bottom="0" percent="0" rank="0" text="" dxfId="683">
      <formula>$BA$35</formula>
    </cfRule>
  </conditionalFormatting>
  <conditionalFormatting sqref="AR34:AY34">
    <cfRule type="cellIs" priority="32" operator="equal" aboveAverage="0" equalAverage="0" bottom="0" percent="0" rank="0" text="" dxfId="684">
      <formula>$BA$34</formula>
    </cfRule>
  </conditionalFormatting>
  <conditionalFormatting sqref="AR47:AY47">
    <cfRule type="cellIs" priority="33" operator="equal" aboveAverage="0" equalAverage="0" bottom="0" percent="0" rank="0" text="" dxfId="685">
      <formula>$BA$47</formula>
    </cfRule>
  </conditionalFormatting>
  <conditionalFormatting sqref="AR48:AY48">
    <cfRule type="cellIs" priority="34" operator="equal" aboveAverage="0" equalAverage="0" bottom="0" percent="0" rank="0" text="" dxfId="686">
      <formula>$BA$48</formula>
    </cfRule>
  </conditionalFormatting>
  <conditionalFormatting sqref="AR49:AY49">
    <cfRule type="cellIs" priority="35" operator="equal" aboveAverage="0" equalAverage="0" bottom="0" percent="0" rank="0" text="" dxfId="687">
      <formula>$BA$49</formula>
    </cfRule>
  </conditionalFormatting>
  <conditionalFormatting sqref="AR50:AY50">
    <cfRule type="cellIs" priority="36" operator="equal" aboveAverage="0" equalAverage="0" bottom="0" percent="0" rank="0" text="" dxfId="688">
      <formula>$BA$50</formula>
    </cfRule>
  </conditionalFormatting>
  <conditionalFormatting sqref="AR51:AY51">
    <cfRule type="cellIs" priority="37" operator="equal" aboveAverage="0" equalAverage="0" bottom="0" percent="0" rank="0" text="" dxfId="689">
      <formula>$BA$51</formula>
    </cfRule>
  </conditionalFormatting>
  <conditionalFormatting sqref="AR64:AY64">
    <cfRule type="cellIs" priority="38" operator="equal" aboveAverage="0" equalAverage="0" bottom="0" percent="0" rank="0" text="" dxfId="690">
      <formula>$BA$64</formula>
    </cfRule>
  </conditionalFormatting>
  <conditionalFormatting sqref="AR65:AY65">
    <cfRule type="cellIs" priority="39" operator="equal" aboveAverage="0" equalAverage="0" bottom="0" percent="0" rank="0" text="" dxfId="691">
      <formula>$BA$65</formula>
    </cfRule>
  </conditionalFormatting>
  <conditionalFormatting sqref="AR66:AY66">
    <cfRule type="cellIs" priority="40" operator="equal" aboveAverage="0" equalAverage="0" bottom="0" percent="0" rank="0" text="" dxfId="692">
      <formula>$BA$66</formula>
    </cfRule>
  </conditionalFormatting>
  <conditionalFormatting sqref="AR63:AY63">
    <cfRule type="cellIs" priority="41" operator="equal" aboveAverage="0" equalAverage="0" bottom="0" percent="0" rank="0" text="" dxfId="693">
      <formula>$BA$63</formula>
    </cfRule>
  </conditionalFormatting>
  <conditionalFormatting sqref="AR67:AY67">
    <cfRule type="cellIs" priority="42" operator="equal" aboveAverage="0" equalAverage="0" bottom="0" percent="0" rank="0" text="" dxfId="694">
      <formula>$BA$67</formula>
    </cfRule>
  </conditionalFormatting>
  <conditionalFormatting sqref="BJ15:BQ15">
    <cfRule type="cellIs" priority="43" operator="equal" aboveAverage="0" equalAverage="0" bottom="0" percent="0" rank="0" text="" dxfId="695">
      <formula>$BS$15</formula>
    </cfRule>
  </conditionalFormatting>
  <conditionalFormatting sqref="BJ16:BQ16">
    <cfRule type="cellIs" priority="44" operator="equal" aboveAverage="0" equalAverage="0" bottom="0" percent="0" rank="0" text="" dxfId="696">
      <formula>$BS$16</formula>
    </cfRule>
  </conditionalFormatting>
  <conditionalFormatting sqref="BJ17:BQ17">
    <cfRule type="cellIs" priority="45" operator="equal" aboveAverage="0" equalAverage="0" bottom="0" percent="0" rank="0" text="" dxfId="697">
      <formula>$BS$17</formula>
    </cfRule>
  </conditionalFormatting>
  <conditionalFormatting sqref="BJ18:BQ18">
    <cfRule type="cellIs" priority="46" operator="equal" aboveAverage="0" equalAverage="0" bottom="0" percent="0" rank="0" text="" dxfId="698">
      <formula>$BS$18</formula>
    </cfRule>
  </conditionalFormatting>
  <conditionalFormatting sqref="BJ19:BQ19">
    <cfRule type="cellIs" priority="47" operator="equal" aboveAverage="0" equalAverage="0" bottom="0" percent="0" rank="0" text="" dxfId="699">
      <formula>$BS$19</formula>
    </cfRule>
  </conditionalFormatting>
  <conditionalFormatting sqref="BJ31:BQ31">
    <cfRule type="cellIs" priority="48" operator="equal" aboveAverage="0" equalAverage="0" bottom="0" percent="0" rank="0" text="" dxfId="700">
      <formula>$BS$31</formula>
    </cfRule>
  </conditionalFormatting>
  <conditionalFormatting sqref="BJ32:BQ32">
    <cfRule type="cellIs" priority="49" operator="equal" aboveAverage="0" equalAverage="0" bottom="0" percent="0" rank="0" text="" dxfId="701">
      <formula>$BS$32</formula>
    </cfRule>
  </conditionalFormatting>
  <conditionalFormatting sqref="BJ33:BQ33">
    <cfRule type="cellIs" priority="50" operator="equal" aboveAverage="0" equalAverage="0" bottom="0" percent="0" rank="0" text="" dxfId="702">
      <formula>$BS$33</formula>
    </cfRule>
  </conditionalFormatting>
  <conditionalFormatting sqref="BJ34:BQ34">
    <cfRule type="cellIs" priority="51" operator="equal" aboveAverage="0" equalAverage="0" bottom="0" percent="0" rank="0" text="" dxfId="703">
      <formula>$BS$34</formula>
    </cfRule>
  </conditionalFormatting>
  <conditionalFormatting sqref="BJ35:BQ35">
    <cfRule type="cellIs" priority="52" operator="equal" aboveAverage="0" equalAverage="0" bottom="0" percent="0" rank="0" text="" dxfId="704">
      <formula>$BS$35</formula>
    </cfRule>
  </conditionalFormatting>
  <conditionalFormatting sqref="BJ47:BQ47">
    <cfRule type="cellIs" priority="53" operator="equal" aboveAverage="0" equalAverage="0" bottom="0" percent="0" rank="0" text="" dxfId="705">
      <formula>$BS$47</formula>
    </cfRule>
  </conditionalFormatting>
  <conditionalFormatting sqref="BJ48:BQ48">
    <cfRule type="cellIs" priority="54" operator="equal" aboveAverage="0" equalAverage="0" bottom="0" percent="0" rank="0" text="" dxfId="706">
      <formula>$BS$48</formula>
    </cfRule>
  </conditionalFormatting>
  <conditionalFormatting sqref="BJ49:BQ49">
    <cfRule type="cellIs" priority="55" operator="equal" aboveAverage="0" equalAverage="0" bottom="0" percent="0" rank="0" text="" dxfId="707">
      <formula>$BS$49</formula>
    </cfRule>
  </conditionalFormatting>
  <conditionalFormatting sqref="BJ50:BQ50">
    <cfRule type="cellIs" priority="56" operator="equal" aboveAverage="0" equalAverage="0" bottom="0" percent="0" rank="0" text="" dxfId="708">
      <formula>$BS$50</formula>
    </cfRule>
  </conditionalFormatting>
  <conditionalFormatting sqref="BJ51:BQ51">
    <cfRule type="cellIs" priority="57" operator="equal" aboveAverage="0" equalAverage="0" bottom="0" percent="0" rank="0" text="" dxfId="709">
      <formula>$BS$51</formula>
    </cfRule>
  </conditionalFormatting>
  <conditionalFormatting sqref="BJ63:BQ63">
    <cfRule type="cellIs" priority="58" operator="equal" aboveAverage="0" equalAverage="0" bottom="0" percent="0" rank="0" text="" dxfId="710">
      <formula>$BS$63</formula>
    </cfRule>
  </conditionalFormatting>
  <conditionalFormatting sqref="BJ64:BQ64">
    <cfRule type="cellIs" priority="59" operator="equal" aboveAverage="0" equalAverage="0" bottom="0" percent="0" rank="0" text="" dxfId="711">
      <formula>$BS$64</formula>
    </cfRule>
  </conditionalFormatting>
  <conditionalFormatting sqref="BJ65:BQ65">
    <cfRule type="cellIs" priority="60" operator="equal" aboveAverage="0" equalAverage="0" bottom="0" percent="0" rank="0" text="" dxfId="712">
      <formula>$BS$65</formula>
    </cfRule>
  </conditionalFormatting>
  <conditionalFormatting sqref="BJ66:BQ66">
    <cfRule type="cellIs" priority="61" operator="equal" aboveAverage="0" equalAverage="0" bottom="0" percent="0" rank="0" text="" dxfId="713">
      <formula>$BS$66</formula>
    </cfRule>
  </conditionalFormatting>
  <conditionalFormatting sqref="BJ67:BQ67">
    <cfRule type="cellIs" priority="62" operator="equal" aboveAverage="0" equalAverage="0" bottom="0" percent="0" rank="0" text="" dxfId="714">
      <formula>$BS$67</formula>
    </cfRule>
  </conditionalFormatting>
  <conditionalFormatting sqref="Z15:AG15">
    <cfRule type="cellIs" priority="63" operator="equal" aboveAverage="0" equalAverage="0" bottom="0" percent="0" rank="0" text="" dxfId="715">
      <formula>$AI$15</formula>
    </cfRule>
  </conditionalFormatting>
  <conditionalFormatting sqref="Z16:AG16">
    <cfRule type="cellIs" priority="64" operator="equal" aboveAverage="0" equalAverage="0" bottom="0" percent="0" rank="0" text="" dxfId="716">
      <formula>$AI$16</formula>
    </cfRule>
  </conditionalFormatting>
  <conditionalFormatting sqref="Z17:AG17">
    <cfRule type="cellIs" priority="65" operator="equal" aboveAverage="0" equalAverage="0" bottom="0" percent="0" rank="0" text="" dxfId="717">
      <formula>$AI$17</formula>
    </cfRule>
  </conditionalFormatting>
  <conditionalFormatting sqref="Z18:AG18">
    <cfRule type="cellIs" priority="66" operator="equal" aboveAverage="0" equalAverage="0" bottom="0" percent="0" rank="0" text="" dxfId="718">
      <formula>$AI$18</formula>
    </cfRule>
  </conditionalFormatting>
  <conditionalFormatting sqref="Z19:AG19">
    <cfRule type="cellIs" priority="67" operator="equal" aboveAverage="0" equalAverage="0" bottom="0" percent="0" rank="0" text="" dxfId="719">
      <formula>$AI$19</formula>
    </cfRule>
  </conditionalFormatting>
  <conditionalFormatting sqref="Z31:AG31">
    <cfRule type="cellIs" priority="68" operator="equal" aboveAverage="0" equalAverage="0" bottom="0" percent="0" rank="0" text="" dxfId="720">
      <formula>$AI$31</formula>
    </cfRule>
  </conditionalFormatting>
  <conditionalFormatting sqref="Z34:AG34">
    <cfRule type="cellIs" priority="69" operator="equal" aboveAverage="0" equalAverage="0" bottom="0" percent="0" rank="0" text="" dxfId="721">
      <formula>$AI$34</formula>
    </cfRule>
  </conditionalFormatting>
  <conditionalFormatting sqref="Z35:AG35">
    <cfRule type="cellIs" priority="70" operator="equal" aboveAverage="0" equalAverage="0" bottom="0" percent="0" rank="0" text="" dxfId="722">
      <formula>$AI$35</formula>
    </cfRule>
  </conditionalFormatting>
  <conditionalFormatting sqref="Z47:AG47">
    <cfRule type="cellIs" priority="71" operator="equal" aboveAverage="0" equalAverage="0" bottom="0" percent="0" rank="0" text="" dxfId="723">
      <formula>$AI$47</formula>
    </cfRule>
  </conditionalFormatting>
  <conditionalFormatting sqref="Z48:AG48">
    <cfRule type="cellIs" priority="72" operator="equal" aboveAverage="0" equalAverage="0" bottom="0" percent="0" rank="0" text="" dxfId="724">
      <formula>$AI$48</formula>
    </cfRule>
  </conditionalFormatting>
  <conditionalFormatting sqref="Z49:AG49">
    <cfRule type="cellIs" priority="73" operator="equal" aboveAverage="0" equalAverage="0" bottom="0" percent="0" rank="0" text="" dxfId="725">
      <formula>$AI$49</formula>
    </cfRule>
  </conditionalFormatting>
  <conditionalFormatting sqref="Z50:AG50">
    <cfRule type="cellIs" priority="74" operator="equal" aboveAverage="0" equalAverage="0" bottom="0" percent="0" rank="0" text="" dxfId="726">
      <formula>$AI$50</formula>
    </cfRule>
  </conditionalFormatting>
  <conditionalFormatting sqref="Z51:AG51">
    <cfRule type="cellIs" priority="75" operator="equal" aboveAverage="0" equalAverage="0" bottom="0" percent="0" rank="0" text="" dxfId="727">
      <formula>$AI$51</formula>
    </cfRule>
  </conditionalFormatting>
  <conditionalFormatting sqref="Z63:AG63">
    <cfRule type="cellIs" priority="76" operator="equal" aboveAverage="0" equalAverage="0" bottom="0" percent="0" rank="0" text="" dxfId="728">
      <formula>$AI$63</formula>
    </cfRule>
  </conditionalFormatting>
  <conditionalFormatting sqref="Z64:AG64">
    <cfRule type="cellIs" priority="77" operator="equal" aboveAverage="0" equalAverage="0" bottom="0" percent="0" rank="0" text="" dxfId="729">
      <formula>$AI$64</formula>
    </cfRule>
  </conditionalFormatting>
  <conditionalFormatting sqref="Z65:AG65">
    <cfRule type="cellIs" priority="78" operator="equal" aboveAverage="0" equalAverage="0" bottom="0" percent="0" rank="0" text="" dxfId="730">
      <formula>$AI$65</formula>
    </cfRule>
  </conditionalFormatting>
  <conditionalFormatting sqref="Z66:AG66">
    <cfRule type="cellIs" priority="79" operator="equal" aboveAverage="0" equalAverage="0" bottom="0" percent="0" rank="0" text="" dxfId="731">
      <formula>$AI$66</formula>
    </cfRule>
  </conditionalFormatting>
  <conditionalFormatting sqref="Z67:AG67">
    <cfRule type="cellIs" priority="80" operator="equal" aboveAverage="0" equalAverage="0" bottom="0" percent="0" rank="0" text="" dxfId="732">
      <formula>$AI$67</formula>
    </cfRule>
  </conditionalFormatting>
  <conditionalFormatting sqref="Z32:AG32">
    <cfRule type="cellIs" priority="81" operator="equal" aboveAverage="0" equalAverage="0" bottom="0" percent="0" rank="0" text="" dxfId="733">
      <formula>$AI$32</formula>
    </cfRule>
  </conditionalFormatting>
  <conditionalFormatting sqref="Z33:AG33">
    <cfRule type="cellIs" priority="82" operator="equal" aboveAverage="0" equalAverage="0" bottom="0" percent="0" rank="0" text="" dxfId="734">
      <formula>$AI$33</formula>
    </cfRule>
  </conditionalFormatting>
  <conditionalFormatting sqref="Q20 Q36 Q52 Q68 AI20 AI36 AI52 AI68 BA20 BA36 BA52 BA68 BS20 BS36 BS52 BS68">
    <cfRule type="cellIs" priority="83" operator="equal" aboveAverage="0" equalAverage="0" bottom="0" percent="0" rank="0" text="" dxfId="735">
      <formula>0</formula>
    </cfRule>
    <cfRule type="cellIs" priority="84" operator="greaterThan" aboveAverage="0" equalAverage="0" bottom="0" percent="0" rank="0" text="" dxfId="736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rowBreaks count="1" manualBreakCount="1">
    <brk id="99" man="true" max="16383" min="0"/>
  </rowBreaks>
  <colBreaks count="3" manualBreakCount="3">
    <brk id="18" man="true" max="65535" min="0"/>
    <brk id="36" man="true" max="65535" min="0"/>
    <brk id="5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99"/>
    <col collapsed="false" customWidth="true" hidden="false" outlineLevel="0" max="7" min="7" style="1211" width="1.56"/>
    <col collapsed="false" customWidth="true" hidden="false" outlineLevel="0" max="13" min="8" style="1210" width="8.7"/>
    <col collapsed="false" customWidth="true" hidden="false" outlineLevel="0" max="14" min="14" style="1212" width="2.56"/>
    <col collapsed="false" customWidth="true" hidden="false" outlineLevel="0" max="15" min="15" style="1213" width="17.85"/>
    <col collapsed="false" customWidth="true" hidden="false" outlineLevel="0" max="17" min="16" style="1210" width="2.42"/>
    <col collapsed="false" customWidth="true" hidden="false" outlineLevel="0" max="18" min="18" style="1210" width="25.56"/>
    <col collapsed="false" customWidth="true" hidden="false" outlineLevel="0" max="19" min="19" style="1211" width="24.85"/>
    <col collapsed="false" customWidth="true" hidden="false" outlineLevel="0" max="20" min="20" style="1211" width="3.56"/>
    <col collapsed="false" customWidth="true" hidden="false" outlineLevel="0" max="22" min="21" style="1210" width="7.99"/>
    <col collapsed="false" customWidth="true" hidden="false" outlineLevel="0" max="23" min="23" style="1211" width="1.56"/>
    <col collapsed="false" customWidth="true" hidden="false" outlineLevel="0" max="29" min="24" style="1210" width="8.7"/>
    <col collapsed="false" customWidth="true" hidden="false" outlineLevel="0" max="30" min="30" style="1212" width="2.56"/>
    <col collapsed="false" customWidth="true" hidden="false" outlineLevel="0" max="31" min="31" style="1213" width="17.85"/>
    <col collapsed="false" customWidth="true" hidden="false" outlineLevel="0" max="32" min="32" style="1210" width="2.42"/>
    <col collapsed="false" customWidth="false" hidden="false" outlineLevel="0" max="257" min="33" style="1210" width="11.42"/>
  </cols>
  <sheetData>
    <row r="1" customFormat="false" ht="36.75" hidden="false" customHeight="true" outlineLevel="0" collapsed="false">
      <c r="A1" s="1304"/>
      <c r="B1" s="1305" t="s">
        <v>1096</v>
      </c>
      <c r="C1" s="1305"/>
      <c r="D1" s="1305"/>
      <c r="E1" s="1305"/>
      <c r="F1" s="1305"/>
      <c r="G1" s="1305"/>
      <c r="H1" s="1305"/>
      <c r="I1" s="1305"/>
      <c r="J1" s="1305"/>
      <c r="K1" s="1305"/>
      <c r="L1" s="1305"/>
      <c r="M1" s="1305"/>
      <c r="N1" s="1305"/>
      <c r="O1" s="1306"/>
      <c r="P1" s="1307"/>
      <c r="Q1" s="1308"/>
      <c r="R1" s="1305" t="s">
        <v>1097</v>
      </c>
      <c r="S1" s="1305"/>
      <c r="T1" s="1305"/>
      <c r="U1" s="1305"/>
      <c r="V1" s="1305"/>
      <c r="W1" s="1305"/>
      <c r="X1" s="1305"/>
      <c r="Y1" s="1305"/>
      <c r="Z1" s="1305"/>
      <c r="AA1" s="1305"/>
      <c r="AB1" s="1305"/>
      <c r="AC1" s="1305"/>
      <c r="AD1" s="1305"/>
      <c r="AE1" s="1306"/>
      <c r="AF1" s="1307"/>
    </row>
    <row r="2" customFormat="false" ht="30" hidden="false" customHeight="true" outlineLevel="0" collapsed="false">
      <c r="A2" s="1309"/>
      <c r="B2" s="1305"/>
      <c r="C2" s="1305"/>
      <c r="D2" s="1305"/>
      <c r="E2" s="1305"/>
      <c r="F2" s="1305"/>
      <c r="G2" s="1305"/>
      <c r="H2" s="1305"/>
      <c r="I2" s="1305"/>
      <c r="J2" s="1305"/>
      <c r="K2" s="1305"/>
      <c r="L2" s="1305"/>
      <c r="M2" s="1305"/>
      <c r="N2" s="1305"/>
      <c r="O2" s="1310"/>
      <c r="P2" s="1311"/>
      <c r="Q2" s="1309"/>
      <c r="R2" s="1305"/>
      <c r="S2" s="1305"/>
      <c r="T2" s="1305"/>
      <c r="U2" s="1305"/>
      <c r="V2" s="1305"/>
      <c r="W2" s="1305"/>
      <c r="X2" s="1305"/>
      <c r="Y2" s="1305"/>
      <c r="Z2" s="1305"/>
      <c r="AA2" s="1305"/>
      <c r="AB2" s="1305"/>
      <c r="AC2" s="1305"/>
      <c r="AD2" s="1305"/>
      <c r="AE2" s="1310"/>
      <c r="AF2" s="1311"/>
    </row>
    <row r="3" customFormat="false" ht="12.75" hidden="false" customHeight="false" outlineLevel="0" collapsed="false">
      <c r="A3" s="1227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4"/>
      <c r="O3" s="1225"/>
      <c r="P3" s="1226"/>
      <c r="Q3" s="1227"/>
      <c r="R3" s="1222"/>
      <c r="S3" s="1223"/>
      <c r="T3" s="1223"/>
      <c r="U3" s="1222"/>
      <c r="V3" s="1222"/>
      <c r="W3" s="1223"/>
      <c r="X3" s="1222"/>
      <c r="Y3" s="1222"/>
      <c r="Z3" s="1222"/>
      <c r="AA3" s="1222"/>
      <c r="AB3" s="1222"/>
      <c r="AC3" s="1222"/>
      <c r="AD3" s="1224"/>
      <c r="AE3" s="1225"/>
      <c r="AF3" s="1226"/>
    </row>
    <row r="4" customFormat="false" ht="18" hidden="false" customHeight="false" outlineLevel="0" collapsed="false">
      <c r="A4" s="1228"/>
      <c r="B4" s="1229" t="s">
        <v>1098</v>
      </c>
      <c r="C4" s="1230"/>
      <c r="D4" s="1230"/>
      <c r="E4" s="1231"/>
      <c r="F4" s="1231"/>
      <c r="G4" s="1230"/>
      <c r="H4" s="1231"/>
      <c r="I4" s="1231"/>
      <c r="J4" s="1231"/>
      <c r="K4" s="1231"/>
      <c r="L4" s="1231" t="s">
        <v>1099</v>
      </c>
      <c r="M4" s="1231"/>
      <c r="N4" s="1232"/>
      <c r="O4" s="1233"/>
      <c r="P4" s="1234"/>
      <c r="Q4" s="1228"/>
      <c r="R4" s="1229" t="s">
        <v>1098</v>
      </c>
      <c r="S4" s="1230"/>
      <c r="T4" s="1230"/>
      <c r="U4" s="1231"/>
      <c r="V4" s="1231"/>
      <c r="W4" s="1230"/>
      <c r="X4" s="1231"/>
      <c r="Y4" s="1231"/>
      <c r="Z4" s="1231"/>
      <c r="AA4" s="1231"/>
      <c r="AB4" s="1312" t="s">
        <v>1100</v>
      </c>
      <c r="AC4" s="1231"/>
      <c r="AD4" s="1232"/>
      <c r="AE4" s="1233"/>
      <c r="AF4" s="1234"/>
    </row>
    <row r="5" s="1240" customFormat="true" ht="12.75" hidden="false" customHeight="true" outlineLevel="0" collapsed="false">
      <c r="A5" s="1235"/>
      <c r="B5" s="1236" t="s">
        <v>1101</v>
      </c>
      <c r="C5" s="1237"/>
      <c r="D5" s="1237"/>
      <c r="E5" s="1236"/>
      <c r="F5" s="1236"/>
      <c r="G5" s="1237"/>
      <c r="H5" s="1236"/>
      <c r="I5" s="1236"/>
      <c r="J5" s="1236"/>
      <c r="K5" s="1236"/>
      <c r="L5" s="1236"/>
      <c r="M5" s="1236"/>
      <c r="N5" s="1238"/>
      <c r="O5" s="1233"/>
      <c r="P5" s="1239"/>
      <c r="Q5" s="1235"/>
      <c r="R5" s="1236" t="s">
        <v>1101</v>
      </c>
      <c r="S5" s="1237"/>
      <c r="T5" s="1237"/>
      <c r="U5" s="1236"/>
      <c r="V5" s="1236"/>
      <c r="W5" s="1237"/>
      <c r="X5" s="1236"/>
      <c r="Y5" s="1236"/>
      <c r="Z5" s="1236"/>
      <c r="AA5" s="1236"/>
      <c r="AB5" s="1312" t="s">
        <v>1102</v>
      </c>
      <c r="AC5" s="1236"/>
      <c r="AD5" s="1238"/>
      <c r="AE5" s="1233"/>
      <c r="AF5" s="1239"/>
    </row>
    <row r="6" s="1231" customFormat="true" ht="8.1" hidden="false" customHeight="true" outlineLevel="0" collapsed="false">
      <c r="A6" s="1228"/>
      <c r="C6" s="1230"/>
      <c r="D6" s="1230"/>
      <c r="G6" s="1230"/>
      <c r="N6" s="1232"/>
      <c r="O6" s="1241"/>
      <c r="P6" s="1234"/>
      <c r="Q6" s="1228"/>
      <c r="S6" s="1230"/>
      <c r="T6" s="1230"/>
      <c r="W6" s="1230"/>
      <c r="AD6" s="1232"/>
      <c r="AE6" s="1241"/>
      <c r="AF6" s="1234"/>
    </row>
    <row r="7" customFormat="false" ht="12.75" hidden="false" customHeight="false" outlineLevel="0" collapsed="false">
      <c r="A7" s="1227"/>
      <c r="B7" s="1242" t="s">
        <v>1103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4"/>
      <c r="O7" s="1245"/>
      <c r="P7" s="1226"/>
      <c r="Q7" s="1227"/>
      <c r="R7" s="1242" t="s">
        <v>1104</v>
      </c>
      <c r="S7" s="1243"/>
      <c r="T7" s="1244"/>
      <c r="U7" s="1243"/>
      <c r="V7" s="1243"/>
      <c r="W7" s="1223"/>
      <c r="X7" s="1222"/>
      <c r="Y7" s="1222"/>
      <c r="Z7" s="1222"/>
      <c r="AA7" s="1222"/>
      <c r="AB7" s="1222"/>
      <c r="AC7" s="1222"/>
      <c r="AD7" s="1224"/>
      <c r="AE7" s="1245"/>
      <c r="AF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2"/>
      <c r="O8" s="1246"/>
      <c r="P8" s="1234"/>
      <c r="Q8" s="1228"/>
      <c r="R8" s="1231"/>
      <c r="S8" s="1230"/>
      <c r="T8" s="1230"/>
      <c r="U8" s="1231"/>
      <c r="V8" s="1231"/>
      <c r="W8" s="1230"/>
      <c r="X8" s="1231"/>
      <c r="Y8" s="1231"/>
      <c r="Z8" s="1231"/>
      <c r="AA8" s="1231"/>
      <c r="AB8" s="1231"/>
      <c r="AC8" s="1231"/>
      <c r="AD8" s="1232"/>
      <c r="AE8" s="1246"/>
      <c r="AF8" s="1234"/>
    </row>
    <row r="9" customFormat="false" ht="12.75" hidden="false" customHeight="false" outlineLevel="0" collapsed="false">
      <c r="A9" s="1228"/>
      <c r="B9" s="1231" t="s">
        <v>1105</v>
      </c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8"/>
      <c r="P9" s="1234"/>
      <c r="Q9" s="1228"/>
      <c r="R9" s="1231" t="s">
        <v>1105</v>
      </c>
      <c r="S9" s="1230"/>
      <c r="T9" s="1230"/>
      <c r="U9" s="1231"/>
      <c r="V9" s="1231"/>
      <c r="W9" s="1230"/>
      <c r="X9" s="1231"/>
      <c r="Y9" s="1231"/>
      <c r="Z9" s="1231"/>
      <c r="AA9" s="1231"/>
      <c r="AB9" s="1247"/>
      <c r="AC9" s="1247"/>
      <c r="AD9" s="1248"/>
      <c r="AF9" s="1234"/>
    </row>
    <row r="10" customFormat="false" ht="12.75" hidden="false" customHeight="false" outlineLevel="0" collapsed="false">
      <c r="A10" s="1228"/>
      <c r="B10" s="1231" t="s">
        <v>1106</v>
      </c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8"/>
      <c r="O10" s="1246"/>
      <c r="P10" s="1234"/>
      <c r="Q10" s="1228"/>
      <c r="R10" s="1231" t="s">
        <v>1107</v>
      </c>
      <c r="S10" s="1230"/>
      <c r="T10" s="1230"/>
      <c r="U10" s="1231"/>
      <c r="V10" s="1231"/>
      <c r="W10" s="1230"/>
      <c r="X10" s="1231"/>
      <c r="Y10" s="1231"/>
      <c r="Z10" s="1231"/>
      <c r="AA10" s="1231"/>
      <c r="AB10" s="1247"/>
      <c r="AC10" s="1247"/>
      <c r="AD10" s="1248"/>
      <c r="AE10" s="1246"/>
      <c r="AF10" s="1234"/>
    </row>
    <row r="11" customFormat="false" ht="12.75" hidden="false" customHeight="false" outlineLevel="0" collapsed="false">
      <c r="A11" s="1228"/>
      <c r="B11" s="1231" t="s">
        <v>1108</v>
      </c>
      <c r="C11" s="1230"/>
      <c r="D11" s="1230"/>
      <c r="E11" s="1231"/>
      <c r="F11" s="1231"/>
      <c r="G11" s="1230"/>
      <c r="H11" s="1231"/>
      <c r="I11" s="1231"/>
      <c r="J11" s="1231"/>
      <c r="K11" s="1231"/>
      <c r="L11" s="1247"/>
      <c r="M11" s="1247"/>
      <c r="N11" s="1248"/>
      <c r="O11" s="1246"/>
      <c r="P11" s="1234"/>
      <c r="Q11" s="1228"/>
      <c r="R11" s="1231" t="s">
        <v>1108</v>
      </c>
      <c r="S11" s="1230"/>
      <c r="T11" s="1230"/>
      <c r="U11" s="1231"/>
      <c r="V11" s="1231"/>
      <c r="W11" s="1230"/>
      <c r="X11" s="1231"/>
      <c r="Y11" s="1231"/>
      <c r="Z11" s="1231"/>
      <c r="AA11" s="1231"/>
      <c r="AB11" s="1247"/>
      <c r="AC11" s="1247"/>
      <c r="AD11" s="1248"/>
      <c r="AE11" s="1246"/>
      <c r="AF11" s="1234"/>
    </row>
    <row r="12" customFormat="false" ht="13.5" hidden="false" customHeight="false" outlineLevel="0" collapsed="false">
      <c r="A12" s="1228"/>
      <c r="B12" s="1231"/>
      <c r="C12" s="1230"/>
      <c r="D12" s="1230"/>
      <c r="E12" s="1231"/>
      <c r="F12" s="1231"/>
      <c r="G12" s="1230"/>
      <c r="H12" s="1231"/>
      <c r="I12" s="1231"/>
      <c r="J12" s="1231"/>
      <c r="K12" s="1231"/>
      <c r="L12" s="1231"/>
      <c r="M12" s="1231"/>
      <c r="N12" s="1232"/>
      <c r="P12" s="1234"/>
      <c r="Q12" s="1228"/>
      <c r="R12" s="1231"/>
      <c r="S12" s="1230"/>
      <c r="T12" s="1230"/>
      <c r="U12" s="1231"/>
      <c r="V12" s="1231"/>
      <c r="W12" s="1230"/>
      <c r="X12" s="1231"/>
      <c r="Y12" s="1231"/>
      <c r="Z12" s="1231"/>
      <c r="AA12" s="1231"/>
      <c r="AB12" s="1231"/>
      <c r="AC12" s="1231"/>
      <c r="AD12" s="1232"/>
      <c r="AF12" s="1234"/>
    </row>
    <row r="13" customFormat="false" ht="13.5" hidden="false" customHeight="true" outlineLevel="0" collapsed="false">
      <c r="A13" s="1228"/>
      <c r="B13" s="1313" t="s">
        <v>1109</v>
      </c>
      <c r="C13" s="1313"/>
      <c r="D13" s="1313"/>
      <c r="E13" s="1313"/>
      <c r="F13" s="1314"/>
      <c r="G13" s="1315"/>
      <c r="H13" s="1316" t="n">
        <v>1</v>
      </c>
      <c r="I13" s="1316" t="n">
        <v>2</v>
      </c>
      <c r="J13" s="1317" t="n">
        <v>3</v>
      </c>
      <c r="K13" s="1231"/>
      <c r="L13" s="1231"/>
      <c r="M13" s="1231"/>
      <c r="N13" s="1232"/>
      <c r="O13" s="1246"/>
      <c r="P13" s="1234"/>
      <c r="Q13" s="1228"/>
      <c r="R13" s="1313" t="s">
        <v>1109</v>
      </c>
      <c r="S13" s="1313"/>
      <c r="T13" s="1313"/>
      <c r="U13" s="1313"/>
      <c r="V13" s="1314"/>
      <c r="W13" s="1315"/>
      <c r="X13" s="1316" t="n">
        <v>1</v>
      </c>
      <c r="Y13" s="1316" t="n">
        <v>2</v>
      </c>
      <c r="Z13" s="1317" t="n">
        <v>3</v>
      </c>
      <c r="AA13" s="1236"/>
      <c r="AB13" s="1231"/>
      <c r="AC13" s="1231"/>
      <c r="AD13" s="1232"/>
      <c r="AE13" s="1246"/>
      <c r="AF13" s="1234"/>
    </row>
    <row r="14" customFormat="false" ht="13.5" hidden="false" customHeight="false" outlineLevel="0" collapsed="false">
      <c r="A14" s="1228"/>
      <c r="B14" s="1318"/>
      <c r="C14" s="1263"/>
      <c r="D14" s="1230"/>
      <c r="E14" s="1265" t="s">
        <v>1110</v>
      </c>
      <c r="G14" s="1230"/>
      <c r="H14" s="1231"/>
      <c r="I14" s="1231"/>
      <c r="J14" s="1231"/>
      <c r="K14" s="1231"/>
      <c r="L14" s="1231"/>
      <c r="M14" s="1231"/>
      <c r="N14" s="1232"/>
      <c r="O14" s="1246"/>
      <c r="P14" s="1234"/>
      <c r="Q14" s="1228"/>
      <c r="R14" s="1318"/>
      <c r="S14" s="1263"/>
      <c r="T14" s="1230"/>
      <c r="U14" s="1265" t="s">
        <v>1110</v>
      </c>
      <c r="W14" s="1230"/>
      <c r="X14" s="1231"/>
      <c r="AA14" s="1236"/>
      <c r="AB14" s="1231"/>
      <c r="AC14" s="1231"/>
      <c r="AD14" s="1232"/>
      <c r="AE14" s="1246"/>
      <c r="AF14" s="1234"/>
    </row>
    <row r="15" customFormat="false" ht="18" hidden="false" customHeight="true" outlineLevel="0" collapsed="false">
      <c r="A15" s="1228"/>
      <c r="B15" s="1318"/>
      <c r="C15" s="1230"/>
      <c r="D15" s="1267"/>
      <c r="E15" s="1268" t="n">
        <f aca="false">'LUFT ALLE TAB'!F18</f>
        <v>0</v>
      </c>
      <c r="F15" s="1268"/>
      <c r="G15" s="1267"/>
      <c r="H15" s="1269" t="n">
        <v>0.92</v>
      </c>
      <c r="I15" s="1269" t="n">
        <v>0.89</v>
      </c>
      <c r="J15" s="1269" t="n">
        <v>0.88</v>
      </c>
      <c r="K15" s="1231"/>
      <c r="L15" s="1231"/>
      <c r="M15" s="1231"/>
      <c r="N15" s="1270"/>
      <c r="O15" s="1246" t="n">
        <f aca="false">(IF(E15=1,H15,IF(E15=2,I15,IF(E15=3,J15,0))))</f>
        <v>0</v>
      </c>
      <c r="P15" s="1234"/>
      <c r="Q15" s="1228"/>
      <c r="R15" s="1318"/>
      <c r="S15" s="1230"/>
      <c r="T15" s="1267"/>
      <c r="U15" s="1268" t="n">
        <f aca="false">'LUFT ALLE TAB'!I18</f>
        <v>0</v>
      </c>
      <c r="V15" s="1268"/>
      <c r="W15" s="1267"/>
      <c r="X15" s="1269" t="n">
        <v>0.98</v>
      </c>
      <c r="Y15" s="1269" t="n">
        <v>0.96</v>
      </c>
      <c r="Z15" s="1269" t="n">
        <v>0.94</v>
      </c>
      <c r="AA15" s="1231"/>
      <c r="AB15" s="1319" t="str">
        <f aca="false">RIGHT(U15,1)</f>
        <v>0</v>
      </c>
      <c r="AC15" s="1231"/>
      <c r="AD15" s="1270"/>
      <c r="AE15" s="1246" t="n">
        <f aca="false">(IF(U15=1,X15,IF(U15=2,Y15,IF(U15=3,Z15,0))))</f>
        <v>0</v>
      </c>
      <c r="AF15" s="1234"/>
    </row>
    <row r="16" customFormat="false" ht="18" hidden="false" customHeight="true" outlineLevel="0" collapsed="false">
      <c r="A16" s="1228"/>
      <c r="B16" s="1318"/>
      <c r="C16" s="1230" t="s">
        <v>908</v>
      </c>
      <c r="D16" s="1267"/>
      <c r="E16" s="1268"/>
      <c r="F16" s="1268"/>
      <c r="G16" s="1267"/>
      <c r="H16" s="1269"/>
      <c r="I16" s="1269"/>
      <c r="J16" s="1269"/>
      <c r="K16" s="1231"/>
      <c r="L16" s="1231"/>
      <c r="M16" s="1231"/>
      <c r="N16" s="1270"/>
      <c r="O16" s="1246"/>
      <c r="P16" s="1234"/>
      <c r="Q16" s="1228"/>
      <c r="R16" s="1318"/>
      <c r="S16" s="1230" t="s">
        <v>908</v>
      </c>
      <c r="T16" s="1267"/>
      <c r="U16" s="1268"/>
      <c r="V16" s="1268"/>
      <c r="W16" s="1267"/>
      <c r="X16" s="1269"/>
      <c r="Y16" s="1269"/>
      <c r="Z16" s="1269"/>
      <c r="AA16" s="1231"/>
      <c r="AB16" s="1231"/>
      <c r="AC16" s="1231"/>
      <c r="AD16" s="1270"/>
      <c r="AE16" s="1246"/>
      <c r="AF16" s="1234"/>
    </row>
    <row r="17" customFormat="false" ht="18" hidden="false" customHeight="true" outlineLevel="0" collapsed="false">
      <c r="A17" s="1228"/>
      <c r="B17" s="1318"/>
      <c r="C17" s="688" t="s">
        <v>909</v>
      </c>
      <c r="D17" s="1267"/>
      <c r="E17" s="1268"/>
      <c r="F17" s="1268"/>
      <c r="G17" s="1267"/>
      <c r="H17" s="1269"/>
      <c r="I17" s="1269"/>
      <c r="J17" s="1269"/>
      <c r="K17" s="1231"/>
      <c r="L17" s="1231"/>
      <c r="M17" s="1231"/>
      <c r="N17" s="1270"/>
      <c r="O17" s="1246"/>
      <c r="P17" s="1234"/>
      <c r="Q17" s="1228"/>
      <c r="R17" s="1318"/>
      <c r="S17" s="688" t="s">
        <v>909</v>
      </c>
      <c r="T17" s="1267"/>
      <c r="U17" s="1268"/>
      <c r="V17" s="1268"/>
      <c r="W17" s="1267"/>
      <c r="X17" s="1269"/>
      <c r="Y17" s="1269"/>
      <c r="Z17" s="1269"/>
      <c r="AA17" s="1231"/>
      <c r="AB17" s="1231"/>
      <c r="AC17" s="1231"/>
      <c r="AD17" s="1270"/>
      <c r="AE17" s="1246"/>
      <c r="AF17" s="1234"/>
    </row>
    <row r="18" customFormat="false" ht="18" hidden="false" customHeight="true" outlineLevel="0" collapsed="false">
      <c r="A18" s="1228"/>
      <c r="B18" s="1318"/>
      <c r="C18" s="1263"/>
      <c r="D18" s="1267"/>
      <c r="E18" s="1268"/>
      <c r="F18" s="1268"/>
      <c r="G18" s="1267"/>
      <c r="H18" s="1269"/>
      <c r="I18" s="1269"/>
      <c r="J18" s="1269"/>
      <c r="K18" s="1231"/>
      <c r="L18" s="1231"/>
      <c r="M18" s="1231"/>
      <c r="N18" s="1270"/>
      <c r="O18" s="1246"/>
      <c r="P18" s="1234"/>
      <c r="Q18" s="1228"/>
      <c r="R18" s="1318"/>
      <c r="S18" s="1263"/>
      <c r="T18" s="1267"/>
      <c r="U18" s="1268"/>
      <c r="V18" s="1268"/>
      <c r="W18" s="1267"/>
      <c r="X18" s="1269"/>
      <c r="Y18" s="1269"/>
      <c r="Z18" s="1269"/>
      <c r="AA18" s="1231"/>
      <c r="AB18" s="1231"/>
      <c r="AC18" s="1231"/>
      <c r="AD18" s="1270"/>
      <c r="AE18" s="1246"/>
      <c r="AF18" s="1234"/>
    </row>
    <row r="19" customFormat="false" ht="13.5" hidden="false" customHeight="true" outlineLevel="0" collapsed="false">
      <c r="A19" s="1228"/>
      <c r="B19" s="1318"/>
      <c r="C19" s="1272" t="str">
        <f aca="false">CONCATENATE("01)  Einleiterkabel: Verlegung auf  dem Boden flach im ")</f>
        <v>01)  Einleiterkabel: Verlegung auf  dem Boden flach im </v>
      </c>
      <c r="D19" s="1272"/>
      <c r="E19" s="1272"/>
      <c r="F19" s="1272"/>
      <c r="G19" s="1272"/>
      <c r="H19" s="1272"/>
      <c r="I19" s="1272"/>
      <c r="J19" s="1272"/>
      <c r="K19" s="1272"/>
      <c r="L19" s="1272"/>
      <c r="M19" s="1272"/>
      <c r="N19" s="1232"/>
      <c r="O19" s="1279" t="n">
        <f aca="false">SUM(O15:O18)</f>
        <v>0</v>
      </c>
      <c r="P19" s="1234"/>
      <c r="Q19" s="1228"/>
      <c r="R19" s="1318"/>
      <c r="S19" s="1272" t="str">
        <f aca="false">CONCATENATE("11)  Einleiterkabel: Verlegung  gebündelt auf auf dem Boden liegend ")</f>
        <v>11)  Einleiterkabel: Verlegung  gebündelt auf auf dem Boden liegend </v>
      </c>
      <c r="T19" s="1272"/>
      <c r="U19" s="1272"/>
      <c r="V19" s="1272"/>
      <c r="W19" s="1272"/>
      <c r="X19" s="1272"/>
      <c r="Y19" s="1272"/>
      <c r="Z19" s="1272"/>
      <c r="AA19" s="1272"/>
      <c r="AB19" s="1272"/>
      <c r="AC19" s="1272"/>
      <c r="AD19" s="1232"/>
      <c r="AE19" s="1279" t="n">
        <f aca="false">SUM(AE15:AE18)</f>
        <v>0</v>
      </c>
      <c r="AF19" s="1234"/>
    </row>
    <row r="20" customFormat="false" ht="13.5" hidden="false" customHeight="true" outlineLevel="0" collapsed="false">
      <c r="A20" s="1228"/>
      <c r="B20" s="1318"/>
      <c r="C20" s="1274" t="str">
        <f aca="false">CONCATENATE("Abstand A&gt;=1d, a&gt;=2cm  ",RIGHT(E15,1),"  Drehstromsystem(e) nebeneinander, KS-fest verl. ")</f>
        <v>Abstand A&gt;=1d, a&gt;=2cm  0  Drehstromsystem(e) nebeneinander, KS-fest verl. </v>
      </c>
      <c r="D20" s="1274"/>
      <c r="E20" s="1274"/>
      <c r="F20" s="1274"/>
      <c r="G20" s="1274"/>
      <c r="H20" s="1274"/>
      <c r="I20" s="1274"/>
      <c r="J20" s="1274"/>
      <c r="K20" s="1274"/>
      <c r="L20" s="1274"/>
      <c r="M20" s="1274"/>
      <c r="N20" s="1232"/>
      <c r="O20" s="1279"/>
      <c r="P20" s="1234"/>
      <c r="Q20" s="1228"/>
      <c r="R20" s="1318"/>
      <c r="S20" s="1274" t="str">
        <f aca="false">CONCATENATE("Abstand A&gt;=2d, a&gt;=2cm  ",RIGHT(U15,1),"  Drehstromsysteme nebeneinander, KS-fest verl. ")</f>
        <v>Abstand A&gt;=2d, a&gt;=2cm  0  Drehstromsysteme nebeneinander, KS-fest verl. </v>
      </c>
      <c r="T20" s="1274"/>
      <c r="U20" s="1274"/>
      <c r="V20" s="1274"/>
      <c r="W20" s="1274"/>
      <c r="X20" s="1274"/>
      <c r="Y20" s="1274"/>
      <c r="Z20" s="1274"/>
      <c r="AA20" s="1274"/>
      <c r="AB20" s="1274"/>
      <c r="AC20" s="1274"/>
      <c r="AD20" s="1232"/>
      <c r="AE20" s="1279"/>
      <c r="AF20" s="1234"/>
    </row>
    <row r="21" s="1231" customFormat="true" ht="8.1" hidden="false" customHeight="true" outlineLevel="0" collapsed="false">
      <c r="A21" s="1228"/>
      <c r="C21" s="1230"/>
      <c r="D21" s="1230"/>
      <c r="G21" s="1230"/>
      <c r="N21" s="1232"/>
      <c r="O21" s="1241"/>
      <c r="P21" s="1234"/>
      <c r="Q21" s="1228"/>
      <c r="S21" s="1230"/>
      <c r="T21" s="1230"/>
      <c r="W21" s="1230"/>
      <c r="AD21" s="1232"/>
      <c r="AE21" s="1241"/>
      <c r="AF21" s="1234"/>
    </row>
    <row r="22" customFormat="false" ht="12.75" hidden="false" customHeight="false" outlineLevel="0" collapsed="false">
      <c r="A22" s="1228"/>
      <c r="B22" s="1275" t="s">
        <v>1111</v>
      </c>
      <c r="C22" s="1276"/>
      <c r="D22" s="1277"/>
      <c r="E22" s="1276"/>
      <c r="F22" s="1276"/>
      <c r="G22" s="1230"/>
      <c r="H22" s="1231"/>
      <c r="I22" s="1231"/>
      <c r="J22" s="1231"/>
      <c r="K22" s="1231"/>
      <c r="L22" s="1231"/>
      <c r="M22" s="1231"/>
      <c r="N22" s="1232"/>
      <c r="O22" s="1246"/>
      <c r="P22" s="1234"/>
      <c r="Q22" s="1228"/>
      <c r="R22" s="1275" t="s">
        <v>1112</v>
      </c>
      <c r="S22" s="1276"/>
      <c r="T22" s="1277"/>
      <c r="U22" s="1276"/>
      <c r="V22" s="1276"/>
      <c r="W22" s="1230"/>
      <c r="X22" s="1231"/>
      <c r="Y22" s="1231"/>
      <c r="Z22" s="1231"/>
      <c r="AA22" s="1231"/>
      <c r="AB22" s="1231"/>
      <c r="AC22" s="1231"/>
      <c r="AD22" s="1232"/>
      <c r="AE22" s="1246"/>
      <c r="AF22" s="1234"/>
    </row>
    <row r="23" customFormat="false" ht="8.1" hidden="false" customHeight="true" outlineLevel="0" collapsed="false">
      <c r="A23" s="1228"/>
      <c r="B23" s="1231"/>
      <c r="C23" s="1230"/>
      <c r="D23" s="1230"/>
      <c r="E23" s="1231"/>
      <c r="F23" s="1231"/>
      <c r="G23" s="1230"/>
      <c r="H23" s="1231"/>
      <c r="I23" s="1231"/>
      <c r="J23" s="1231"/>
      <c r="K23" s="1231"/>
      <c r="L23" s="1231"/>
      <c r="M23" s="1231"/>
      <c r="N23" s="1232"/>
      <c r="O23" s="1246"/>
      <c r="P23" s="1234"/>
      <c r="Q23" s="1228"/>
      <c r="R23" s="1231"/>
      <c r="S23" s="1230"/>
      <c r="T23" s="1230"/>
      <c r="U23" s="1231"/>
      <c r="V23" s="1231"/>
      <c r="W23" s="1230"/>
      <c r="X23" s="1231"/>
      <c r="Y23" s="1231"/>
      <c r="Z23" s="1231"/>
      <c r="AA23" s="1231"/>
      <c r="AB23" s="1231"/>
      <c r="AC23" s="1231"/>
      <c r="AD23" s="1232"/>
      <c r="AE23" s="1246"/>
      <c r="AF23" s="1234"/>
    </row>
    <row r="24" customFormat="false" ht="12.75" hidden="false" customHeight="false" outlineLevel="0" collapsed="false">
      <c r="A24" s="1228"/>
      <c r="B24" s="1231" t="s">
        <v>1105</v>
      </c>
      <c r="C24" s="1230"/>
      <c r="D24" s="1230"/>
      <c r="E24" s="1231"/>
      <c r="F24" s="1231"/>
      <c r="G24" s="1230"/>
      <c r="H24" s="1231"/>
      <c r="I24" s="1231"/>
      <c r="J24" s="1231"/>
      <c r="K24" s="1231"/>
      <c r="L24" s="1247"/>
      <c r="M24" s="1247"/>
      <c r="N24" s="1248"/>
      <c r="P24" s="1234"/>
      <c r="Q24" s="1228"/>
      <c r="R24" s="1231" t="s">
        <v>1105</v>
      </c>
      <c r="S24" s="1230"/>
      <c r="T24" s="1230"/>
      <c r="U24" s="1231"/>
      <c r="V24" s="1231"/>
      <c r="W24" s="1230"/>
      <c r="X24" s="1231"/>
      <c r="Y24" s="1231"/>
      <c r="Z24" s="1231"/>
      <c r="AA24" s="1231"/>
      <c r="AB24" s="1247"/>
      <c r="AC24" s="1247"/>
      <c r="AD24" s="1248"/>
      <c r="AF24" s="1234"/>
    </row>
    <row r="25" customFormat="false" ht="12.75" hidden="false" customHeight="false" outlineLevel="0" collapsed="false">
      <c r="A25" s="1228"/>
      <c r="B25" s="1231" t="s">
        <v>1106</v>
      </c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8"/>
      <c r="O25" s="1246"/>
      <c r="P25" s="1234"/>
      <c r="Q25" s="1228"/>
      <c r="R25" s="1231" t="s">
        <v>1107</v>
      </c>
      <c r="S25" s="1230"/>
      <c r="T25" s="1230"/>
      <c r="U25" s="1231"/>
      <c r="V25" s="1231"/>
      <c r="W25" s="1230"/>
      <c r="X25" s="1231"/>
      <c r="Y25" s="1231"/>
      <c r="Z25" s="1231"/>
      <c r="AA25" s="1231"/>
      <c r="AB25" s="1247"/>
      <c r="AC25" s="1247"/>
      <c r="AD25" s="1248"/>
      <c r="AE25" s="1246"/>
      <c r="AF25" s="1234"/>
    </row>
    <row r="26" customFormat="false" ht="12.75" hidden="false" customHeight="false" outlineLevel="0" collapsed="false">
      <c r="A26" s="1228"/>
      <c r="B26" s="1231" t="s">
        <v>1113</v>
      </c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8"/>
      <c r="O26" s="1246"/>
      <c r="P26" s="1234"/>
      <c r="Q26" s="1228"/>
      <c r="R26" s="1231" t="s">
        <v>1113</v>
      </c>
      <c r="S26" s="1230"/>
      <c r="T26" s="1230"/>
      <c r="U26" s="1231"/>
      <c r="V26" s="1231"/>
      <c r="W26" s="1230"/>
      <c r="X26" s="1231"/>
      <c r="Y26" s="1231"/>
      <c r="Z26" s="1231"/>
      <c r="AA26" s="1231"/>
      <c r="AB26" s="1247"/>
      <c r="AC26" s="1247"/>
      <c r="AD26" s="1248"/>
      <c r="AE26" s="1246"/>
      <c r="AF26" s="1234"/>
    </row>
    <row r="27" customFormat="false" ht="13.5" hidden="false" customHeight="false" outlineLevel="0" collapsed="false">
      <c r="A27" s="1228"/>
      <c r="B27" s="1231"/>
      <c r="C27" s="1230"/>
      <c r="D27" s="1230"/>
      <c r="E27" s="1231"/>
      <c r="F27" s="1231"/>
      <c r="G27" s="1230"/>
      <c r="H27" s="1231"/>
      <c r="I27" s="1231"/>
      <c r="J27" s="1231"/>
      <c r="K27" s="1231"/>
      <c r="L27" s="1231"/>
      <c r="M27" s="1231"/>
      <c r="N27" s="1232"/>
      <c r="P27" s="1234"/>
      <c r="Q27" s="1228"/>
      <c r="R27" s="1231"/>
      <c r="S27" s="1230"/>
      <c r="T27" s="1230"/>
      <c r="U27" s="1231"/>
      <c r="V27" s="1231"/>
      <c r="W27" s="1230"/>
      <c r="X27" s="1231"/>
      <c r="Y27" s="1231"/>
      <c r="Z27" s="1231"/>
      <c r="AA27" s="1231"/>
      <c r="AB27" s="1231"/>
      <c r="AC27" s="1231"/>
      <c r="AD27" s="1232"/>
      <c r="AF27" s="1234"/>
    </row>
    <row r="28" customFormat="false" ht="13.5" hidden="false" customHeight="true" outlineLevel="0" collapsed="false">
      <c r="A28" s="1228"/>
      <c r="B28" s="1313" t="s">
        <v>1109</v>
      </c>
      <c r="C28" s="1313"/>
      <c r="D28" s="1313"/>
      <c r="E28" s="1313"/>
      <c r="F28" s="1314"/>
      <c r="G28" s="1315"/>
      <c r="H28" s="1316" t="n">
        <v>1</v>
      </c>
      <c r="I28" s="1316" t="n">
        <v>2</v>
      </c>
      <c r="J28" s="1317" t="n">
        <v>3</v>
      </c>
      <c r="K28" s="1231"/>
      <c r="L28" s="1231"/>
      <c r="M28" s="1231"/>
      <c r="N28" s="1232"/>
      <c r="O28" s="1246"/>
      <c r="P28" s="1234"/>
      <c r="Q28" s="1228"/>
      <c r="R28" s="1313" t="s">
        <v>1109</v>
      </c>
      <c r="S28" s="1313"/>
      <c r="T28" s="1313"/>
      <c r="U28" s="1313"/>
      <c r="V28" s="1314"/>
      <c r="W28" s="1315"/>
      <c r="X28" s="1316" t="n">
        <v>1</v>
      </c>
      <c r="Y28" s="1316" t="n">
        <v>2</v>
      </c>
      <c r="Z28" s="1317" t="n">
        <v>3</v>
      </c>
      <c r="AA28" s="1236"/>
      <c r="AB28" s="1231"/>
      <c r="AC28" s="1231"/>
      <c r="AD28" s="1232"/>
      <c r="AE28" s="1246"/>
      <c r="AF28" s="1234"/>
    </row>
    <row r="29" customFormat="false" ht="13.5" hidden="false" customHeight="false" outlineLevel="0" collapsed="false">
      <c r="A29" s="1228"/>
      <c r="B29" s="1318"/>
      <c r="C29" s="1263"/>
      <c r="D29" s="1230"/>
      <c r="E29" s="1264" t="s">
        <v>1114</v>
      </c>
      <c r="F29" s="1265" t="s">
        <v>1110</v>
      </c>
      <c r="G29" s="1230"/>
      <c r="H29" s="1231"/>
      <c r="I29" s="1231"/>
      <c r="J29" s="1231"/>
      <c r="K29" s="1231"/>
      <c r="L29" s="1231"/>
      <c r="M29" s="1231"/>
      <c r="N29" s="1232"/>
      <c r="O29" s="1246"/>
      <c r="P29" s="1234"/>
      <c r="Q29" s="1228"/>
      <c r="R29" s="1318"/>
      <c r="S29" s="1263"/>
      <c r="T29" s="1230"/>
      <c r="U29" s="1264" t="s">
        <v>1114</v>
      </c>
      <c r="V29" s="1265" t="s">
        <v>1110</v>
      </c>
      <c r="W29" s="1230"/>
      <c r="X29" s="1231"/>
      <c r="Y29" s="1231"/>
      <c r="Z29" s="1231"/>
      <c r="AA29" s="1236"/>
      <c r="AB29" s="1231"/>
      <c r="AC29" s="1231"/>
      <c r="AD29" s="1232"/>
      <c r="AE29" s="1246"/>
      <c r="AF29" s="1234"/>
    </row>
    <row r="30" customFormat="false" ht="18" hidden="false" customHeight="true" outlineLevel="0" collapsed="false">
      <c r="A30" s="1228"/>
      <c r="B30" s="1318"/>
      <c r="C30" s="1230" t="s">
        <v>1115</v>
      </c>
      <c r="D30" s="1267" t="n">
        <v>1</v>
      </c>
      <c r="E30" s="1268" t="n">
        <f aca="false">'LUFT ALLE TAB'!F23</f>
        <v>0</v>
      </c>
      <c r="F30" s="1268"/>
      <c r="G30" s="1267"/>
      <c r="H30" s="1269" t="n">
        <v>0.92</v>
      </c>
      <c r="I30" s="1269" t="n">
        <v>0.89</v>
      </c>
      <c r="J30" s="1269" t="n">
        <v>0.88</v>
      </c>
      <c r="K30" s="1231"/>
      <c r="L30" s="1231"/>
      <c r="M30" s="1231"/>
      <c r="N30" s="1270"/>
      <c r="O30" s="1246" t="n">
        <f aca="false">(IF(E30=11,H30,IF(E30=12,I30,IF(E30=13,J30,0))))</f>
        <v>0</v>
      </c>
      <c r="P30" s="1234"/>
      <c r="Q30" s="1228"/>
      <c r="R30" s="1318"/>
      <c r="S30" s="1230" t="s">
        <v>1115</v>
      </c>
      <c r="T30" s="1267" t="n">
        <v>1</v>
      </c>
      <c r="U30" s="1268" t="n">
        <f aca="false">'LUFT ALLE TAB'!I23</f>
        <v>0</v>
      </c>
      <c r="V30" s="1268"/>
      <c r="W30" s="1267"/>
      <c r="X30" s="1269" t="n">
        <v>0.98</v>
      </c>
      <c r="Y30" s="1269" t="n">
        <v>0.96</v>
      </c>
      <c r="Z30" s="1269" t="n">
        <v>0.94</v>
      </c>
      <c r="AA30" s="1231"/>
      <c r="AB30" s="1319" t="str">
        <f aca="false">RIGHT(U30,1)</f>
        <v>0</v>
      </c>
      <c r="AC30" s="1231"/>
      <c r="AD30" s="1270"/>
      <c r="AE30" s="1246" t="n">
        <f aca="false">(IF(U30=11,X30,IF(U30=12,Y30,IF(U30=13,Z30,0))))</f>
        <v>0</v>
      </c>
      <c r="AF30" s="1234"/>
    </row>
    <row r="31" customFormat="false" ht="18" hidden="false" customHeight="true" outlineLevel="0" collapsed="false">
      <c r="A31" s="1228"/>
      <c r="B31" s="1318"/>
      <c r="C31" s="1230" t="s">
        <v>912</v>
      </c>
      <c r="D31" s="1267" t="n">
        <v>2</v>
      </c>
      <c r="E31" s="1268"/>
      <c r="F31" s="1268"/>
      <c r="G31" s="1267"/>
      <c r="H31" s="1269" t="n">
        <v>0.87</v>
      </c>
      <c r="I31" s="1269" t="n">
        <v>0.84</v>
      </c>
      <c r="J31" s="1269" t="n">
        <v>0.83</v>
      </c>
      <c r="K31" s="1231"/>
      <c r="L31" s="1231"/>
      <c r="M31" s="1231"/>
      <c r="N31" s="1270"/>
      <c r="O31" s="1246" t="n">
        <f aca="false">(IF(E30=21,H31,IF(E30=22,I31,IF(E30=23,J31,0))))</f>
        <v>0</v>
      </c>
      <c r="P31" s="1234"/>
      <c r="Q31" s="1228"/>
      <c r="R31" s="1318"/>
      <c r="S31" s="1230" t="s">
        <v>912</v>
      </c>
      <c r="T31" s="1267" t="n">
        <v>2</v>
      </c>
      <c r="U31" s="1268"/>
      <c r="V31" s="1268"/>
      <c r="W31" s="1267"/>
      <c r="X31" s="1269" t="n">
        <v>0.95</v>
      </c>
      <c r="Y31" s="1269" t="n">
        <v>0.91</v>
      </c>
      <c r="Z31" s="1269" t="n">
        <v>0.87</v>
      </c>
      <c r="AA31" s="1231"/>
      <c r="AB31" s="1231"/>
      <c r="AC31" s="1231"/>
      <c r="AD31" s="1270"/>
      <c r="AE31" s="1246" t="n">
        <f aca="false">(IF(U30=21,X31,IF(U30=22,Y31,IF(U30=23,Z31,0))))</f>
        <v>0</v>
      </c>
      <c r="AF31" s="1234"/>
    </row>
    <row r="32" customFormat="false" ht="18" hidden="false" customHeight="true" outlineLevel="0" collapsed="false">
      <c r="A32" s="1228"/>
      <c r="B32" s="1318"/>
      <c r="C32" s="688" t="s">
        <v>913</v>
      </c>
      <c r="D32" s="1267" t="n">
        <v>3</v>
      </c>
      <c r="E32" s="1268"/>
      <c r="F32" s="1268"/>
      <c r="G32" s="1267"/>
      <c r="H32" s="1269" t="n">
        <v>0.84</v>
      </c>
      <c r="I32" s="1269" t="n">
        <v>0.82</v>
      </c>
      <c r="J32" s="1269" t="n">
        <v>0.81</v>
      </c>
      <c r="K32" s="1231"/>
      <c r="L32" s="1231"/>
      <c r="M32" s="1231"/>
      <c r="N32" s="1270"/>
      <c r="O32" s="1246" t="n">
        <f aca="false">(IF(E30=31,H32,IF(E30=32,I32,IF(E30=33,J32,0))))</f>
        <v>0</v>
      </c>
      <c r="P32" s="1234"/>
      <c r="Q32" s="1228"/>
      <c r="R32" s="1318"/>
      <c r="S32" s="688" t="s">
        <v>913</v>
      </c>
      <c r="T32" s="1267" t="n">
        <v>3</v>
      </c>
      <c r="U32" s="1268"/>
      <c r="V32" s="1268"/>
      <c r="W32" s="1267"/>
      <c r="X32" s="1269" t="n">
        <v>0.94</v>
      </c>
      <c r="Y32" s="1269" t="n">
        <v>0.9</v>
      </c>
      <c r="Z32" s="1269" t="n">
        <v>0.85</v>
      </c>
      <c r="AA32" s="1231"/>
      <c r="AB32" s="1231"/>
      <c r="AC32" s="1231"/>
      <c r="AD32" s="1270"/>
      <c r="AE32" s="1246" t="n">
        <f aca="false">(IF(U30=31,X32,IF(U30=32,Y32,IF(U30=33,Z32,0))))</f>
        <v>0</v>
      </c>
      <c r="AF32" s="1234"/>
    </row>
    <row r="33" customFormat="false" ht="18" hidden="false" customHeight="true" outlineLevel="0" collapsed="false">
      <c r="A33" s="1228"/>
      <c r="B33" s="1318"/>
      <c r="C33" s="1263"/>
      <c r="D33" s="1267" t="n">
        <v>6</v>
      </c>
      <c r="E33" s="1268"/>
      <c r="F33" s="1268"/>
      <c r="G33" s="1267"/>
      <c r="H33" s="1269" t="n">
        <v>0.82</v>
      </c>
      <c r="I33" s="1269" t="n">
        <v>0.8</v>
      </c>
      <c r="J33" s="1269" t="n">
        <v>0.79</v>
      </c>
      <c r="K33" s="1231"/>
      <c r="L33" s="1231"/>
      <c r="M33" s="1231"/>
      <c r="N33" s="1270"/>
      <c r="O33" s="1246" t="n">
        <f aca="false">(IF(E30=61,H33,IF(E30=62,I33,IF(E30=63,J33,0))))</f>
        <v>0</v>
      </c>
      <c r="P33" s="1234"/>
      <c r="Q33" s="1228"/>
      <c r="R33" s="1318"/>
      <c r="S33" s="1263"/>
      <c r="T33" s="1267" t="n">
        <v>6</v>
      </c>
      <c r="U33" s="1268"/>
      <c r="V33" s="1268"/>
      <c r="W33" s="1267"/>
      <c r="X33" s="1269" t="n">
        <v>0.93</v>
      </c>
      <c r="Y33" s="1269" t="n">
        <v>0.88</v>
      </c>
      <c r="Z33" s="1269" t="n">
        <v>0.82</v>
      </c>
      <c r="AA33" s="1231"/>
      <c r="AB33" s="1231"/>
      <c r="AC33" s="1231"/>
      <c r="AD33" s="1270"/>
      <c r="AE33" s="1246" t="n">
        <f aca="false">(IF(U30=61,X33,IF(U30=62,Y33,IF(U30=63,Z33,0))))</f>
        <v>0</v>
      </c>
      <c r="AF33" s="1234"/>
    </row>
    <row r="34" customFormat="false" ht="13.5" hidden="false" customHeight="true" outlineLevel="0" collapsed="false">
      <c r="A34" s="1228"/>
      <c r="B34" s="1318"/>
      <c r="C34" s="1272" t="str">
        <f aca="false">CONCATENATE("02)  Einleiterkabel: Verlegung auf  ",LEFT(E30,1),"  ungelochten Kabelwanne(n) flach im ")</f>
        <v>02)  Einleiterkabel: Verlegung auf  0  ungelochten Kabelwanne(n) flach im </v>
      </c>
      <c r="D34" s="1272"/>
      <c r="E34" s="1272"/>
      <c r="F34" s="1272"/>
      <c r="G34" s="1272"/>
      <c r="H34" s="1272"/>
      <c r="I34" s="1272"/>
      <c r="J34" s="1272"/>
      <c r="K34" s="1272"/>
      <c r="L34" s="1272"/>
      <c r="M34" s="1272"/>
      <c r="N34" s="1232"/>
      <c r="O34" s="1279" t="n">
        <f aca="false">SUM(O30:O33)</f>
        <v>0</v>
      </c>
      <c r="P34" s="1234"/>
      <c r="Q34" s="1228"/>
      <c r="R34" s="1318"/>
      <c r="S34" s="1272" t="str">
        <f aca="false">CONCATENATE("12)  Einleiterkabel: Verlegung auf  ",LEFT(U30,1),"  ungelochten Kabelwanne(n) gebündelt im ")</f>
        <v>12)  Einleiterkabel: Verlegung auf  0  ungelochten Kabelwanne(n) gebündelt im </v>
      </c>
      <c r="T34" s="1272"/>
      <c r="U34" s="1272"/>
      <c r="V34" s="1272"/>
      <c r="W34" s="1272"/>
      <c r="X34" s="1272"/>
      <c r="Y34" s="1272"/>
      <c r="Z34" s="1272"/>
      <c r="AA34" s="1272"/>
      <c r="AB34" s="1272"/>
      <c r="AC34" s="1272"/>
      <c r="AD34" s="1232"/>
      <c r="AE34" s="1279" t="n">
        <f aca="false">SUM(AE30:AE33)</f>
        <v>0</v>
      </c>
      <c r="AF34" s="1234"/>
    </row>
    <row r="35" customFormat="false" ht="13.5" hidden="false" customHeight="true" outlineLevel="0" collapsed="false">
      <c r="A35" s="1228"/>
      <c r="B35" s="1318"/>
      <c r="C35" s="1274" t="str">
        <f aca="false">CONCATENATE("Abstand A&gt;=1d, a&gt;=2cm  ",RIGHT(E30,1),"  Drehstromsystem(e) nebeneinander, KS-fest verl. ")</f>
        <v>Abstand A&gt;=1d, a&gt;=2cm  0  Drehstromsystem(e) nebeneinander, KS-fest verl. </v>
      </c>
      <c r="D35" s="1274"/>
      <c r="E35" s="1274"/>
      <c r="F35" s="1274"/>
      <c r="G35" s="1274"/>
      <c r="H35" s="1274"/>
      <c r="I35" s="1274"/>
      <c r="J35" s="1274"/>
      <c r="K35" s="1274"/>
      <c r="L35" s="1274"/>
      <c r="M35" s="1274"/>
      <c r="N35" s="1232"/>
      <c r="O35" s="1279"/>
      <c r="P35" s="1234"/>
      <c r="Q35" s="1228"/>
      <c r="R35" s="1318"/>
      <c r="S35" s="1274" t="str">
        <f aca="false">CONCATENATE("Abstand A&gt;=2d, a&gt;=2cm  ",RIGHT(U30,1),"  Drehstromsysteme nebeneinander, KS-fest verl. ")</f>
        <v>Abstand A&gt;=2d, a&gt;=2cm  0  Drehstromsysteme nebeneinander, KS-fest verl. </v>
      </c>
      <c r="T35" s="1274"/>
      <c r="U35" s="1274"/>
      <c r="V35" s="1274"/>
      <c r="W35" s="1274"/>
      <c r="X35" s="1274"/>
      <c r="Y35" s="1274"/>
      <c r="Z35" s="1274"/>
      <c r="AA35" s="1274"/>
      <c r="AB35" s="1274"/>
      <c r="AC35" s="1274"/>
      <c r="AD35" s="1232"/>
      <c r="AE35" s="1279"/>
      <c r="AF35" s="1234"/>
    </row>
    <row r="36" s="1231" customFormat="true" ht="8.1" hidden="false" customHeight="true" outlineLevel="0" collapsed="false">
      <c r="A36" s="1228"/>
      <c r="C36" s="1230"/>
      <c r="D36" s="1230"/>
      <c r="G36" s="1230"/>
      <c r="N36" s="1232"/>
      <c r="O36" s="1241"/>
      <c r="P36" s="1234"/>
      <c r="Q36" s="1228"/>
      <c r="S36" s="1230"/>
      <c r="T36" s="1230"/>
      <c r="W36" s="1230"/>
      <c r="AD36" s="1232"/>
      <c r="AE36" s="1241"/>
      <c r="AF36" s="1234"/>
    </row>
    <row r="37" customFormat="false" ht="12.75" hidden="false" customHeight="false" outlineLevel="0" collapsed="false">
      <c r="A37" s="1228"/>
      <c r="B37" s="1275" t="s">
        <v>1116</v>
      </c>
      <c r="C37" s="1276"/>
      <c r="D37" s="1277"/>
      <c r="E37" s="1276"/>
      <c r="F37" s="1276"/>
      <c r="G37" s="1230"/>
      <c r="H37" s="1231"/>
      <c r="I37" s="1231"/>
      <c r="J37" s="1231"/>
      <c r="K37" s="1231"/>
      <c r="L37" s="1231"/>
      <c r="M37" s="1231"/>
      <c r="N37" s="1232"/>
      <c r="O37" s="1246"/>
      <c r="P37" s="1234"/>
      <c r="Q37" s="1228"/>
      <c r="R37" s="1275" t="s">
        <v>1117</v>
      </c>
      <c r="S37" s="1276"/>
      <c r="T37" s="1277"/>
      <c r="U37" s="1276"/>
      <c r="V37" s="1276"/>
      <c r="W37" s="1230"/>
      <c r="X37" s="1231"/>
      <c r="Y37" s="1231"/>
      <c r="Z37" s="1231"/>
      <c r="AA37" s="1231"/>
      <c r="AB37" s="1231"/>
      <c r="AC37" s="1231"/>
      <c r="AD37" s="1232"/>
      <c r="AE37" s="1246"/>
      <c r="AF37" s="1234"/>
    </row>
    <row r="38" customFormat="false" ht="8.1" hidden="false" customHeight="true" outlineLevel="0" collapsed="false">
      <c r="A38" s="1228"/>
      <c r="B38" s="1231"/>
      <c r="C38" s="1230"/>
      <c r="D38" s="1230"/>
      <c r="E38" s="1231"/>
      <c r="F38" s="1231"/>
      <c r="G38" s="1230"/>
      <c r="H38" s="1231"/>
      <c r="I38" s="1231"/>
      <c r="J38" s="1231"/>
      <c r="K38" s="1231"/>
      <c r="L38" s="1231"/>
      <c r="M38" s="1231"/>
      <c r="N38" s="1232"/>
      <c r="O38" s="1246"/>
      <c r="P38" s="1234"/>
      <c r="Q38" s="1228"/>
      <c r="R38" s="1231"/>
      <c r="S38" s="1230"/>
      <c r="T38" s="1230"/>
      <c r="U38" s="1231"/>
      <c r="V38" s="1231"/>
      <c r="W38" s="1230"/>
      <c r="X38" s="1231"/>
      <c r="Y38" s="1231"/>
      <c r="Z38" s="1231"/>
      <c r="AA38" s="1231"/>
      <c r="AB38" s="1231"/>
      <c r="AC38" s="1231"/>
      <c r="AD38" s="1232"/>
      <c r="AE38" s="1246"/>
      <c r="AF38" s="1234"/>
    </row>
    <row r="39" customFormat="false" ht="12.75" hidden="false" customHeight="false" outlineLevel="0" collapsed="false">
      <c r="A39" s="1228"/>
      <c r="B39" s="1231" t="s">
        <v>1105</v>
      </c>
      <c r="C39" s="1230"/>
      <c r="D39" s="1230"/>
      <c r="E39" s="1231"/>
      <c r="F39" s="1231"/>
      <c r="G39" s="1230"/>
      <c r="H39" s="1231"/>
      <c r="I39" s="1231"/>
      <c r="J39" s="1231"/>
      <c r="K39" s="1231"/>
      <c r="L39" s="1247"/>
      <c r="M39" s="1247"/>
      <c r="N39" s="1248"/>
      <c r="P39" s="1234"/>
      <c r="Q39" s="1228"/>
      <c r="R39" s="1231" t="s">
        <v>1105</v>
      </c>
      <c r="S39" s="1230"/>
      <c r="T39" s="1230"/>
      <c r="U39" s="1231"/>
      <c r="V39" s="1231"/>
      <c r="W39" s="1230"/>
      <c r="X39" s="1231"/>
      <c r="Y39" s="1231"/>
      <c r="Z39" s="1231"/>
      <c r="AA39" s="1231"/>
      <c r="AB39" s="1247"/>
      <c r="AC39" s="1247"/>
      <c r="AD39" s="1248"/>
      <c r="AF39" s="1234"/>
    </row>
    <row r="40" customFormat="false" ht="12.75" hidden="false" customHeight="false" outlineLevel="0" collapsed="false">
      <c r="A40" s="1228"/>
      <c r="B40" s="1231" t="s">
        <v>1106</v>
      </c>
      <c r="C40" s="1230"/>
      <c r="D40" s="1230"/>
      <c r="E40" s="1231"/>
      <c r="F40" s="1231"/>
      <c r="G40" s="1230"/>
      <c r="H40" s="1231"/>
      <c r="I40" s="1231"/>
      <c r="J40" s="1231"/>
      <c r="K40" s="1231"/>
      <c r="L40" s="1247"/>
      <c r="M40" s="1247"/>
      <c r="N40" s="1248"/>
      <c r="O40" s="1246"/>
      <c r="P40" s="1234"/>
      <c r="Q40" s="1228"/>
      <c r="R40" s="1231" t="s">
        <v>1107</v>
      </c>
      <c r="S40" s="1230"/>
      <c r="T40" s="1230"/>
      <c r="U40" s="1231"/>
      <c r="V40" s="1231"/>
      <c r="W40" s="1230"/>
      <c r="X40" s="1231"/>
      <c r="Y40" s="1231"/>
      <c r="Z40" s="1231"/>
      <c r="AA40" s="1231"/>
      <c r="AB40" s="1247"/>
      <c r="AC40" s="1247"/>
      <c r="AD40" s="1248"/>
      <c r="AE40" s="1246"/>
      <c r="AF40" s="1234"/>
    </row>
    <row r="41" customFormat="false" ht="12.75" hidden="false" customHeight="false" outlineLevel="0" collapsed="false">
      <c r="A41" s="1228"/>
      <c r="B41" s="1231" t="s">
        <v>1118</v>
      </c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8"/>
      <c r="O41" s="1246"/>
      <c r="P41" s="1234"/>
      <c r="Q41" s="1228"/>
      <c r="R41" s="1231" t="s">
        <v>1118</v>
      </c>
      <c r="S41" s="1230"/>
      <c r="T41" s="1230"/>
      <c r="U41" s="1231"/>
      <c r="V41" s="1231"/>
      <c r="W41" s="1230"/>
      <c r="X41" s="1231"/>
      <c r="Y41" s="1231"/>
      <c r="Z41" s="1231"/>
      <c r="AA41" s="1231"/>
      <c r="AB41" s="1247"/>
      <c r="AC41" s="1247"/>
      <c r="AD41" s="1248"/>
      <c r="AE41" s="1246"/>
      <c r="AF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31"/>
      <c r="M42" s="1231"/>
      <c r="N42" s="1232"/>
      <c r="P42" s="1234"/>
      <c r="Q42" s="1228"/>
      <c r="R42" s="1231"/>
      <c r="S42" s="1230"/>
      <c r="T42" s="1230"/>
      <c r="U42" s="1231"/>
      <c r="V42" s="1231"/>
      <c r="W42" s="1230"/>
      <c r="X42" s="1231"/>
      <c r="Y42" s="1231"/>
      <c r="Z42" s="1231"/>
      <c r="AA42" s="1231"/>
      <c r="AB42" s="1231"/>
      <c r="AC42" s="1231"/>
      <c r="AD42" s="1232"/>
      <c r="AF42" s="1234"/>
    </row>
    <row r="43" customFormat="false" ht="13.5" hidden="false" customHeight="false" outlineLevel="0" collapsed="false">
      <c r="A43" s="1228"/>
      <c r="B43" s="1313" t="s">
        <v>1109</v>
      </c>
      <c r="C43" s="1313"/>
      <c r="D43" s="1313"/>
      <c r="E43" s="1313"/>
      <c r="F43" s="1314"/>
      <c r="G43" s="1315"/>
      <c r="H43" s="1316" t="n">
        <v>1</v>
      </c>
      <c r="I43" s="1316" t="n">
        <v>2</v>
      </c>
      <c r="J43" s="1317" t="n">
        <v>3</v>
      </c>
      <c r="K43" s="1231"/>
      <c r="L43" s="1231"/>
      <c r="M43" s="1231"/>
      <c r="N43" s="1232"/>
      <c r="O43" s="1246"/>
      <c r="P43" s="1234"/>
      <c r="Q43" s="1228"/>
      <c r="R43" s="1313" t="s">
        <v>1109</v>
      </c>
      <c r="S43" s="1313"/>
      <c r="T43" s="1313"/>
      <c r="U43" s="1313"/>
      <c r="V43" s="1314"/>
      <c r="W43" s="1315"/>
      <c r="X43" s="1316" t="n">
        <v>1</v>
      </c>
      <c r="Y43" s="1316" t="n">
        <v>2</v>
      </c>
      <c r="Z43" s="1317" t="n">
        <v>3</v>
      </c>
      <c r="AA43" s="1236"/>
      <c r="AB43" s="1231"/>
      <c r="AC43" s="1231"/>
      <c r="AD43" s="1232"/>
      <c r="AE43" s="1246"/>
      <c r="AF43" s="1234"/>
    </row>
    <row r="44" customFormat="false" ht="13.5" hidden="false" customHeight="false" outlineLevel="0" collapsed="false">
      <c r="A44" s="1228"/>
      <c r="B44" s="1318"/>
      <c r="C44" s="1263"/>
      <c r="D44" s="1230"/>
      <c r="E44" s="1264" t="s">
        <v>1119</v>
      </c>
      <c r="F44" s="1265" t="s">
        <v>1110</v>
      </c>
      <c r="G44" s="1230"/>
      <c r="H44" s="1231"/>
      <c r="I44" s="1231"/>
      <c r="J44" s="1231"/>
      <c r="K44" s="1231"/>
      <c r="L44" s="1231"/>
      <c r="M44" s="1231"/>
      <c r="N44" s="1232"/>
      <c r="O44" s="1246"/>
      <c r="P44" s="1234"/>
      <c r="Q44" s="1228"/>
      <c r="R44" s="1318"/>
      <c r="S44" s="1263"/>
      <c r="T44" s="1230"/>
      <c r="U44" s="1264" t="s">
        <v>1119</v>
      </c>
      <c r="V44" s="1265" t="s">
        <v>1110</v>
      </c>
      <c r="W44" s="1230"/>
      <c r="X44" s="1231"/>
      <c r="Y44" s="1231"/>
      <c r="Z44" s="1231"/>
      <c r="AA44" s="1236"/>
      <c r="AB44" s="1231"/>
      <c r="AC44" s="1231"/>
      <c r="AD44" s="1232"/>
      <c r="AE44" s="1246"/>
      <c r="AF44" s="1234"/>
    </row>
    <row r="45" customFormat="false" ht="18" hidden="false" customHeight="true" outlineLevel="0" collapsed="false">
      <c r="A45" s="1228"/>
      <c r="B45" s="1318"/>
      <c r="C45" s="1230" t="s">
        <v>1115</v>
      </c>
      <c r="D45" s="1267" t="n">
        <v>1</v>
      </c>
      <c r="E45" s="1268" t="n">
        <f aca="false">'LUFT ALLE TAB'!F28</f>
        <v>0</v>
      </c>
      <c r="F45" s="1268"/>
      <c r="G45" s="1267"/>
      <c r="H45" s="1269" t="n">
        <v>1</v>
      </c>
      <c r="I45" s="1269" t="n">
        <v>0.93</v>
      </c>
      <c r="J45" s="1269" t="n">
        <v>0.9</v>
      </c>
      <c r="K45" s="1231"/>
      <c r="L45" s="1231"/>
      <c r="M45" s="1231"/>
      <c r="N45" s="1270"/>
      <c r="O45" s="1246" t="n">
        <f aca="false">(IF(E45=11,H45,IF(E45=12,I45,IF(E45=13,J45,0))))</f>
        <v>0</v>
      </c>
      <c r="P45" s="1234"/>
      <c r="Q45" s="1228"/>
      <c r="R45" s="1318"/>
      <c r="S45" s="1230" t="s">
        <v>1115</v>
      </c>
      <c r="T45" s="1267" t="n">
        <v>1</v>
      </c>
      <c r="U45" s="1268" t="n">
        <f aca="false">'LUFT ALLE TAB'!I28</f>
        <v>0</v>
      </c>
      <c r="V45" s="1268"/>
      <c r="W45" s="1267"/>
      <c r="X45" s="1269" t="n">
        <v>1</v>
      </c>
      <c r="Y45" s="1269" t="n">
        <v>0.98</v>
      </c>
      <c r="Z45" s="1269" t="n">
        <v>0.96</v>
      </c>
      <c r="AA45" s="1231"/>
      <c r="AB45" s="1319" t="str">
        <f aca="false">RIGHT(U45,1)</f>
        <v>0</v>
      </c>
      <c r="AC45" s="1231"/>
      <c r="AD45" s="1270"/>
      <c r="AE45" s="1246" t="n">
        <f aca="false">(IF(U45=11,X45,IF(U45=12,Y45,IF(U45=13,Z45,0))))</f>
        <v>0</v>
      </c>
      <c r="AF45" s="1234"/>
    </row>
    <row r="46" customFormat="false" ht="18" hidden="false" customHeight="true" outlineLevel="0" collapsed="false">
      <c r="A46" s="1228"/>
      <c r="B46" s="1318"/>
      <c r="C46" s="1230" t="s">
        <v>912</v>
      </c>
      <c r="D46" s="1267" t="n">
        <v>2</v>
      </c>
      <c r="E46" s="1268"/>
      <c r="F46" s="1268"/>
      <c r="G46" s="1267"/>
      <c r="H46" s="1269" t="n">
        <v>0.97</v>
      </c>
      <c r="I46" s="1269" t="n">
        <v>0.89</v>
      </c>
      <c r="J46" s="1269" t="n">
        <v>0.85</v>
      </c>
      <c r="K46" s="1231"/>
      <c r="L46" s="1231"/>
      <c r="M46" s="1231"/>
      <c r="N46" s="1270"/>
      <c r="O46" s="1246" t="n">
        <f aca="false">(IF(E45=21,H46,IF(E45=22,I46,IF(E45=23,J46,0))))</f>
        <v>0</v>
      </c>
      <c r="P46" s="1234"/>
      <c r="Q46" s="1228"/>
      <c r="R46" s="1318"/>
      <c r="S46" s="1230" t="s">
        <v>912</v>
      </c>
      <c r="T46" s="1267" t="n">
        <v>2</v>
      </c>
      <c r="U46" s="1268"/>
      <c r="V46" s="1268"/>
      <c r="W46" s="1267"/>
      <c r="X46" s="1269" t="n">
        <v>0.97</v>
      </c>
      <c r="Y46" s="1269" t="n">
        <v>0.93</v>
      </c>
      <c r="Z46" s="1269" t="n">
        <v>0.89</v>
      </c>
      <c r="AA46" s="1231"/>
      <c r="AB46" s="1231"/>
      <c r="AC46" s="1231"/>
      <c r="AD46" s="1270"/>
      <c r="AE46" s="1246" t="n">
        <f aca="false">(IF(U45=21,X46,IF(U45=22,Y46,IF(U45=23,Z46,0))))</f>
        <v>0</v>
      </c>
      <c r="AF46" s="1234"/>
    </row>
    <row r="47" customFormat="false" ht="18" hidden="false" customHeight="true" outlineLevel="0" collapsed="false">
      <c r="A47" s="1228"/>
      <c r="B47" s="1318"/>
      <c r="C47" s="688" t="s">
        <v>913</v>
      </c>
      <c r="D47" s="1267" t="n">
        <v>3</v>
      </c>
      <c r="E47" s="1268"/>
      <c r="F47" s="1268"/>
      <c r="G47" s="1267"/>
      <c r="H47" s="1269" t="n">
        <v>0.96</v>
      </c>
      <c r="I47" s="1269" t="n">
        <v>0.88</v>
      </c>
      <c r="J47" s="1269" t="n">
        <v>0.82</v>
      </c>
      <c r="K47" s="1231"/>
      <c r="L47" s="1231"/>
      <c r="M47" s="1231"/>
      <c r="N47" s="1270"/>
      <c r="O47" s="1246" t="n">
        <f aca="false">(IF(E45=31,H47,IF(E45=32,I47,IF(E45=33,J47,0))))</f>
        <v>0</v>
      </c>
      <c r="P47" s="1234"/>
      <c r="Q47" s="1228"/>
      <c r="R47" s="1318"/>
      <c r="S47" s="688" t="s">
        <v>913</v>
      </c>
      <c r="T47" s="1267" t="n">
        <v>3</v>
      </c>
      <c r="U47" s="1268"/>
      <c r="V47" s="1268"/>
      <c r="W47" s="1267"/>
      <c r="X47" s="1269" t="n">
        <v>0.96</v>
      </c>
      <c r="Y47" s="1269" t="n">
        <v>0.92</v>
      </c>
      <c r="Z47" s="1269" t="n">
        <v>0.85</v>
      </c>
      <c r="AA47" s="1231"/>
      <c r="AB47" s="1231"/>
      <c r="AC47" s="1231"/>
      <c r="AD47" s="1270"/>
      <c r="AE47" s="1246" t="n">
        <f aca="false">(IF(U45=31,X47,IF(U45=32,Y47,IF(U45=33,Z47,0))))</f>
        <v>0</v>
      </c>
      <c r="AF47" s="1234"/>
    </row>
    <row r="48" customFormat="false" ht="18" hidden="false" customHeight="true" outlineLevel="0" collapsed="false">
      <c r="A48" s="1228"/>
      <c r="B48" s="1318"/>
      <c r="C48" s="1263"/>
      <c r="D48" s="1267" t="n">
        <v>6</v>
      </c>
      <c r="E48" s="1268"/>
      <c r="F48" s="1268"/>
      <c r="G48" s="1267"/>
      <c r="H48" s="1269" t="n">
        <v>0.94</v>
      </c>
      <c r="I48" s="1269" t="n">
        <v>0.85</v>
      </c>
      <c r="J48" s="1269" t="n">
        <v>0.8</v>
      </c>
      <c r="K48" s="1231"/>
      <c r="L48" s="1231"/>
      <c r="M48" s="1231"/>
      <c r="N48" s="1270"/>
      <c r="O48" s="1246" t="n">
        <f aca="false">(IF(E45=61,H48,IF(E45=62,I48,IF(E45=63,J48,0))))</f>
        <v>0</v>
      </c>
      <c r="P48" s="1234"/>
      <c r="Q48" s="1228"/>
      <c r="R48" s="1318"/>
      <c r="S48" s="1263"/>
      <c r="T48" s="1267" t="n">
        <v>6</v>
      </c>
      <c r="U48" s="1268"/>
      <c r="V48" s="1268"/>
      <c r="W48" s="1267"/>
      <c r="X48" s="1269" t="n">
        <v>0.95</v>
      </c>
      <c r="Y48" s="1269" t="n">
        <v>0.9</v>
      </c>
      <c r="Z48" s="1269" t="n">
        <v>0.83</v>
      </c>
      <c r="AA48" s="1231"/>
      <c r="AB48" s="1231"/>
      <c r="AC48" s="1231"/>
      <c r="AD48" s="1270"/>
      <c r="AE48" s="1246" t="n">
        <f aca="false">(IF(U45=61,X48,IF(U45=62,Y48,IF(U45=63,Z48,0))))</f>
        <v>0</v>
      </c>
      <c r="AF48" s="1234"/>
    </row>
    <row r="49" customFormat="false" ht="13.5" hidden="false" customHeight="true" outlineLevel="0" collapsed="false">
      <c r="A49" s="1228"/>
      <c r="B49" s="1318"/>
      <c r="C49" s="1272" t="str">
        <f aca="false">CONCATENATE("03)  Einleiterkabel: Verlegung auf  ",LEFT(E45,1),"  gelochten Kabelwanne(n) flach im ")</f>
        <v>03)  Einleiterkabel: Verlegung auf  0  gelochten Kabelwanne(n) flach im </v>
      </c>
      <c r="D49" s="1272"/>
      <c r="E49" s="1272"/>
      <c r="F49" s="1272"/>
      <c r="G49" s="1272"/>
      <c r="H49" s="1272"/>
      <c r="I49" s="1272"/>
      <c r="J49" s="1272"/>
      <c r="K49" s="1272"/>
      <c r="L49" s="1272"/>
      <c r="M49" s="1272"/>
      <c r="N49" s="1232"/>
      <c r="O49" s="1279" t="n">
        <f aca="false">SUM(O45:O48)</f>
        <v>0</v>
      </c>
      <c r="P49" s="1234"/>
      <c r="Q49" s="1228"/>
      <c r="R49" s="1318"/>
      <c r="S49" s="1272" t="str">
        <f aca="false">CONCATENATE("13)  Einleiterkabel: Verlegung auf  ",LEFT(U45,1),"  gelochten Kabelwanne(n) gebündelt im ")</f>
        <v>13)  Einleiterkabel: Verlegung auf  0  gelochten Kabelwanne(n) gebündelt im </v>
      </c>
      <c r="T49" s="1272"/>
      <c r="U49" s="1272"/>
      <c r="V49" s="1272"/>
      <c r="W49" s="1272"/>
      <c r="X49" s="1272"/>
      <c r="Y49" s="1272"/>
      <c r="Z49" s="1272"/>
      <c r="AA49" s="1272"/>
      <c r="AB49" s="1272"/>
      <c r="AC49" s="1272"/>
      <c r="AD49" s="1232"/>
      <c r="AE49" s="1279" t="n">
        <f aca="false">SUM(AE45:AE48)</f>
        <v>0</v>
      </c>
      <c r="AF49" s="1234"/>
    </row>
    <row r="50" customFormat="false" ht="13.5" hidden="false" customHeight="true" outlineLevel="0" collapsed="false">
      <c r="A50" s="1228"/>
      <c r="B50" s="1318"/>
      <c r="C50" s="1274" t="str">
        <f aca="false">CONCATENATE("Abstand A&gt;=1d, a&gt;=2cm  ",RIGHT(E45,1),"  Drehstromsystem(e) nebeneinander, KS-fest verl. ")</f>
        <v>Abstand A&gt;=1d, a&gt;=2cm  0  Drehstromsystem(e) nebeneinander, KS-fest verl. </v>
      </c>
      <c r="D50" s="1274"/>
      <c r="E50" s="1274"/>
      <c r="F50" s="1274"/>
      <c r="G50" s="1274"/>
      <c r="H50" s="1274"/>
      <c r="I50" s="1274"/>
      <c r="J50" s="1274"/>
      <c r="K50" s="1274"/>
      <c r="L50" s="1274"/>
      <c r="M50" s="1274"/>
      <c r="N50" s="1232"/>
      <c r="O50" s="1279"/>
      <c r="P50" s="1234"/>
      <c r="Q50" s="1228"/>
      <c r="R50" s="1318"/>
      <c r="S50" s="1274" t="str">
        <f aca="false">CONCATENATE("Abstand A&gt;=2d, a&gt;=2cm  ",RIGHT(U45,1),"  Drehstromsysteme nebeneinander, KS-fest verl. ")</f>
        <v>Abstand A&gt;=2d, a&gt;=2cm  0  Drehstromsysteme nebeneinander, KS-fest verl. </v>
      </c>
      <c r="T50" s="1274"/>
      <c r="U50" s="1274"/>
      <c r="V50" s="1274"/>
      <c r="W50" s="1274"/>
      <c r="X50" s="1274"/>
      <c r="Y50" s="1274"/>
      <c r="Z50" s="1274"/>
      <c r="AA50" s="1274"/>
      <c r="AB50" s="1274"/>
      <c r="AC50" s="1274"/>
      <c r="AD50" s="1232"/>
      <c r="AE50" s="1279"/>
      <c r="AF50" s="1234"/>
    </row>
    <row r="51" s="1231" customFormat="true" ht="8.1" hidden="false" customHeight="true" outlineLevel="0" collapsed="false">
      <c r="A51" s="1228"/>
      <c r="C51" s="1230"/>
      <c r="D51" s="1230"/>
      <c r="G51" s="1230"/>
      <c r="N51" s="1232"/>
      <c r="O51" s="1241"/>
      <c r="P51" s="1234"/>
      <c r="Q51" s="1228"/>
      <c r="S51" s="1230"/>
      <c r="T51" s="1230"/>
      <c r="W51" s="1230"/>
      <c r="AD51" s="1232"/>
      <c r="AE51" s="1241"/>
      <c r="AF51" s="1234"/>
    </row>
    <row r="52" customFormat="false" ht="12.75" hidden="false" customHeight="false" outlineLevel="0" collapsed="false">
      <c r="A52" s="1228"/>
      <c r="B52" s="1275" t="s">
        <v>1120</v>
      </c>
      <c r="C52" s="1276"/>
      <c r="D52" s="1277"/>
      <c r="E52" s="1276"/>
      <c r="F52" s="1276"/>
      <c r="G52" s="1230"/>
      <c r="H52" s="1231"/>
      <c r="I52" s="1231"/>
      <c r="J52" s="1231"/>
      <c r="K52" s="1231"/>
      <c r="L52" s="1231"/>
      <c r="M52" s="1231"/>
      <c r="N52" s="1232"/>
      <c r="O52" s="1246"/>
      <c r="P52" s="1234"/>
      <c r="Q52" s="1228"/>
      <c r="R52" s="1275" t="s">
        <v>1121</v>
      </c>
      <c r="S52" s="1276"/>
      <c r="T52" s="1277"/>
      <c r="U52" s="1276"/>
      <c r="V52" s="1276"/>
      <c r="W52" s="1230"/>
      <c r="X52" s="1231"/>
      <c r="Y52" s="1231"/>
      <c r="Z52" s="1231"/>
      <c r="AA52" s="1231"/>
      <c r="AB52" s="1231"/>
      <c r="AC52" s="1231"/>
      <c r="AD52" s="1232"/>
      <c r="AE52" s="1246"/>
      <c r="AF52" s="1234"/>
    </row>
    <row r="53" customFormat="false" ht="8.1" hidden="false" customHeight="true" outlineLevel="0" collapsed="false">
      <c r="A53" s="1228"/>
      <c r="B53" s="1231"/>
      <c r="C53" s="1230"/>
      <c r="D53" s="1230"/>
      <c r="E53" s="1231"/>
      <c r="F53" s="1231"/>
      <c r="G53" s="1230"/>
      <c r="H53" s="1231"/>
      <c r="I53" s="1231"/>
      <c r="J53" s="1231"/>
      <c r="K53" s="1231"/>
      <c r="L53" s="1231"/>
      <c r="M53" s="1231"/>
      <c r="N53" s="1232"/>
      <c r="O53" s="1246"/>
      <c r="P53" s="1234"/>
      <c r="Q53" s="1228"/>
      <c r="R53" s="1231"/>
      <c r="S53" s="1230"/>
      <c r="T53" s="1230"/>
      <c r="U53" s="1231"/>
      <c r="V53" s="1231"/>
      <c r="W53" s="1230"/>
      <c r="X53" s="1231"/>
      <c r="Y53" s="1231"/>
      <c r="Z53" s="1231"/>
      <c r="AA53" s="1231"/>
      <c r="AB53" s="1231"/>
      <c r="AC53" s="1231"/>
      <c r="AD53" s="1232"/>
      <c r="AE53" s="1246"/>
      <c r="AF53" s="1234"/>
    </row>
    <row r="54" customFormat="false" ht="12.75" hidden="false" customHeight="false" outlineLevel="0" collapsed="false">
      <c r="A54" s="1228"/>
      <c r="B54" s="1231" t="s">
        <v>1105</v>
      </c>
      <c r="C54" s="1230"/>
      <c r="D54" s="1230"/>
      <c r="E54" s="1231"/>
      <c r="F54" s="1231"/>
      <c r="G54" s="1230"/>
      <c r="H54" s="1231"/>
      <c r="I54" s="1231"/>
      <c r="J54" s="1231"/>
      <c r="K54" s="1231"/>
      <c r="L54" s="1247"/>
      <c r="M54" s="1247"/>
      <c r="N54" s="1248"/>
      <c r="P54" s="1234"/>
      <c r="Q54" s="1228"/>
      <c r="R54" s="1231" t="s">
        <v>1105</v>
      </c>
      <c r="S54" s="1230"/>
      <c r="T54" s="1230"/>
      <c r="U54" s="1231"/>
      <c r="V54" s="1231"/>
      <c r="W54" s="1230"/>
      <c r="X54" s="1231"/>
      <c r="Y54" s="1231"/>
      <c r="Z54" s="1231"/>
      <c r="AA54" s="1231"/>
      <c r="AB54" s="1247"/>
      <c r="AC54" s="1247"/>
      <c r="AD54" s="1248"/>
      <c r="AF54" s="1234"/>
    </row>
    <row r="55" customFormat="false" ht="12.75" hidden="false" customHeight="false" outlineLevel="0" collapsed="false">
      <c r="A55" s="1228"/>
      <c r="B55" s="1231" t="s">
        <v>1106</v>
      </c>
      <c r="C55" s="1230"/>
      <c r="D55" s="1230"/>
      <c r="E55" s="1231"/>
      <c r="F55" s="1231"/>
      <c r="G55" s="1230"/>
      <c r="H55" s="1231"/>
      <c r="I55" s="1231"/>
      <c r="J55" s="1231"/>
      <c r="K55" s="1231"/>
      <c r="L55" s="1247"/>
      <c r="M55" s="1247"/>
      <c r="N55" s="1248"/>
      <c r="O55" s="1246"/>
      <c r="P55" s="1234"/>
      <c r="Q55" s="1228"/>
      <c r="R55" s="1231" t="s">
        <v>1107</v>
      </c>
      <c r="S55" s="1230"/>
      <c r="T55" s="1230"/>
      <c r="U55" s="1231"/>
      <c r="V55" s="1231"/>
      <c r="W55" s="1230"/>
      <c r="X55" s="1231"/>
      <c r="Y55" s="1231"/>
      <c r="Z55" s="1231"/>
      <c r="AA55" s="1231"/>
      <c r="AB55" s="1247"/>
      <c r="AC55" s="1247"/>
      <c r="AD55" s="1248"/>
      <c r="AE55" s="1246"/>
      <c r="AF55" s="1234"/>
    </row>
    <row r="56" customFormat="false" ht="12.75" hidden="false" customHeight="false" outlineLevel="0" collapsed="false">
      <c r="A56" s="1228"/>
      <c r="B56" s="1231" t="s">
        <v>1122</v>
      </c>
      <c r="C56" s="1230"/>
      <c r="D56" s="1230"/>
      <c r="E56" s="1231"/>
      <c r="F56" s="1231"/>
      <c r="G56" s="1230"/>
      <c r="H56" s="1231"/>
      <c r="I56" s="1231"/>
      <c r="J56" s="1231"/>
      <c r="K56" s="1231"/>
      <c r="L56" s="1247"/>
      <c r="M56" s="1247"/>
      <c r="N56" s="1248"/>
      <c r="O56" s="1246"/>
      <c r="P56" s="1234"/>
      <c r="Q56" s="1228"/>
      <c r="R56" s="1231" t="s">
        <v>1122</v>
      </c>
      <c r="S56" s="1230"/>
      <c r="T56" s="1230"/>
      <c r="U56" s="1231"/>
      <c r="V56" s="1231"/>
      <c r="W56" s="1230"/>
      <c r="X56" s="1231"/>
      <c r="Y56" s="1231"/>
      <c r="Z56" s="1231"/>
      <c r="AA56" s="1231"/>
      <c r="AB56" s="1247"/>
      <c r="AC56" s="1247"/>
      <c r="AD56" s="1248"/>
      <c r="AE56" s="1246"/>
      <c r="AF56" s="1234"/>
    </row>
    <row r="57" customFormat="false" ht="13.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31"/>
      <c r="M57" s="1231"/>
      <c r="N57" s="1232"/>
      <c r="P57" s="1234"/>
      <c r="Q57" s="1228"/>
      <c r="R57" s="1231"/>
      <c r="S57" s="1230"/>
      <c r="T57" s="1230"/>
      <c r="U57" s="1231"/>
      <c r="V57" s="1231"/>
      <c r="W57" s="1230"/>
      <c r="X57" s="1231"/>
      <c r="Y57" s="1231"/>
      <c r="Z57" s="1231"/>
      <c r="AA57" s="1231"/>
      <c r="AB57" s="1231"/>
      <c r="AC57" s="1231"/>
      <c r="AD57" s="1232"/>
      <c r="AF57" s="1234"/>
    </row>
    <row r="58" customFormat="false" ht="13.5" hidden="false" customHeight="false" outlineLevel="0" collapsed="false">
      <c r="A58" s="1228"/>
      <c r="B58" s="1313" t="s">
        <v>1109</v>
      </c>
      <c r="C58" s="1313"/>
      <c r="D58" s="1313"/>
      <c r="E58" s="1313"/>
      <c r="F58" s="1314"/>
      <c r="G58" s="1315"/>
      <c r="H58" s="1316" t="n">
        <v>1</v>
      </c>
      <c r="I58" s="1316" t="n">
        <v>2</v>
      </c>
      <c r="J58" s="1317" t="n">
        <v>3</v>
      </c>
      <c r="K58" s="1231"/>
      <c r="L58" s="1231"/>
      <c r="M58" s="1231"/>
      <c r="N58" s="1232"/>
      <c r="O58" s="1246"/>
      <c r="P58" s="1234"/>
      <c r="Q58" s="1228"/>
      <c r="R58" s="1313" t="s">
        <v>1109</v>
      </c>
      <c r="S58" s="1313"/>
      <c r="T58" s="1313"/>
      <c r="U58" s="1313"/>
      <c r="V58" s="1314"/>
      <c r="W58" s="1315"/>
      <c r="X58" s="1316" t="n">
        <v>1</v>
      </c>
      <c r="Y58" s="1316" t="n">
        <v>2</v>
      </c>
      <c r="Z58" s="1317" t="n">
        <v>3</v>
      </c>
      <c r="AA58" s="1236"/>
      <c r="AB58" s="1231"/>
      <c r="AC58" s="1231"/>
      <c r="AD58" s="1232"/>
      <c r="AE58" s="1246"/>
      <c r="AF58" s="1234"/>
    </row>
    <row r="59" customFormat="false" ht="13.5" hidden="false" customHeight="false" outlineLevel="0" collapsed="false">
      <c r="A59" s="1228"/>
      <c r="B59" s="1318"/>
      <c r="C59" s="1263"/>
      <c r="D59" s="1230"/>
      <c r="E59" s="1264" t="s">
        <v>1123</v>
      </c>
      <c r="F59" s="1265" t="s">
        <v>1110</v>
      </c>
      <c r="G59" s="1230"/>
      <c r="H59" s="1231"/>
      <c r="I59" s="1231"/>
      <c r="J59" s="1231"/>
      <c r="K59" s="1231"/>
      <c r="L59" s="1231"/>
      <c r="M59" s="1231"/>
      <c r="N59" s="1232"/>
      <c r="O59" s="1246"/>
      <c r="P59" s="1234"/>
      <c r="Q59" s="1228"/>
      <c r="R59" s="1318"/>
      <c r="S59" s="1263"/>
      <c r="T59" s="1230"/>
      <c r="U59" s="1264" t="s">
        <v>1123</v>
      </c>
      <c r="V59" s="1265" t="s">
        <v>1110</v>
      </c>
      <c r="W59" s="1230"/>
      <c r="X59" s="1231"/>
      <c r="Y59" s="1231"/>
      <c r="Z59" s="1231"/>
      <c r="AA59" s="1236"/>
      <c r="AB59" s="1231"/>
      <c r="AC59" s="1231"/>
      <c r="AD59" s="1232"/>
      <c r="AE59" s="1246"/>
      <c r="AF59" s="1234"/>
    </row>
    <row r="60" customFormat="false" ht="18" hidden="false" customHeight="true" outlineLevel="0" collapsed="false">
      <c r="A60" s="1228"/>
      <c r="B60" s="1318"/>
      <c r="C60" s="1230" t="s">
        <v>915</v>
      </c>
      <c r="D60" s="1267" t="n">
        <v>1</v>
      </c>
      <c r="E60" s="1268" t="n">
        <f aca="false">'LUFT ALLE TAB'!F33</f>
        <v>0</v>
      </c>
      <c r="F60" s="1268"/>
      <c r="G60" s="1267"/>
      <c r="H60" s="1269" t="n">
        <v>1</v>
      </c>
      <c r="I60" s="1269" t="n">
        <v>0.97</v>
      </c>
      <c r="J60" s="1269" t="n">
        <v>0.96</v>
      </c>
      <c r="K60" s="1231"/>
      <c r="L60" s="1231"/>
      <c r="M60" s="1231"/>
      <c r="N60" s="1270"/>
      <c r="O60" s="1246" t="n">
        <f aca="false">(IF(E60=11,H60,IF(E60=12,I60,IF(E60=13,J60,0))))</f>
        <v>0</v>
      </c>
      <c r="P60" s="1234"/>
      <c r="Q60" s="1228"/>
      <c r="R60" s="1318"/>
      <c r="S60" s="1230" t="s">
        <v>915</v>
      </c>
      <c r="T60" s="1267" t="n">
        <v>1</v>
      </c>
      <c r="U60" s="1268" t="n">
        <f aca="false">'LUFT ALLE TAB'!I33</f>
        <v>32</v>
      </c>
      <c r="V60" s="1268"/>
      <c r="W60" s="1267"/>
      <c r="X60" s="1269" t="n">
        <v>1</v>
      </c>
      <c r="Y60" s="1269" t="n">
        <v>1</v>
      </c>
      <c r="Z60" s="1269" t="n">
        <v>1</v>
      </c>
      <c r="AA60" s="1231"/>
      <c r="AB60" s="1319" t="str">
        <f aca="false">RIGHT(U60,1)</f>
        <v>2</v>
      </c>
      <c r="AC60" s="1231"/>
      <c r="AD60" s="1270"/>
      <c r="AE60" s="1246" t="n">
        <f aca="false">(IF(U60=11,X60,IF(U60=12,Y60,IF(U60=13,Z60,0))))</f>
        <v>0</v>
      </c>
      <c r="AF60" s="1234"/>
    </row>
    <row r="61" customFormat="false" ht="18" hidden="false" customHeight="true" outlineLevel="0" collapsed="false">
      <c r="A61" s="1228"/>
      <c r="B61" s="1318"/>
      <c r="C61" s="1230" t="s">
        <v>912</v>
      </c>
      <c r="D61" s="1267" t="n">
        <v>2</v>
      </c>
      <c r="E61" s="1268"/>
      <c r="F61" s="1268"/>
      <c r="G61" s="1267"/>
      <c r="H61" s="1269" t="n">
        <v>0.97</v>
      </c>
      <c r="I61" s="1269" t="n">
        <v>0.94</v>
      </c>
      <c r="J61" s="1269" t="n">
        <v>0.93</v>
      </c>
      <c r="K61" s="1231"/>
      <c r="L61" s="1231"/>
      <c r="M61" s="1231"/>
      <c r="N61" s="1270"/>
      <c r="O61" s="1246" t="n">
        <f aca="false">(IF(E60=21,H61,IF(E60=22,I61,IF(E60=23,J61,0))))</f>
        <v>0</v>
      </c>
      <c r="P61" s="1234"/>
      <c r="Q61" s="1228"/>
      <c r="R61" s="1318"/>
      <c r="S61" s="1230" t="s">
        <v>912</v>
      </c>
      <c r="T61" s="1267" t="n">
        <v>2</v>
      </c>
      <c r="U61" s="1268"/>
      <c r="V61" s="1268"/>
      <c r="W61" s="1267"/>
      <c r="X61" s="1269" t="n">
        <v>0.97</v>
      </c>
      <c r="Y61" s="1269" t="n">
        <v>0.95</v>
      </c>
      <c r="Z61" s="1269" t="n">
        <v>0.93</v>
      </c>
      <c r="AA61" s="1231"/>
      <c r="AB61" s="1231"/>
      <c r="AC61" s="1231"/>
      <c r="AD61" s="1270"/>
      <c r="AE61" s="1246" t="n">
        <f aca="false">(IF(U60=21,X61,IF(U60=22,Y61,IF(U60=23,Z61,0))))</f>
        <v>0</v>
      </c>
      <c r="AF61" s="1234"/>
    </row>
    <row r="62" customFormat="false" ht="18" hidden="false" customHeight="true" outlineLevel="0" collapsed="false">
      <c r="A62" s="1228"/>
      <c r="B62" s="1318"/>
      <c r="C62" s="688" t="s">
        <v>913</v>
      </c>
      <c r="D62" s="1267" t="n">
        <v>3</v>
      </c>
      <c r="E62" s="1268"/>
      <c r="F62" s="1268"/>
      <c r="G62" s="1267"/>
      <c r="H62" s="1269" t="n">
        <v>0.96</v>
      </c>
      <c r="I62" s="1269" t="n">
        <v>0.93</v>
      </c>
      <c r="J62" s="1269" t="n">
        <v>0.92</v>
      </c>
      <c r="K62" s="1231"/>
      <c r="L62" s="1231"/>
      <c r="M62" s="1231"/>
      <c r="N62" s="1270"/>
      <c r="O62" s="1246" t="n">
        <f aca="false">(IF(E60=31,H62,IF(E60=32,I62,IF(E60=33,J62,0))))</f>
        <v>0</v>
      </c>
      <c r="P62" s="1234"/>
      <c r="Q62" s="1228"/>
      <c r="R62" s="1318"/>
      <c r="S62" s="688" t="s">
        <v>913</v>
      </c>
      <c r="T62" s="1267" t="n">
        <v>3</v>
      </c>
      <c r="U62" s="1268"/>
      <c r="V62" s="1268"/>
      <c r="W62" s="1267"/>
      <c r="X62" s="1269" t="n">
        <v>0.96</v>
      </c>
      <c r="Y62" s="1269" t="n">
        <v>0.94</v>
      </c>
      <c r="Z62" s="1269" t="n">
        <v>0.9</v>
      </c>
      <c r="AA62" s="1231"/>
      <c r="AB62" s="1231"/>
      <c r="AC62" s="1231"/>
      <c r="AD62" s="1270"/>
      <c r="AE62" s="1246" t="n">
        <f aca="false">(IF(U60=31,X62,IF(U60=32,Y62,IF(U60=33,Z62,0))))</f>
        <v>0.94</v>
      </c>
      <c r="AF62" s="1234"/>
    </row>
    <row r="63" customFormat="false" ht="18" hidden="false" customHeight="true" outlineLevel="0" collapsed="false">
      <c r="A63" s="1228"/>
      <c r="B63" s="1318"/>
      <c r="C63" s="1263"/>
      <c r="D63" s="1267" t="n">
        <v>6</v>
      </c>
      <c r="E63" s="1268"/>
      <c r="F63" s="1268"/>
      <c r="G63" s="1267"/>
      <c r="H63" s="1269" t="n">
        <v>0.94</v>
      </c>
      <c r="I63" s="1269" t="n">
        <v>0.91</v>
      </c>
      <c r="J63" s="1269" t="n">
        <v>0.9</v>
      </c>
      <c r="K63" s="1231"/>
      <c r="L63" s="1231"/>
      <c r="M63" s="1231"/>
      <c r="N63" s="1270"/>
      <c r="O63" s="1246" t="n">
        <f aca="false">(IF(E60=61,H63,IF(E60=62,I63,IF(E60=63,J63,0))))</f>
        <v>0</v>
      </c>
      <c r="P63" s="1234"/>
      <c r="Q63" s="1228"/>
      <c r="R63" s="1318"/>
      <c r="S63" s="1263"/>
      <c r="T63" s="1267" t="n">
        <v>6</v>
      </c>
      <c r="U63" s="1268"/>
      <c r="V63" s="1268"/>
      <c r="W63" s="1267"/>
      <c r="X63" s="1269" t="n">
        <v>0.95</v>
      </c>
      <c r="Y63" s="1269" t="n">
        <v>0.93</v>
      </c>
      <c r="Z63" s="1269" t="n">
        <v>0.87</v>
      </c>
      <c r="AA63" s="1231"/>
      <c r="AB63" s="1231"/>
      <c r="AC63" s="1231"/>
      <c r="AD63" s="1270"/>
      <c r="AE63" s="1246" t="n">
        <f aca="false">(IF(U60=61,X63,IF(U60=62,Y63,IF(U60=63,Z63,0))))</f>
        <v>0</v>
      </c>
      <c r="AF63" s="1234"/>
    </row>
    <row r="64" customFormat="false" ht="13.5" hidden="false" customHeight="true" outlineLevel="0" collapsed="false">
      <c r="A64" s="1228"/>
      <c r="B64" s="1318"/>
      <c r="C64" s="1272" t="str">
        <f aca="false">CONCATENATE("04)  Einleiterkabel: Verlegung auf  ",LEFT(E60,1),"  Kabelpritsche(n) flach im ")</f>
        <v>04)  Einleiterkabel: Verlegung auf  0  Kabelpritsche(n) flach im </v>
      </c>
      <c r="D64" s="1272"/>
      <c r="E64" s="1272"/>
      <c r="F64" s="1272"/>
      <c r="G64" s="1272"/>
      <c r="H64" s="1272"/>
      <c r="I64" s="1272"/>
      <c r="J64" s="1272"/>
      <c r="K64" s="1272"/>
      <c r="L64" s="1272"/>
      <c r="M64" s="1272"/>
      <c r="N64" s="1232"/>
      <c r="O64" s="1279" t="n">
        <f aca="false">SUM(O60:O63)</f>
        <v>0</v>
      </c>
      <c r="P64" s="1234"/>
      <c r="Q64" s="1228"/>
      <c r="R64" s="1318"/>
      <c r="S64" s="1272" t="str">
        <f aca="false">CONCATENATE("14)  Einleiterkabel: Verlegung auf  ",LEFT(U60,1),"  Kabelpritsche(n) gebündelt im ")</f>
        <v>14)  Einleiterkabel: Verlegung auf  3  Kabelpritsche(n) gebündelt im </v>
      </c>
      <c r="T64" s="1272"/>
      <c r="U64" s="1272"/>
      <c r="V64" s="1272"/>
      <c r="W64" s="1272"/>
      <c r="X64" s="1272"/>
      <c r="Y64" s="1272"/>
      <c r="Z64" s="1272"/>
      <c r="AA64" s="1272"/>
      <c r="AB64" s="1272"/>
      <c r="AC64" s="1272"/>
      <c r="AD64" s="1232"/>
      <c r="AE64" s="1279" t="n">
        <f aca="false">SUM(AE60:AE63)</f>
        <v>0.94</v>
      </c>
      <c r="AF64" s="1234"/>
    </row>
    <row r="65" customFormat="false" ht="13.5" hidden="false" customHeight="true" outlineLevel="0" collapsed="false">
      <c r="A65" s="1228"/>
      <c r="B65" s="1318"/>
      <c r="C65" s="1274" t="str">
        <f aca="false">CONCATENATE("Abstand A&gt;=1d, a&gt;=2cm  ",RIGHT(E60,1),"  Drehstromsystem(e) nebeneinander, KS-fest verl. ")</f>
        <v>Abstand A&gt;=1d, a&gt;=2cm  0  Drehstromsystem(e) nebeneinander, KS-fest verl. </v>
      </c>
      <c r="D65" s="1274"/>
      <c r="E65" s="1274"/>
      <c r="F65" s="1274"/>
      <c r="G65" s="1274"/>
      <c r="H65" s="1274"/>
      <c r="I65" s="1274"/>
      <c r="J65" s="1274"/>
      <c r="K65" s="1274"/>
      <c r="L65" s="1274"/>
      <c r="M65" s="1274"/>
      <c r="N65" s="1232"/>
      <c r="O65" s="1279"/>
      <c r="P65" s="1234"/>
      <c r="Q65" s="1228"/>
      <c r="R65" s="1318"/>
      <c r="S65" s="1274" t="str">
        <f aca="false">CONCATENATE("Abstand A&gt;=2d, a&gt;=2cm  ",RIGHT(U60,1),"  Drehstromsysteme nebeneinander, KS-fest verl. ")</f>
        <v>Abstand A&gt;=2d, a&gt;=2cm  2  Drehstromsysteme nebeneinander, KS-fest verl. </v>
      </c>
      <c r="T65" s="1274"/>
      <c r="U65" s="1274"/>
      <c r="V65" s="1274"/>
      <c r="W65" s="1274"/>
      <c r="X65" s="1274"/>
      <c r="Y65" s="1274"/>
      <c r="Z65" s="1274"/>
      <c r="AA65" s="1274"/>
      <c r="AB65" s="1274"/>
      <c r="AC65" s="1274"/>
      <c r="AD65" s="1232"/>
      <c r="AE65" s="1279"/>
      <c r="AF65" s="1234"/>
    </row>
    <row r="66" s="1231" customFormat="true" ht="8.1" hidden="false" customHeight="true" outlineLevel="0" collapsed="false">
      <c r="A66" s="1228"/>
      <c r="C66" s="1230"/>
      <c r="D66" s="1230"/>
      <c r="G66" s="1230"/>
      <c r="N66" s="1232"/>
      <c r="O66" s="1241"/>
      <c r="P66" s="1234"/>
      <c r="Q66" s="1228"/>
      <c r="S66" s="1230"/>
      <c r="T66" s="1230"/>
      <c r="W66" s="1230"/>
      <c r="AD66" s="1232"/>
      <c r="AE66" s="1241"/>
      <c r="AF66" s="1234"/>
    </row>
    <row r="67" customFormat="false" ht="12.75" hidden="false" customHeight="false" outlineLevel="0" collapsed="false">
      <c r="A67" s="1228"/>
      <c r="B67" s="1275" t="s">
        <v>1124</v>
      </c>
      <c r="C67" s="1276"/>
      <c r="D67" s="1277"/>
      <c r="E67" s="1276"/>
      <c r="F67" s="1276"/>
      <c r="G67" s="1230"/>
      <c r="H67" s="1231"/>
      <c r="I67" s="1231"/>
      <c r="J67" s="1231"/>
      <c r="K67" s="1231"/>
      <c r="L67" s="1231"/>
      <c r="M67" s="1231"/>
      <c r="N67" s="1232"/>
      <c r="O67" s="1246"/>
      <c r="P67" s="1234"/>
      <c r="Q67" s="1228"/>
      <c r="R67" s="1275" t="s">
        <v>1125</v>
      </c>
      <c r="S67" s="1276"/>
      <c r="T67" s="1277"/>
      <c r="U67" s="1276"/>
      <c r="V67" s="1276"/>
      <c r="W67" s="1230"/>
      <c r="X67" s="1231"/>
      <c r="Y67" s="1231"/>
      <c r="Z67" s="1231"/>
      <c r="AA67" s="1231"/>
      <c r="AB67" s="1231"/>
      <c r="AC67" s="1231"/>
      <c r="AD67" s="1232"/>
      <c r="AE67" s="1246"/>
      <c r="AF67" s="1234"/>
    </row>
    <row r="68" customFormat="false" ht="8.1" hidden="false" customHeight="true" outlineLevel="0" collapsed="false">
      <c r="A68" s="1228"/>
      <c r="B68" s="1231"/>
      <c r="C68" s="1230"/>
      <c r="D68" s="1230"/>
      <c r="E68" s="1231"/>
      <c r="F68" s="1231"/>
      <c r="G68" s="1230"/>
      <c r="H68" s="1231"/>
      <c r="I68" s="1231"/>
      <c r="J68" s="1231"/>
      <c r="K68" s="1231"/>
      <c r="L68" s="1231"/>
      <c r="M68" s="1231"/>
      <c r="N68" s="1232"/>
      <c r="O68" s="1246"/>
      <c r="P68" s="1234"/>
      <c r="Q68" s="1228"/>
      <c r="R68" s="1231"/>
      <c r="S68" s="1230"/>
      <c r="T68" s="1230"/>
      <c r="U68" s="1231"/>
      <c r="V68" s="1231"/>
      <c r="W68" s="1230"/>
      <c r="X68" s="1231"/>
      <c r="Y68" s="1231"/>
      <c r="Z68" s="1231"/>
      <c r="AA68" s="1231"/>
      <c r="AB68" s="1231"/>
      <c r="AC68" s="1231"/>
      <c r="AD68" s="1232"/>
      <c r="AE68" s="1246"/>
      <c r="AF68" s="1234"/>
    </row>
    <row r="69" customFormat="false" ht="12.75" hidden="false" customHeight="false" outlineLevel="0" collapsed="false">
      <c r="A69" s="1228"/>
      <c r="B69" s="1231" t="s">
        <v>1105</v>
      </c>
      <c r="C69" s="1230"/>
      <c r="D69" s="1230"/>
      <c r="E69" s="1231"/>
      <c r="F69" s="1231"/>
      <c r="G69" s="1230"/>
      <c r="H69" s="1231"/>
      <c r="I69" s="1231"/>
      <c r="J69" s="1231"/>
      <c r="K69" s="1231"/>
      <c r="L69" s="1247"/>
      <c r="M69" s="1247"/>
      <c r="N69" s="1248"/>
      <c r="P69" s="1234"/>
      <c r="Q69" s="1228"/>
      <c r="R69" s="1231" t="s">
        <v>1105</v>
      </c>
      <c r="S69" s="1230"/>
      <c r="T69" s="1230"/>
      <c r="U69" s="1231"/>
      <c r="V69" s="1231"/>
      <c r="W69" s="1230"/>
      <c r="X69" s="1231"/>
      <c r="Y69" s="1231"/>
      <c r="Z69" s="1231"/>
      <c r="AA69" s="1231"/>
      <c r="AB69" s="1247"/>
      <c r="AC69" s="1247"/>
      <c r="AD69" s="1248"/>
      <c r="AF69" s="1234"/>
    </row>
    <row r="70" customFormat="false" ht="12.75" hidden="false" customHeight="false" outlineLevel="0" collapsed="false">
      <c r="A70" s="1228"/>
      <c r="B70" s="1231" t="s">
        <v>1106</v>
      </c>
      <c r="C70" s="1230"/>
      <c r="D70" s="1230"/>
      <c r="E70" s="1231"/>
      <c r="F70" s="1231"/>
      <c r="G70" s="1230"/>
      <c r="H70" s="1231"/>
      <c r="I70" s="1231"/>
      <c r="J70" s="1231"/>
      <c r="K70" s="1231"/>
      <c r="L70" s="1247"/>
      <c r="M70" s="1247"/>
      <c r="N70" s="1248"/>
      <c r="O70" s="1246"/>
      <c r="P70" s="1234"/>
      <c r="Q70" s="1228"/>
      <c r="R70" s="1231" t="s">
        <v>1107</v>
      </c>
      <c r="S70" s="1230"/>
      <c r="T70" s="1230"/>
      <c r="U70" s="1231"/>
      <c r="V70" s="1231"/>
      <c r="W70" s="1230"/>
      <c r="X70" s="1231"/>
      <c r="Y70" s="1231"/>
      <c r="Z70" s="1231"/>
      <c r="AA70" s="1231"/>
      <c r="AB70" s="1247"/>
      <c r="AC70" s="1247"/>
      <c r="AD70" s="1248"/>
      <c r="AE70" s="1246"/>
      <c r="AF70" s="1234"/>
    </row>
    <row r="71" customFormat="false" ht="12.75" hidden="false" customHeight="false" outlineLevel="0" collapsed="false">
      <c r="A71" s="1228"/>
      <c r="B71" s="1231" t="s">
        <v>1126</v>
      </c>
      <c r="C71" s="1230"/>
      <c r="D71" s="1230"/>
      <c r="E71" s="1231"/>
      <c r="F71" s="1231"/>
      <c r="G71" s="1230"/>
      <c r="H71" s="1231"/>
      <c r="I71" s="1231"/>
      <c r="J71" s="1231"/>
      <c r="K71" s="1231"/>
      <c r="L71" s="1247"/>
      <c r="M71" s="1247"/>
      <c r="N71" s="1248"/>
      <c r="O71" s="1246"/>
      <c r="P71" s="1234"/>
      <c r="Q71" s="1228"/>
      <c r="R71" s="1231" t="s">
        <v>1126</v>
      </c>
      <c r="S71" s="1230"/>
      <c r="T71" s="1230"/>
      <c r="U71" s="1231"/>
      <c r="V71" s="1231"/>
      <c r="W71" s="1230"/>
      <c r="X71" s="1231"/>
      <c r="Y71" s="1231"/>
      <c r="Z71" s="1231"/>
      <c r="AA71" s="1231"/>
      <c r="AB71" s="1247"/>
      <c r="AC71" s="1247"/>
      <c r="AD71" s="1248"/>
      <c r="AE71" s="1246"/>
      <c r="AF71" s="1234"/>
    </row>
    <row r="72" customFormat="false" ht="13.5" hidden="false" customHeight="fals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31"/>
      <c r="N72" s="1232"/>
      <c r="P72" s="1234"/>
      <c r="Q72" s="1228"/>
      <c r="R72" s="1231"/>
      <c r="S72" s="1230"/>
      <c r="T72" s="1230"/>
      <c r="U72" s="1231"/>
      <c r="V72" s="1231"/>
      <c r="W72" s="1230"/>
      <c r="X72" s="1231"/>
      <c r="Y72" s="1231"/>
      <c r="Z72" s="1231"/>
      <c r="AA72" s="1231"/>
      <c r="AB72" s="1231"/>
      <c r="AC72" s="1231"/>
      <c r="AD72" s="1232"/>
      <c r="AF72" s="1234"/>
    </row>
    <row r="73" customFormat="false" ht="13.5" hidden="false" customHeight="false" outlineLevel="0" collapsed="false">
      <c r="A73" s="1228"/>
      <c r="B73" s="1313" t="s">
        <v>1109</v>
      </c>
      <c r="C73" s="1313"/>
      <c r="D73" s="1313"/>
      <c r="E73" s="1313"/>
      <c r="F73" s="1314"/>
      <c r="G73" s="1315"/>
      <c r="H73" s="1316" t="n">
        <v>1</v>
      </c>
      <c r="I73" s="1316" t="n">
        <v>2</v>
      </c>
      <c r="J73" s="1317" t="n">
        <v>3</v>
      </c>
      <c r="K73" s="1231"/>
      <c r="L73" s="1231"/>
      <c r="M73" s="1231"/>
      <c r="N73" s="1232"/>
      <c r="O73" s="1246"/>
      <c r="P73" s="1234"/>
      <c r="Q73" s="1228"/>
      <c r="R73" s="1313" t="s">
        <v>1109</v>
      </c>
      <c r="S73" s="1313"/>
      <c r="T73" s="1313"/>
      <c r="U73" s="1313"/>
      <c r="V73" s="1314"/>
      <c r="W73" s="1315"/>
      <c r="X73" s="1316" t="n">
        <v>1</v>
      </c>
      <c r="Y73" s="1316" t="n">
        <v>2</v>
      </c>
      <c r="Z73" s="1317" t="n">
        <v>3</v>
      </c>
      <c r="AA73" s="1236"/>
      <c r="AB73" s="1231"/>
      <c r="AC73" s="1231"/>
      <c r="AD73" s="1232"/>
      <c r="AE73" s="1246"/>
      <c r="AF73" s="1234"/>
    </row>
    <row r="74" customFormat="false" ht="13.5" hidden="false" customHeight="false" outlineLevel="0" collapsed="false">
      <c r="A74" s="1228"/>
      <c r="B74" s="1318"/>
      <c r="C74" s="1263"/>
      <c r="D74" s="1230"/>
      <c r="E74" s="1264" t="s">
        <v>1127</v>
      </c>
      <c r="F74" s="1265" t="s">
        <v>1110</v>
      </c>
      <c r="G74" s="1230"/>
      <c r="H74" s="1231"/>
      <c r="I74" s="1231"/>
      <c r="J74" s="1231"/>
      <c r="K74" s="1231"/>
      <c r="L74" s="1231"/>
      <c r="M74" s="1231"/>
      <c r="N74" s="1232"/>
      <c r="O74" s="1246"/>
      <c r="P74" s="1234"/>
      <c r="Q74" s="1228"/>
      <c r="R74" s="1318"/>
      <c r="S74" s="1263"/>
      <c r="T74" s="1230"/>
      <c r="U74" s="1264" t="s">
        <v>1127</v>
      </c>
      <c r="V74" s="1265" t="s">
        <v>1110</v>
      </c>
      <c r="W74" s="1230"/>
      <c r="X74" s="1231"/>
      <c r="Y74" s="1231"/>
      <c r="Z74" s="1231"/>
      <c r="AA74" s="1236"/>
      <c r="AB74" s="1231"/>
      <c r="AC74" s="1231"/>
      <c r="AD74" s="1232"/>
      <c r="AE74" s="1246"/>
      <c r="AF74" s="1234"/>
    </row>
    <row r="75" customFormat="false" ht="18" hidden="false" customHeight="true" outlineLevel="0" collapsed="false">
      <c r="A75" s="1228"/>
      <c r="B75" s="1318"/>
      <c r="C75" s="1230" t="s">
        <v>916</v>
      </c>
      <c r="D75" s="1267" t="n">
        <v>1</v>
      </c>
      <c r="E75" s="1268" t="n">
        <f aca="false">'LUFT ALLE TAB'!F38</f>
        <v>0</v>
      </c>
      <c r="F75" s="1268"/>
      <c r="G75" s="1267"/>
      <c r="H75" s="1269" t="n">
        <v>0.94</v>
      </c>
      <c r="I75" s="1269" t="n">
        <v>0.91</v>
      </c>
      <c r="J75" s="1269" t="n">
        <v>0.89</v>
      </c>
      <c r="K75" s="1231"/>
      <c r="L75" s="1231"/>
      <c r="M75" s="1231"/>
      <c r="N75" s="1270"/>
      <c r="O75" s="1246" t="n">
        <f aca="false">(IF(E75=11,H75,IF(E75=12,I75,IF(E75=13,J75,0))))</f>
        <v>0</v>
      </c>
      <c r="P75" s="1234"/>
      <c r="Q75" s="1228"/>
      <c r="R75" s="1318"/>
      <c r="S75" s="1230" t="s">
        <v>916</v>
      </c>
      <c r="T75" s="1267" t="n">
        <v>1</v>
      </c>
      <c r="U75" s="1268" t="n">
        <f aca="false">'LUFT ALLE TAB'!I38</f>
        <v>0</v>
      </c>
      <c r="V75" s="1268"/>
      <c r="W75" s="1267"/>
      <c r="X75" s="1269" t="n">
        <v>1</v>
      </c>
      <c r="Y75" s="1269" t="n">
        <v>0.91</v>
      </c>
      <c r="Z75" s="1269" t="n">
        <v>0.89</v>
      </c>
      <c r="AA75" s="1231"/>
      <c r="AB75" s="1319" t="str">
        <f aca="false">RIGHT(U75,1)</f>
        <v>0</v>
      </c>
      <c r="AC75" s="1231"/>
      <c r="AD75" s="1270"/>
      <c r="AE75" s="1246" t="n">
        <f aca="false">(IF(U75=11,X75,IF(U75=12,Y75,IF(U75=13,Z75,0))))</f>
        <v>0</v>
      </c>
      <c r="AF75" s="1234"/>
    </row>
    <row r="76" customFormat="false" ht="18" hidden="false" customHeight="true" outlineLevel="0" collapsed="false">
      <c r="A76" s="1228"/>
      <c r="B76" s="1318"/>
      <c r="C76" s="1230" t="s">
        <v>917</v>
      </c>
      <c r="D76" s="1267" t="n">
        <v>2</v>
      </c>
      <c r="E76" s="1268"/>
      <c r="F76" s="1268"/>
      <c r="G76" s="1267"/>
      <c r="H76" s="1269" t="n">
        <v>0.94</v>
      </c>
      <c r="I76" s="1269" t="n">
        <v>0.9</v>
      </c>
      <c r="J76" s="1269" t="n">
        <v>0.86</v>
      </c>
      <c r="K76" s="1231"/>
      <c r="L76" s="1231"/>
      <c r="M76" s="1231"/>
      <c r="N76" s="1270"/>
      <c r="O76" s="1246" t="n">
        <f aca="false">(IF(E75=21,H76,IF(E75=22,I76,IF(E75=23,J76,0))))</f>
        <v>0</v>
      </c>
      <c r="P76" s="1234"/>
      <c r="Q76" s="1228"/>
      <c r="R76" s="1318"/>
      <c r="S76" s="1230" t="s">
        <v>917</v>
      </c>
      <c r="T76" s="1267" t="n">
        <v>2</v>
      </c>
      <c r="U76" s="1268"/>
      <c r="V76" s="1268"/>
      <c r="W76" s="1267"/>
      <c r="X76" s="1269" t="n">
        <v>1</v>
      </c>
      <c r="Y76" s="1269" t="n">
        <v>0.9</v>
      </c>
      <c r="Z76" s="1269" t="n">
        <v>0.86</v>
      </c>
      <c r="AA76" s="1231"/>
      <c r="AB76" s="1231"/>
      <c r="AC76" s="1231"/>
      <c r="AD76" s="1270"/>
      <c r="AE76" s="1246" t="n">
        <f aca="false">(IF(U75=21,X76,IF(U75=22,Y76,IF(U75=23,Z76,0))))</f>
        <v>0</v>
      </c>
      <c r="AF76" s="1234"/>
    </row>
    <row r="77" customFormat="false" ht="18" hidden="false" customHeight="true" outlineLevel="0" collapsed="false">
      <c r="A77" s="1228"/>
      <c r="B77" s="1318"/>
      <c r="C77" s="688" t="s">
        <v>918</v>
      </c>
      <c r="D77" s="1267"/>
      <c r="E77" s="1268"/>
      <c r="F77" s="1268"/>
      <c r="G77" s="1267"/>
      <c r="H77" s="1269"/>
      <c r="I77" s="1269"/>
      <c r="J77" s="1269"/>
      <c r="K77" s="1231"/>
      <c r="L77" s="1231"/>
      <c r="M77" s="1231"/>
      <c r="N77" s="1270"/>
      <c r="O77" s="1246"/>
      <c r="P77" s="1234"/>
      <c r="Q77" s="1228"/>
      <c r="R77" s="1318"/>
      <c r="S77" s="688" t="s">
        <v>918</v>
      </c>
      <c r="T77" s="1267"/>
      <c r="U77" s="1268"/>
      <c r="V77" s="1268"/>
      <c r="W77" s="1267"/>
      <c r="X77" s="1269"/>
      <c r="Y77" s="1269"/>
      <c r="Z77" s="1269"/>
      <c r="AA77" s="1231"/>
      <c r="AB77" s="1231"/>
      <c r="AC77" s="1231"/>
      <c r="AD77" s="1270"/>
      <c r="AE77" s="1246" t="n">
        <f aca="false">(IF(U75=31,X77,IF(U75=32,Y77,IF(U75=33,Z77,0))))</f>
        <v>0</v>
      </c>
      <c r="AF77" s="1234"/>
    </row>
    <row r="78" customFormat="false" ht="18" hidden="false" customHeight="true" outlineLevel="0" collapsed="false">
      <c r="A78" s="1228"/>
      <c r="B78" s="1318"/>
      <c r="C78" s="1263"/>
      <c r="D78" s="1267"/>
      <c r="E78" s="1268"/>
      <c r="F78" s="1268"/>
      <c r="G78" s="1267"/>
      <c r="H78" s="1269"/>
      <c r="I78" s="1269"/>
      <c r="J78" s="1269"/>
      <c r="K78" s="1231"/>
      <c r="L78" s="1231"/>
      <c r="M78" s="1231"/>
      <c r="N78" s="1270"/>
      <c r="O78" s="1246"/>
      <c r="P78" s="1234"/>
      <c r="Q78" s="1228"/>
      <c r="R78" s="1318"/>
      <c r="S78" s="1263"/>
      <c r="T78" s="1267"/>
      <c r="U78" s="1268"/>
      <c r="V78" s="1268"/>
      <c r="W78" s="1267"/>
      <c r="X78" s="1269"/>
      <c r="Y78" s="1269"/>
      <c r="Z78" s="1269"/>
      <c r="AA78" s="1231"/>
      <c r="AB78" s="1231"/>
      <c r="AC78" s="1231"/>
      <c r="AD78" s="1270"/>
      <c r="AE78" s="1246" t="n">
        <f aca="false">(IF(U75=61,X78,IF(U75=62,Y78,IF(U75=63,Z78,0))))</f>
        <v>0</v>
      </c>
      <c r="AF78" s="1234"/>
    </row>
    <row r="79" customFormat="false" ht="13.5" hidden="false" customHeight="true" outlineLevel="0" collapsed="false">
      <c r="A79" s="1228"/>
      <c r="B79" s="1318"/>
      <c r="C79" s="1272" t="str">
        <f aca="false">CONCATENATE("05)  Einleiterkabel: Verlegung auf  ",LEFT(E75,1),"  Gerüst(en) flach im ")</f>
        <v>05)  Einleiterkabel: Verlegung auf  0  Gerüst(en) flach im </v>
      </c>
      <c r="D79" s="1272"/>
      <c r="E79" s="1272"/>
      <c r="F79" s="1272"/>
      <c r="G79" s="1272"/>
      <c r="H79" s="1272"/>
      <c r="I79" s="1272"/>
      <c r="J79" s="1272"/>
      <c r="K79" s="1272"/>
      <c r="L79" s="1272"/>
      <c r="M79" s="1272"/>
      <c r="N79" s="1232"/>
      <c r="O79" s="1279" t="n">
        <f aca="false">SUM(O75:O78)</f>
        <v>0</v>
      </c>
      <c r="P79" s="1234"/>
      <c r="Q79" s="1228"/>
      <c r="R79" s="1318"/>
      <c r="S79" s="1272" t="str">
        <f aca="false">CONCATENATE("15)  Einleiterkabel: Verlegung auf  ",LEFT(U75,1),"  Kabelpritsche(n) gebündelt im ")</f>
        <v>15)  Einleiterkabel: Verlegung auf  0  Kabelpritsche(n) gebündelt im </v>
      </c>
      <c r="T79" s="1272"/>
      <c r="U79" s="1272"/>
      <c r="V79" s="1272"/>
      <c r="W79" s="1272"/>
      <c r="X79" s="1272"/>
      <c r="Y79" s="1272"/>
      <c r="Z79" s="1272"/>
      <c r="AA79" s="1272"/>
      <c r="AB79" s="1272"/>
      <c r="AC79" s="1272"/>
      <c r="AD79" s="1232"/>
      <c r="AE79" s="1279" t="n">
        <f aca="false">SUM(AE75:AE78)</f>
        <v>0</v>
      </c>
      <c r="AF79" s="1234"/>
    </row>
    <row r="80" customFormat="false" ht="13.5" hidden="false" customHeight="true" outlineLevel="0" collapsed="false">
      <c r="A80" s="1228"/>
      <c r="B80" s="1318"/>
      <c r="C80" s="1274" t="str">
        <f aca="false">CONCATENATE("Abstand A&gt;=1d,  ",RIGHT(E75,1),"  Drehstromsystem(e) nebeneinander, KS-fest verl. ")</f>
        <v>Abstand A&gt;=1d,  0  Drehstromsystem(e) nebeneinander, KS-fest verl. </v>
      </c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32"/>
      <c r="O80" s="1279"/>
      <c r="P80" s="1234"/>
      <c r="Q80" s="1228"/>
      <c r="R80" s="1318"/>
      <c r="S80" s="1274" t="str">
        <f aca="false">CONCATENATE("Abstand A&gt;=2d,  ",RIGHT(U75,1),"  Drehstromsysteme nebeneinander, KS-fest verl. ")</f>
        <v>Abstand A&gt;=2d,  0  Drehstromsysteme nebeneinander, KS-fest verl. </v>
      </c>
      <c r="T80" s="1274"/>
      <c r="U80" s="1274"/>
      <c r="V80" s="1274"/>
      <c r="W80" s="1274"/>
      <c r="X80" s="1274"/>
      <c r="Y80" s="1274"/>
      <c r="Z80" s="1274"/>
      <c r="AA80" s="1274"/>
      <c r="AB80" s="1274"/>
      <c r="AC80" s="1274"/>
      <c r="AD80" s="1232"/>
      <c r="AE80" s="1279"/>
      <c r="AF80" s="1234"/>
    </row>
    <row r="81" customFormat="false" ht="12.75" hidden="false" customHeight="true" outlineLevel="0" collapsed="false">
      <c r="A81" s="1228"/>
      <c r="B81" s="1231"/>
      <c r="C81" s="1230"/>
      <c r="D81" s="1230"/>
      <c r="E81" s="1231"/>
      <c r="F81" s="1231"/>
      <c r="G81" s="1230"/>
      <c r="H81" s="1231"/>
      <c r="I81" s="1231"/>
      <c r="J81" s="1231"/>
      <c r="K81" s="1231"/>
      <c r="L81" s="1231"/>
      <c r="M81" s="1231"/>
      <c r="N81" s="1232"/>
      <c r="P81" s="1234"/>
      <c r="Q81" s="1228"/>
      <c r="R81" s="1231"/>
      <c r="S81" s="1230"/>
      <c r="T81" s="1230"/>
      <c r="U81" s="1231"/>
      <c r="V81" s="1231"/>
      <c r="W81" s="1230"/>
      <c r="X81" s="1231"/>
      <c r="AD81" s="1232"/>
      <c r="AF81" s="1234"/>
    </row>
    <row r="82" customFormat="false" ht="13.5" hidden="false" customHeight="true" outlineLevel="0" collapsed="false">
      <c r="A82" s="1228"/>
      <c r="B82" s="1231"/>
      <c r="C82" s="1230"/>
      <c r="D82" s="1230"/>
      <c r="E82" s="1231"/>
      <c r="F82" s="1231"/>
      <c r="G82" s="1230"/>
      <c r="H82" s="1231"/>
      <c r="I82" s="1231"/>
      <c r="J82" s="1231"/>
      <c r="K82" s="1231"/>
      <c r="L82" s="1231"/>
      <c r="M82" s="1231"/>
      <c r="N82" s="1232"/>
      <c r="P82" s="1234"/>
      <c r="Q82" s="1228"/>
      <c r="R82" s="1231"/>
      <c r="S82" s="1230"/>
      <c r="T82" s="1230"/>
      <c r="U82" s="1231"/>
      <c r="V82" s="1231"/>
      <c r="W82" s="1230"/>
      <c r="X82" s="1231"/>
      <c r="AD82" s="1232"/>
      <c r="AF82" s="1234"/>
    </row>
    <row r="83" customFormat="false" ht="13.5" hidden="false" customHeight="true" outlineLevel="0" collapsed="false">
      <c r="A83" s="1228"/>
      <c r="B83" s="1231"/>
      <c r="C83" s="1230"/>
      <c r="D83" s="1230"/>
      <c r="E83" s="1231"/>
      <c r="F83" s="1231"/>
      <c r="G83" s="1230"/>
      <c r="H83" s="1231"/>
      <c r="I83" s="1231"/>
      <c r="J83" s="1231"/>
      <c r="K83" s="1231"/>
      <c r="L83" s="1231"/>
      <c r="M83" s="1231"/>
      <c r="N83" s="1232"/>
      <c r="P83" s="1234"/>
      <c r="Q83" s="1228"/>
      <c r="R83" s="1231"/>
      <c r="S83" s="1230"/>
      <c r="T83" s="1230"/>
      <c r="U83" s="1231"/>
      <c r="V83" s="1231"/>
      <c r="W83" s="1230"/>
      <c r="X83" s="1231"/>
      <c r="Y83" s="1270"/>
      <c r="Z83" s="1270"/>
      <c r="AA83" s="1270"/>
      <c r="AB83" s="1320"/>
      <c r="AC83" s="1321"/>
      <c r="AD83" s="1232"/>
      <c r="AF83" s="1234"/>
    </row>
    <row r="84" customFormat="false" ht="13.5" hidden="false" customHeight="true" outlineLevel="0" collapsed="false">
      <c r="A84" s="1228"/>
      <c r="B84" s="1231"/>
      <c r="C84" s="1230"/>
      <c r="D84" s="1230"/>
      <c r="E84" s="1231"/>
      <c r="F84" s="1231"/>
      <c r="G84" s="1230"/>
      <c r="H84" s="1231"/>
      <c r="I84" s="1231"/>
      <c r="J84" s="1231"/>
      <c r="K84" s="1231"/>
      <c r="L84" s="1231"/>
      <c r="M84" s="1231"/>
      <c r="N84" s="1232"/>
      <c r="P84" s="1234"/>
      <c r="Q84" s="1228"/>
      <c r="R84" s="1322" t="s">
        <v>1128</v>
      </c>
      <c r="S84" s="1322"/>
      <c r="T84" s="1267"/>
      <c r="U84" s="1268" t="n">
        <f aca="false">'LUFT ALLE TAB'!I43</f>
        <v>0</v>
      </c>
      <c r="V84" s="1268"/>
      <c r="W84" s="1267"/>
      <c r="X84" s="1269" t="n">
        <v>1</v>
      </c>
      <c r="Y84" s="1270"/>
      <c r="Z84" s="1270"/>
      <c r="AA84" s="1270"/>
      <c r="AB84" s="1319" t="n">
        <f aca="false">IF(U84=1,SystemeLuft,0)</f>
        <v>0</v>
      </c>
      <c r="AC84" s="1321"/>
      <c r="AD84" s="1232"/>
      <c r="AF84" s="1234"/>
    </row>
    <row r="85" customFormat="false" ht="13.5" hidden="false" customHeight="true" outlineLevel="0" collapsed="false">
      <c r="A85" s="1228"/>
      <c r="B85" s="1231"/>
      <c r="C85" s="1230"/>
      <c r="D85" s="1230"/>
      <c r="E85" s="1231"/>
      <c r="F85" s="1231"/>
      <c r="G85" s="1230"/>
      <c r="H85" s="1231"/>
      <c r="I85" s="1231"/>
      <c r="J85" s="1231"/>
      <c r="K85" s="1231"/>
      <c r="L85" s="1231"/>
      <c r="M85" s="1231"/>
      <c r="N85" s="1232"/>
      <c r="P85" s="1234"/>
      <c r="Q85" s="1228"/>
      <c r="R85" s="1322"/>
      <c r="S85" s="1322"/>
      <c r="T85" s="1267"/>
      <c r="U85" s="1268"/>
      <c r="V85" s="1268"/>
      <c r="W85" s="1267"/>
      <c r="X85" s="1231"/>
      <c r="Y85" s="1270"/>
      <c r="Z85" s="1270"/>
      <c r="AA85" s="1270"/>
      <c r="AB85" s="1320"/>
      <c r="AC85" s="1321"/>
      <c r="AD85" s="1232"/>
      <c r="AF85" s="1234"/>
    </row>
    <row r="86" customFormat="false" ht="13.5" hidden="false" customHeight="true" outlineLevel="0" collapsed="false">
      <c r="A86" s="1228"/>
      <c r="B86" s="1231"/>
      <c r="C86" s="1230"/>
      <c r="D86" s="1230"/>
      <c r="E86" s="1231"/>
      <c r="F86" s="1231"/>
      <c r="G86" s="1230"/>
      <c r="H86" s="1231"/>
      <c r="I86" s="1231"/>
      <c r="J86" s="1231"/>
      <c r="K86" s="1231"/>
      <c r="L86" s="1231"/>
      <c r="M86" s="1231"/>
      <c r="N86" s="1232"/>
      <c r="P86" s="1234"/>
      <c r="Q86" s="1228"/>
      <c r="R86" s="1322"/>
      <c r="S86" s="1322"/>
      <c r="T86" s="1267"/>
      <c r="U86" s="1268"/>
      <c r="V86" s="1268"/>
      <c r="W86" s="1267"/>
      <c r="X86" s="1231"/>
      <c r="Y86" s="1270"/>
      <c r="Z86" s="1270"/>
      <c r="AA86" s="1270"/>
      <c r="AB86" s="1320"/>
      <c r="AC86" s="1321"/>
      <c r="AD86" s="1232"/>
      <c r="AF86" s="1234"/>
    </row>
    <row r="87" customFormat="false" ht="13.5" hidden="false" customHeight="true" outlineLevel="0" collapsed="false">
      <c r="A87" s="1228"/>
      <c r="B87" s="1231"/>
      <c r="C87" s="1230"/>
      <c r="D87" s="1230"/>
      <c r="E87" s="1231"/>
      <c r="F87" s="1231"/>
      <c r="G87" s="1230"/>
      <c r="H87" s="1231"/>
      <c r="I87" s="1231"/>
      <c r="J87" s="1231"/>
      <c r="K87" s="1231"/>
      <c r="L87" s="1231"/>
      <c r="M87" s="1231"/>
      <c r="N87" s="1232"/>
      <c r="P87" s="1234"/>
      <c r="Q87" s="1228"/>
      <c r="R87" s="1231"/>
      <c r="S87" s="1230"/>
      <c r="T87" s="1267"/>
      <c r="U87" s="1268"/>
      <c r="V87" s="1268"/>
      <c r="W87" s="1267"/>
      <c r="X87" s="1231"/>
      <c r="Y87" s="1270"/>
      <c r="Z87" s="1270"/>
      <c r="AA87" s="1270"/>
      <c r="AB87" s="1320"/>
      <c r="AC87" s="1321"/>
      <c r="AD87" s="1232"/>
      <c r="AF87" s="1234"/>
    </row>
    <row r="88" customFormat="false" ht="13.5" hidden="false" customHeight="true" outlineLevel="0" collapsed="false">
      <c r="A88" s="1228"/>
      <c r="B88" s="1231"/>
      <c r="C88" s="1230"/>
      <c r="D88" s="1230"/>
      <c r="E88" s="1231"/>
      <c r="F88" s="1231"/>
      <c r="G88" s="1230"/>
      <c r="H88" s="1231"/>
      <c r="I88" s="1231"/>
      <c r="J88" s="1231"/>
      <c r="K88" s="1231"/>
      <c r="L88" s="1231"/>
      <c r="M88" s="1231"/>
      <c r="N88" s="1232"/>
      <c r="P88" s="1234"/>
      <c r="Q88" s="1228"/>
      <c r="R88" s="1231"/>
      <c r="S88" s="1272" t="str">
        <f aca="false">CONCATENATE("15)  Einleiterkabel: Verlegung auf Kabelpritsche(n) gebündelt im ")</f>
        <v>15)  Einleiterkabel: Verlegung auf Kabelpritsche(n) gebündelt im </v>
      </c>
      <c r="T88" s="1272"/>
      <c r="U88" s="1272"/>
      <c r="V88" s="1272"/>
      <c r="W88" s="1272"/>
      <c r="X88" s="1272"/>
      <c r="Y88" s="1272"/>
      <c r="Z88" s="1272"/>
      <c r="AA88" s="1272"/>
      <c r="AB88" s="1272"/>
      <c r="AC88" s="1272"/>
      <c r="AD88" s="1232"/>
      <c r="AE88" s="1279" t="n">
        <f aca="false">IF(U84=1,1,0)</f>
        <v>0</v>
      </c>
      <c r="AF88" s="1234"/>
    </row>
    <row r="89" customFormat="false" ht="13.5" hidden="false" customHeight="true" outlineLevel="0" collapsed="false">
      <c r="A89" s="1228"/>
      <c r="B89" s="1231"/>
      <c r="C89" s="1230"/>
      <c r="D89" s="1230"/>
      <c r="E89" s="1231"/>
      <c r="F89" s="1231"/>
      <c r="G89" s="1230"/>
      <c r="H89" s="1231"/>
      <c r="I89" s="1231"/>
      <c r="J89" s="1231"/>
      <c r="K89" s="1231"/>
      <c r="L89" s="1231"/>
      <c r="M89" s="1231"/>
      <c r="N89" s="1232"/>
      <c r="P89" s="1234"/>
      <c r="Q89" s="1228"/>
      <c r="R89" s="1231"/>
      <c r="S89" s="1274" t="str">
        <f aca="false">CONCATENATE("Abstand A&gt;=4d, a=2cm,  ",AB84,"  Drehstromsysteme nebeneinander, KS-fest verl. ")</f>
        <v>Abstand A&gt;=4d, a=2cm,  0  Drehstromsysteme nebeneinander, KS-fest verl. </v>
      </c>
      <c r="T89" s="1274"/>
      <c r="U89" s="1274"/>
      <c r="V89" s="1274"/>
      <c r="W89" s="1274"/>
      <c r="X89" s="1274"/>
      <c r="Y89" s="1274"/>
      <c r="Z89" s="1274"/>
      <c r="AA89" s="1274"/>
      <c r="AB89" s="1274"/>
      <c r="AC89" s="1274"/>
      <c r="AD89" s="1232"/>
      <c r="AE89" s="1279"/>
      <c r="AF89" s="1234"/>
    </row>
    <row r="90" customFormat="false" ht="13.5" hidden="false" customHeight="true" outlineLevel="0" collapsed="false">
      <c r="A90" s="1228"/>
      <c r="B90" s="1231"/>
      <c r="C90" s="1230"/>
      <c r="D90" s="1230"/>
      <c r="E90" s="1231"/>
      <c r="F90" s="1231"/>
      <c r="G90" s="1230"/>
      <c r="H90" s="1231"/>
      <c r="I90" s="1231"/>
      <c r="J90" s="1231"/>
      <c r="K90" s="1231"/>
      <c r="L90" s="1231"/>
      <c r="M90" s="1231"/>
      <c r="N90" s="1232"/>
      <c r="P90" s="1234"/>
      <c r="Q90" s="1228"/>
      <c r="R90" s="1231"/>
      <c r="S90" s="1230"/>
      <c r="T90" s="1230"/>
      <c r="U90" s="1231"/>
      <c r="V90" s="1231"/>
      <c r="W90" s="1230"/>
      <c r="X90" s="1231"/>
      <c r="Y90" s="1273" t="s">
        <v>832</v>
      </c>
      <c r="Z90" s="1273"/>
      <c r="AA90" s="1273"/>
      <c r="AB90" s="1323" t="n">
        <f aca="false">AB75+AB60+AB45+AB30+AB15+AB84</f>
        <v>2</v>
      </c>
      <c r="AC90" s="1324"/>
      <c r="AD90" s="1232"/>
      <c r="AF90" s="1234"/>
    </row>
    <row r="91" customFormat="false" ht="13.5" hidden="false" customHeight="true" outlineLevel="0" collapsed="false">
      <c r="A91" s="1228"/>
      <c r="B91" s="1231"/>
      <c r="C91" s="1230"/>
      <c r="D91" s="1230"/>
      <c r="E91" s="1231"/>
      <c r="F91" s="1231"/>
      <c r="G91" s="1230"/>
      <c r="H91" s="1231"/>
      <c r="I91" s="1231"/>
      <c r="J91" s="1231"/>
      <c r="K91" s="1231"/>
      <c r="L91" s="1231"/>
      <c r="M91" s="1231"/>
      <c r="N91" s="1232"/>
      <c r="P91" s="1234"/>
      <c r="Q91" s="1228"/>
      <c r="R91" s="1231"/>
      <c r="S91" s="1230"/>
      <c r="T91" s="1230"/>
      <c r="U91" s="1231"/>
      <c r="V91" s="1231"/>
      <c r="W91" s="1230"/>
      <c r="X91" s="1231"/>
      <c r="Y91" s="1273"/>
      <c r="Z91" s="1273"/>
      <c r="AA91" s="1273"/>
      <c r="AB91" s="1323"/>
      <c r="AC91" s="1325"/>
      <c r="AD91" s="1232"/>
      <c r="AF91" s="1234"/>
    </row>
    <row r="92" customFormat="false" ht="13.5" hidden="false" customHeight="true" outlineLevel="0" collapsed="false">
      <c r="A92" s="1228"/>
      <c r="B92" s="1231"/>
      <c r="C92" s="1230"/>
      <c r="D92" s="1230"/>
      <c r="E92" s="1231"/>
      <c r="F92" s="1231"/>
      <c r="G92" s="1230"/>
      <c r="H92" s="1231"/>
      <c r="I92" s="1231"/>
      <c r="J92" s="1231"/>
      <c r="K92" s="1231"/>
      <c r="L92" s="1231"/>
      <c r="M92" s="1231"/>
      <c r="N92" s="1232"/>
      <c r="P92" s="1234"/>
      <c r="Q92" s="1228"/>
      <c r="R92" s="1231"/>
      <c r="S92" s="1230"/>
      <c r="T92" s="1230"/>
      <c r="U92" s="1231"/>
      <c r="V92" s="1231"/>
      <c r="W92" s="1230"/>
      <c r="X92" s="1231"/>
      <c r="Y92" s="1270"/>
      <c r="Z92" s="1270"/>
      <c r="AA92" s="1270"/>
      <c r="AB92" s="1320"/>
      <c r="AC92" s="1321"/>
      <c r="AD92" s="1232"/>
      <c r="AF92" s="1234"/>
    </row>
    <row r="93" customFormat="false" ht="13.5" hidden="false" customHeight="true" outlineLevel="0" collapsed="false">
      <c r="A93" s="1228"/>
      <c r="B93" s="1231"/>
      <c r="C93" s="1230"/>
      <c r="D93" s="1230"/>
      <c r="E93" s="1231"/>
      <c r="F93" s="1231"/>
      <c r="G93" s="1230"/>
      <c r="H93" s="1231"/>
      <c r="I93" s="1231"/>
      <c r="J93" s="1231"/>
      <c r="K93" s="1231"/>
      <c r="L93" s="1231"/>
      <c r="M93" s="1231"/>
      <c r="N93" s="1232"/>
      <c r="P93" s="1234"/>
      <c r="Q93" s="1228"/>
      <c r="R93" s="1231"/>
      <c r="S93" s="1230"/>
      <c r="T93" s="1230"/>
      <c r="U93" s="1231"/>
      <c r="V93" s="1231"/>
      <c r="W93" s="1230"/>
      <c r="X93" s="1231"/>
      <c r="Y93" s="1270"/>
      <c r="Z93" s="1270"/>
      <c r="AA93" s="1270"/>
      <c r="AB93" s="1320"/>
      <c r="AC93" s="1321"/>
      <c r="AD93" s="1232"/>
      <c r="AF93" s="1234"/>
    </row>
    <row r="94" customFormat="false" ht="13.5" hidden="false" customHeight="true" outlineLevel="0" collapsed="false">
      <c r="A94" s="1228"/>
      <c r="B94" s="1231"/>
      <c r="C94" s="1230"/>
      <c r="D94" s="1230"/>
      <c r="E94" s="1231"/>
      <c r="F94" s="1231"/>
      <c r="G94" s="1230"/>
      <c r="H94" s="1231"/>
      <c r="I94" s="1231"/>
      <c r="J94" s="1231"/>
      <c r="K94" s="1231"/>
      <c r="L94" s="1231"/>
      <c r="M94" s="1231"/>
      <c r="N94" s="1232"/>
      <c r="P94" s="1234"/>
      <c r="Q94" s="1228"/>
      <c r="R94" s="1231"/>
      <c r="S94" s="1230"/>
      <c r="T94" s="1230"/>
      <c r="U94" s="1231"/>
      <c r="V94" s="1231"/>
      <c r="W94" s="1230"/>
      <c r="X94" s="1231"/>
      <c r="Y94" s="1270"/>
      <c r="Z94" s="1270"/>
      <c r="AA94" s="1270"/>
      <c r="AB94" s="1320"/>
      <c r="AC94" s="1321"/>
      <c r="AD94" s="1232"/>
      <c r="AF94" s="1234"/>
    </row>
    <row r="95" customFormat="false" ht="13.5" hidden="false" customHeight="true" outlineLevel="0" collapsed="false">
      <c r="A95" s="1228"/>
      <c r="B95" s="1231"/>
      <c r="C95" s="1230"/>
      <c r="D95" s="1230"/>
      <c r="E95" s="1231"/>
      <c r="F95" s="1231"/>
      <c r="G95" s="1230"/>
      <c r="H95" s="1231"/>
      <c r="I95" s="1231"/>
      <c r="J95" s="1231"/>
      <c r="K95" s="1231"/>
      <c r="L95" s="1231"/>
      <c r="M95" s="1231"/>
      <c r="N95" s="1232"/>
      <c r="P95" s="1234"/>
      <c r="Q95" s="1228"/>
      <c r="R95" s="1231"/>
      <c r="S95" s="1230"/>
      <c r="T95" s="1230"/>
      <c r="U95" s="1231"/>
      <c r="V95" s="1231"/>
      <c r="W95" s="1230"/>
      <c r="X95" s="1231"/>
      <c r="Y95" s="1270"/>
      <c r="Z95" s="1270"/>
      <c r="AA95" s="1270"/>
      <c r="AB95" s="1320"/>
      <c r="AC95" s="1321"/>
      <c r="AD95" s="1232"/>
      <c r="AF95" s="1234"/>
    </row>
    <row r="96" customFormat="false" ht="13.5" hidden="false" customHeight="true" outlineLevel="0" collapsed="false">
      <c r="A96" s="1228"/>
      <c r="B96" s="1231"/>
      <c r="C96" s="1230"/>
      <c r="D96" s="1230"/>
      <c r="E96" s="1231"/>
      <c r="F96" s="1231"/>
      <c r="G96" s="1230"/>
      <c r="H96" s="1231"/>
      <c r="I96" s="1231"/>
      <c r="J96" s="1231"/>
      <c r="K96" s="1231"/>
      <c r="L96" s="1231"/>
      <c r="M96" s="1231"/>
      <c r="N96" s="1232"/>
      <c r="P96" s="1234"/>
      <c r="Q96" s="1228"/>
      <c r="R96" s="1231"/>
      <c r="S96" s="1230"/>
      <c r="T96" s="1230"/>
      <c r="U96" s="1231"/>
      <c r="V96" s="1231"/>
      <c r="W96" s="1230"/>
      <c r="X96" s="1231"/>
      <c r="Y96" s="1270"/>
      <c r="Z96" s="1270"/>
      <c r="AA96" s="1270"/>
      <c r="AB96" s="1320"/>
      <c r="AC96" s="1321"/>
      <c r="AD96" s="1232"/>
      <c r="AF96" s="1234"/>
    </row>
    <row r="97" customFormat="false" ht="13.5" hidden="false" customHeight="true" outlineLevel="0" collapsed="false">
      <c r="A97" s="1228"/>
      <c r="B97" s="1231"/>
      <c r="C97" s="1230"/>
      <c r="D97" s="1230"/>
      <c r="E97" s="1231"/>
      <c r="F97" s="1231"/>
      <c r="G97" s="1230"/>
      <c r="H97" s="1231"/>
      <c r="I97" s="1231"/>
      <c r="J97" s="1231"/>
      <c r="K97" s="1231"/>
      <c r="L97" s="1231"/>
      <c r="M97" s="1231"/>
      <c r="N97" s="1232"/>
      <c r="P97" s="1234"/>
      <c r="Q97" s="1228"/>
      <c r="R97" s="1231"/>
      <c r="S97" s="1230"/>
      <c r="T97" s="1230"/>
      <c r="U97" s="1231"/>
      <c r="V97" s="1231"/>
      <c r="W97" s="1230"/>
      <c r="X97" s="1231"/>
      <c r="Y97" s="1270"/>
      <c r="Z97" s="1270"/>
      <c r="AA97" s="1270"/>
      <c r="AB97" s="1320"/>
      <c r="AC97" s="1321"/>
      <c r="AD97" s="1232"/>
      <c r="AF97" s="1234"/>
    </row>
    <row r="98" customFormat="false" ht="15" hidden="false" customHeight="true" outlineLevel="0" collapsed="false">
      <c r="A98" s="1228"/>
      <c r="B98" s="1231"/>
      <c r="C98" s="1278" t="str">
        <f aca="false">IF(C126=1,IF(O19&gt;0,C19,IF(O34&gt;0,C34,IF(O49&gt;0,C49,IF(O64&gt;0,C64,IF(O79&gt;0,C79,"FEHLER")))))," Für Reduktion (nur) ein Feld auswählen")</f>
        <v> Für Reduktion (nur) ein Feld auswählen</v>
      </c>
      <c r="D98" s="1278"/>
      <c r="E98" s="1278"/>
      <c r="F98" s="1278"/>
      <c r="G98" s="1278"/>
      <c r="H98" s="1278"/>
      <c r="I98" s="1278"/>
      <c r="J98" s="1278"/>
      <c r="K98" s="1278"/>
      <c r="L98" s="1278"/>
      <c r="M98" s="1278"/>
      <c r="N98" s="1232"/>
      <c r="O98" s="1279" t="str">
        <f aca="false">IF(C126=1,SUM(O79)+O64+O49+O34+O19,"FEHLER")</f>
        <v>FEHLER</v>
      </c>
      <c r="P98" s="1234"/>
      <c r="Q98" s="1228"/>
      <c r="R98" s="1231"/>
      <c r="S98" s="1278" t="str">
        <f aca="false">IF(S126=1,IF(AE19&gt;0,S19,IF(AE34&gt;0,S34,IF(AE49&gt;0,S49,IF(AE64&gt;0,S64,IF(AE79&gt;0,S79,IF(AE88&gt;0,S88,"FEHLER"))))))," Für Reduktion (nur) ein Feld auswählen")</f>
        <v>14)  Einleiterkabel: Verlegung auf  3  Kabelpritsche(n) gebündelt im </v>
      </c>
      <c r="T98" s="1278"/>
      <c r="U98" s="1278"/>
      <c r="V98" s="1278"/>
      <c r="W98" s="1278"/>
      <c r="X98" s="1278"/>
      <c r="Y98" s="1278"/>
      <c r="Z98" s="1278"/>
      <c r="AA98" s="1278"/>
      <c r="AB98" s="1278"/>
      <c r="AC98" s="1278"/>
      <c r="AD98" s="1232"/>
      <c r="AE98" s="1279" t="n">
        <f aca="false">IF(S126=1,SUM(AE79)+AE64+AE49+AE34+AE19+AE88,"FEHLER")</f>
        <v>0.94</v>
      </c>
      <c r="AF98" s="1234"/>
    </row>
    <row r="99" customFormat="false" ht="15.75" hidden="false" customHeight="true" outlineLevel="0" collapsed="false">
      <c r="A99" s="1228"/>
      <c r="B99" s="1231"/>
      <c r="C99" s="1281" t="str">
        <f aca="false">IF(C126=1,IF(O19&gt;0,C20,IF(O34&gt;0,C35,IF(O49&gt;0,C50,IF(O64&gt;0,C65,IF(O79&gt;0,C80,"FEHLER")))))," Für Reduktion (nur) ein Feld auswählen")</f>
        <v> Für Reduktion (nur) ein Feld auswählen</v>
      </c>
      <c r="D99" s="1281"/>
      <c r="E99" s="1281"/>
      <c r="F99" s="1281"/>
      <c r="G99" s="1281"/>
      <c r="H99" s="1281"/>
      <c r="I99" s="1281"/>
      <c r="J99" s="1281"/>
      <c r="K99" s="1281"/>
      <c r="L99" s="1281"/>
      <c r="M99" s="1281"/>
      <c r="N99" s="1232"/>
      <c r="O99" s="1279"/>
      <c r="P99" s="1234"/>
      <c r="Q99" s="1228"/>
      <c r="R99" s="1231"/>
      <c r="S99" s="1281" t="str">
        <f aca="false">IF(S126=1,IF(AE19&gt;0,S20,IF(AE34&gt;0,S35,IF(AE49&gt;0,S50,IF(AE64&gt;0,S65,IF(AE79&gt;0,S80,IF(AE88&gt;0,S89,"FEHLER"))))))," Für Reduktion (nur) ein Feld auswählen")</f>
        <v>Abstand A&gt;=2d, a&gt;=2cm  2  Drehstromsysteme nebeneinander, KS-fest verl. </v>
      </c>
      <c r="T99" s="1281"/>
      <c r="U99" s="1281"/>
      <c r="V99" s="1281"/>
      <c r="W99" s="1281"/>
      <c r="X99" s="1281"/>
      <c r="Y99" s="1281"/>
      <c r="Z99" s="1281"/>
      <c r="AA99" s="1281"/>
      <c r="AB99" s="1281"/>
      <c r="AC99" s="1281"/>
      <c r="AD99" s="1232"/>
      <c r="AE99" s="1279"/>
      <c r="AF99" s="1234"/>
    </row>
    <row r="100" customFormat="false" ht="13.5" hidden="false" customHeight="false" outlineLevel="0" collapsed="false">
      <c r="A100" s="1282"/>
      <c r="B100" s="1283"/>
      <c r="C100" s="1284"/>
      <c r="D100" s="1284"/>
      <c r="E100" s="1283"/>
      <c r="F100" s="1283"/>
      <c r="G100" s="1284"/>
      <c r="H100" s="1283"/>
      <c r="I100" s="1283"/>
      <c r="J100" s="1283"/>
      <c r="K100" s="1283"/>
      <c r="L100" s="1283"/>
      <c r="M100" s="1283"/>
      <c r="N100" s="1285"/>
      <c r="O100" s="1286"/>
      <c r="P100" s="1287"/>
      <c r="Q100" s="1282"/>
      <c r="R100" s="1283"/>
      <c r="S100" s="1284"/>
      <c r="T100" s="1284"/>
      <c r="U100" s="1283"/>
      <c r="V100" s="1283"/>
      <c r="W100" s="1284"/>
      <c r="X100" s="1283"/>
      <c r="Y100" s="1283"/>
      <c r="Z100" s="1283"/>
      <c r="AA100" s="1283"/>
      <c r="AB100" s="1283"/>
      <c r="AC100" s="1283"/>
      <c r="AD100" s="1285"/>
      <c r="AE100" s="1286"/>
      <c r="AF100" s="1287"/>
    </row>
    <row r="101" customFormat="false" ht="13.5" hidden="false" customHeight="false" outlineLevel="0" collapsed="false">
      <c r="A101" s="1231"/>
      <c r="B101" s="1231"/>
      <c r="C101" s="1230"/>
      <c r="D101" s="1230"/>
      <c r="E101" s="1231"/>
      <c r="F101" s="1231"/>
      <c r="G101" s="1230"/>
      <c r="H101" s="1231"/>
      <c r="I101" s="1231"/>
      <c r="J101" s="1231"/>
      <c r="K101" s="1231"/>
      <c r="L101" s="1231"/>
      <c r="M101" s="1231"/>
      <c r="N101" s="1232"/>
      <c r="P101" s="1231"/>
      <c r="Q101" s="1231"/>
      <c r="R101" s="1231"/>
      <c r="S101" s="1230"/>
      <c r="T101" s="1230"/>
      <c r="U101" s="1231"/>
      <c r="V101" s="1231"/>
      <c r="W101" s="1230"/>
      <c r="X101" s="1231"/>
      <c r="Y101" s="1231"/>
      <c r="Z101" s="1231"/>
      <c r="AA101" s="1231"/>
      <c r="AB101" s="1231"/>
      <c r="AC101" s="1231"/>
      <c r="AD101" s="1232"/>
      <c r="AF101" s="1231"/>
    </row>
    <row r="102" customFormat="false" ht="12.75" hidden="false" customHeight="true" outlineLevel="0" collapsed="false">
      <c r="B102" s="1279" t="n">
        <f aca="false">SUM(O102+AE102)</f>
        <v>2</v>
      </c>
      <c r="C102" s="1280" t="str">
        <f aca="false">IF(B102&gt;2,"FEHLER",IF(O98&gt;0,C98,IF(AE98&gt;0,S98,0)))</f>
        <v> Für Reduktion (nur) ein Feld auswählen</v>
      </c>
      <c r="D102" s="1280"/>
      <c r="E102" s="1280"/>
      <c r="F102" s="1280"/>
      <c r="G102" s="1280"/>
      <c r="H102" s="1280"/>
      <c r="I102" s="1280"/>
      <c r="J102" s="1280"/>
      <c r="K102" s="1280"/>
      <c r="L102" s="1280"/>
      <c r="M102" s="1280"/>
      <c r="N102" s="1326"/>
      <c r="O102" s="1279" t="n">
        <f aca="false">IF(O98&gt;0,1,0)</f>
        <v>1</v>
      </c>
      <c r="P102" s="1212"/>
      <c r="R102" s="530"/>
      <c r="S102" s="530"/>
      <c r="T102" s="530"/>
      <c r="U102" s="1211"/>
      <c r="V102" s="1211"/>
      <c r="W102" s="1210"/>
      <c r="Y102" s="1211"/>
      <c r="AD102" s="1210"/>
      <c r="AE102" s="1279" t="n">
        <f aca="false">IF(AE98&gt;0,1,0)</f>
        <v>1</v>
      </c>
      <c r="AH102" s="1212"/>
      <c r="AM102" s="1211"/>
      <c r="AN102" s="1211"/>
      <c r="AQ102" s="1211"/>
      <c r="AZ102" s="1212"/>
      <c r="BA102" s="161"/>
      <c r="BD102" s="1211"/>
      <c r="BE102" s="1211"/>
      <c r="BF102" s="1211"/>
      <c r="BI102" s="1211"/>
      <c r="BR102" s="1212"/>
    </row>
    <row r="103" customFormat="false" ht="12.75" hidden="false" customHeight="true" outlineLevel="0" collapsed="false">
      <c r="B103" s="1279"/>
      <c r="C103" s="1280" t="str">
        <f aca="false">IF(B102&gt;2,"FEHLER",IF(O98&gt;0,C99,IF(AE98&gt;0,S99,0)))</f>
        <v> Für Reduktion (nur) ein Feld auswählen</v>
      </c>
      <c r="D103" s="1280"/>
      <c r="E103" s="1280"/>
      <c r="F103" s="1280"/>
      <c r="G103" s="1280"/>
      <c r="H103" s="1280"/>
      <c r="I103" s="1280"/>
      <c r="J103" s="1280"/>
      <c r="K103" s="1280"/>
      <c r="L103" s="1280"/>
      <c r="M103" s="1280"/>
      <c r="N103" s="1326"/>
      <c r="O103" s="1279"/>
      <c r="P103" s="1212"/>
      <c r="R103" s="530"/>
      <c r="S103" s="530"/>
      <c r="T103" s="530"/>
      <c r="U103" s="1211"/>
      <c r="V103" s="1211"/>
      <c r="W103" s="1210"/>
      <c r="Y103" s="1211"/>
      <c r="AD103" s="1210"/>
      <c r="AE103" s="1279"/>
      <c r="AH103" s="1212"/>
      <c r="AM103" s="1211"/>
      <c r="AN103" s="1211"/>
      <c r="AQ103" s="1211"/>
      <c r="AZ103" s="1212"/>
      <c r="BA103" s="161"/>
      <c r="BE103" s="1211"/>
      <c r="BF103" s="1211"/>
      <c r="BI103" s="1211"/>
      <c r="BR103" s="1212"/>
    </row>
    <row r="104" customFormat="false" ht="12.75" hidden="false" customHeight="true" outlineLevel="0" collapsed="false">
      <c r="N104" s="1210"/>
      <c r="P104" s="1212"/>
      <c r="S104" s="1210"/>
      <c r="T104" s="1210"/>
      <c r="U104" s="1211"/>
      <c r="V104" s="1211"/>
      <c r="W104" s="1210"/>
      <c r="Y104" s="1211"/>
      <c r="AD104" s="1210"/>
      <c r="AE104" s="1210"/>
      <c r="AG104" s="1212"/>
      <c r="AH104" s="1212"/>
      <c r="AI104" s="1213"/>
      <c r="AM104" s="1211"/>
      <c r="AN104" s="1211"/>
      <c r="AQ104" s="1211"/>
      <c r="AY104" s="1212"/>
      <c r="AZ104" s="1212"/>
      <c r="BA104" s="1213"/>
      <c r="BC104" s="530"/>
      <c r="BD104" s="534"/>
      <c r="BE104" s="530"/>
      <c r="BF104" s="530"/>
      <c r="BG104" s="530"/>
      <c r="BH104" s="530"/>
      <c r="BI104" s="530"/>
      <c r="BJ104" s="530"/>
      <c r="BK104" s="530"/>
      <c r="BL104" s="530"/>
      <c r="BM104" s="530"/>
      <c r="BN104" s="530"/>
      <c r="BO104" s="530"/>
      <c r="BP104" s="530"/>
      <c r="BQ104" s="530"/>
      <c r="BR104" s="530"/>
      <c r="BS104" s="534"/>
      <c r="BT104" s="1231"/>
      <c r="BU104" s="1231"/>
      <c r="BV104" s="1231"/>
      <c r="BW104" s="1231"/>
      <c r="BX104" s="1231"/>
      <c r="BY104" s="1231"/>
      <c r="BZ104" s="1231"/>
      <c r="CA104" s="1231"/>
      <c r="CB104" s="1231"/>
      <c r="CC104" s="1231"/>
      <c r="CD104" s="1231"/>
      <c r="CE104" s="1231"/>
      <c r="CF104" s="1231"/>
      <c r="CG104" s="1231"/>
      <c r="CH104" s="1231"/>
      <c r="CI104" s="1231"/>
      <c r="CJ104" s="1231"/>
      <c r="CK104" s="1231"/>
      <c r="CL104" s="1231"/>
      <c r="CM104" s="1231"/>
      <c r="CN104" s="1231"/>
      <c r="CO104" s="1231"/>
      <c r="CP104" s="1231"/>
      <c r="CQ104" s="1231"/>
      <c r="CR104" s="1231"/>
      <c r="CS104" s="1231"/>
      <c r="CT104" s="1231"/>
      <c r="CU104" s="1231"/>
      <c r="CV104" s="1231"/>
      <c r="CW104" s="1231"/>
      <c r="CX104" s="1231"/>
      <c r="CY104" s="1231"/>
      <c r="CZ104" s="1231"/>
      <c r="DA104" s="1231"/>
      <c r="DB104" s="1231"/>
      <c r="DC104" s="1231"/>
      <c r="DD104" s="1231"/>
      <c r="DE104" s="1231"/>
      <c r="DF104" s="1231"/>
      <c r="DG104" s="1231"/>
      <c r="DH104" s="1231"/>
      <c r="DI104" s="1231"/>
      <c r="DJ104" s="1231"/>
      <c r="DK104" s="1231"/>
      <c r="DL104" s="1231"/>
      <c r="DM104" s="1231"/>
      <c r="DN104" s="1231"/>
      <c r="DO104" s="1231"/>
      <c r="DP104" s="1231"/>
      <c r="DQ104" s="1231"/>
      <c r="DR104" s="1231"/>
      <c r="DS104" s="1231"/>
      <c r="DT104" s="1231"/>
      <c r="DU104" s="1231"/>
      <c r="DV104" s="1231"/>
      <c r="DW104" s="1231"/>
      <c r="DX104" s="1231"/>
      <c r="DY104" s="1231"/>
      <c r="DZ104" s="1231"/>
      <c r="EA104" s="1231"/>
      <c r="EB104" s="1231"/>
      <c r="EC104" s="1231"/>
      <c r="ED104" s="1231"/>
      <c r="EE104" s="1231"/>
      <c r="EF104" s="1231"/>
      <c r="EG104" s="1231"/>
      <c r="EH104" s="1231"/>
      <c r="EI104" s="1231"/>
      <c r="EJ104" s="1231"/>
      <c r="EK104" s="1231"/>
      <c r="EL104" s="1231"/>
      <c r="EM104" s="1231"/>
      <c r="EN104" s="1231"/>
      <c r="EO104" s="1231"/>
      <c r="EP104" s="1231"/>
      <c r="EQ104" s="1231"/>
      <c r="ER104" s="1231"/>
      <c r="ES104" s="1231"/>
    </row>
    <row r="105" s="1212" customFormat="true" ht="12.75" hidden="false" customHeight="true" outlineLevel="0" collapsed="false">
      <c r="C105" s="737"/>
      <c r="D105" s="737"/>
      <c r="G105" s="737"/>
      <c r="O105" s="1279" t="str">
        <f aca="false">IF(B102&gt;2,"FEHLER",IF(O98&gt;0,O98,IF(AE98&gt;0,AE98,0)))</f>
        <v>FEHLER</v>
      </c>
      <c r="U105" s="737"/>
      <c r="V105" s="737"/>
      <c r="Y105" s="737"/>
      <c r="AI105" s="1213"/>
      <c r="AM105" s="737"/>
      <c r="AN105" s="737"/>
      <c r="AQ105" s="737"/>
      <c r="BA105" s="1213"/>
      <c r="BE105" s="737"/>
      <c r="BF105" s="737"/>
      <c r="BI105" s="737"/>
      <c r="BS105" s="1213"/>
      <c r="BW105" s="737"/>
      <c r="BX105" s="737"/>
      <c r="CA105" s="737"/>
      <c r="CK105" s="1213"/>
    </row>
    <row r="106" s="1212" customFormat="true" ht="13.5" hidden="false" customHeight="false" outlineLevel="0" collapsed="false">
      <c r="C106" s="737"/>
      <c r="D106" s="737"/>
      <c r="G106" s="737"/>
      <c r="O106" s="1279"/>
      <c r="U106" s="737"/>
      <c r="V106" s="737"/>
      <c r="Y106" s="737"/>
      <c r="AI106" s="1213"/>
      <c r="AM106" s="737"/>
      <c r="AN106" s="737"/>
      <c r="AQ106" s="737"/>
      <c r="BA106" s="1213"/>
      <c r="BE106" s="737"/>
      <c r="BF106" s="737"/>
      <c r="BI106" s="737"/>
      <c r="BS106" s="1213"/>
      <c r="BW106" s="737"/>
      <c r="BX106" s="737"/>
      <c r="CA106" s="737"/>
      <c r="CK106" s="1213"/>
    </row>
    <row r="108" customFormat="false" ht="12.75" hidden="false" customHeight="false" outlineLevel="0" collapsed="false">
      <c r="B108" s="1210" t="s">
        <v>1129</v>
      </c>
      <c r="R108" s="1210" t="s">
        <v>1129</v>
      </c>
    </row>
    <row r="109" customFormat="false" ht="12.75" hidden="false" customHeight="false" outlineLevel="0" collapsed="false">
      <c r="B109" s="1210" t="s">
        <v>1130</v>
      </c>
      <c r="R109" s="1210" t="s">
        <v>1130</v>
      </c>
    </row>
    <row r="110" customFormat="false" ht="12.75" hidden="false" customHeight="false" outlineLevel="0" collapsed="false">
      <c r="B110" s="1210" t="s">
        <v>1131</v>
      </c>
      <c r="R110" s="1210" t="s">
        <v>1131</v>
      </c>
    </row>
    <row r="111" customFormat="false" ht="12.75" hidden="false" customHeight="false" outlineLevel="0" collapsed="false">
      <c r="B111" s="1210" t="s">
        <v>1132</v>
      </c>
      <c r="R111" s="1210" t="s">
        <v>1133</v>
      </c>
    </row>
    <row r="112" customFormat="false" ht="12.75" hidden="false" customHeight="false" outlineLevel="0" collapsed="false">
      <c r="B112" s="1210" t="s">
        <v>1134</v>
      </c>
      <c r="R112" s="1210" t="s">
        <v>1134</v>
      </c>
    </row>
    <row r="113" customFormat="false" ht="12.75" hidden="false" customHeight="false" outlineLevel="0" collapsed="false">
      <c r="B113" s="1210" t="s">
        <v>1135</v>
      </c>
      <c r="R113" s="1210" t="s">
        <v>1135</v>
      </c>
    </row>
    <row r="114" customFormat="false" ht="12.75" hidden="false" customHeight="false" outlineLevel="0" collapsed="false">
      <c r="A114" s="1231"/>
      <c r="B114" s="1210" t="s">
        <v>1136</v>
      </c>
      <c r="C114" s="1230"/>
      <c r="D114" s="1230"/>
      <c r="E114" s="1231"/>
      <c r="F114" s="1231"/>
      <c r="G114" s="1230"/>
      <c r="H114" s="1231"/>
      <c r="I114" s="1231"/>
      <c r="J114" s="1231"/>
      <c r="K114" s="1231"/>
      <c r="L114" s="1231"/>
      <c r="M114" s="1231"/>
      <c r="N114" s="1232"/>
      <c r="P114" s="1231"/>
      <c r="Q114" s="1231"/>
      <c r="R114" s="1210" t="s">
        <v>1137</v>
      </c>
      <c r="S114" s="1230"/>
      <c r="T114" s="1230"/>
      <c r="U114" s="1231"/>
      <c r="V114" s="1231"/>
      <c r="W114" s="1230"/>
      <c r="X114" s="1231"/>
      <c r="Y114" s="1231"/>
      <c r="Z114" s="1231"/>
      <c r="AA114" s="1231"/>
      <c r="AB114" s="1231"/>
      <c r="AC114" s="1231"/>
      <c r="AD114" s="1232"/>
      <c r="AF114" s="1231"/>
    </row>
    <row r="115" customFormat="false" ht="12.75" hidden="false" customHeight="false" outlineLevel="0" collapsed="false">
      <c r="A115" s="1231"/>
      <c r="B115" s="1210" t="s">
        <v>1138</v>
      </c>
      <c r="C115" s="1230"/>
      <c r="D115" s="1230"/>
      <c r="E115" s="1231"/>
      <c r="F115" s="1231"/>
      <c r="G115" s="1230"/>
      <c r="H115" s="1231"/>
      <c r="I115" s="1231"/>
      <c r="J115" s="1231"/>
      <c r="K115" s="1231"/>
      <c r="L115" s="1231"/>
      <c r="M115" s="1231"/>
      <c r="N115" s="1232"/>
      <c r="P115" s="1231"/>
      <c r="Q115" s="1231"/>
      <c r="R115" s="1210" t="s">
        <v>1138</v>
      </c>
      <c r="S115" s="1230"/>
      <c r="T115" s="1230"/>
      <c r="U115" s="1231"/>
      <c r="V115" s="1231"/>
      <c r="W115" s="1230"/>
      <c r="X115" s="1231"/>
      <c r="Y115" s="1231"/>
      <c r="Z115" s="1231"/>
      <c r="AA115" s="1231"/>
      <c r="AB115" s="1231"/>
      <c r="AC115" s="1231"/>
      <c r="AD115" s="1232"/>
      <c r="AF115" s="1231"/>
    </row>
    <row r="116" customFormat="false" ht="12.75" hidden="false" customHeight="false" outlineLevel="0" collapsed="false">
      <c r="B116" s="1210" t="s">
        <v>1139</v>
      </c>
      <c r="R116" s="1210" t="s">
        <v>1140</v>
      </c>
    </row>
    <row r="117" customFormat="false" ht="12.75" hidden="false" customHeight="false" outlineLevel="0" collapsed="false">
      <c r="B117" s="1210" t="s">
        <v>1141</v>
      </c>
      <c r="R117" s="1210" t="s">
        <v>1142</v>
      </c>
    </row>
    <row r="118" customFormat="false" ht="12.75" hidden="false" customHeight="false" outlineLevel="0" collapsed="false">
      <c r="B118" s="1210" t="s">
        <v>1143</v>
      </c>
      <c r="R118" s="1210" t="s">
        <v>1144</v>
      </c>
    </row>
    <row r="120" customFormat="false" ht="12.75" hidden="false" customHeight="false" outlineLevel="0" collapsed="false">
      <c r="B120" s="1210" t="s">
        <v>965</v>
      </c>
      <c r="C120" s="1211" t="n">
        <f aca="false">IF(E15&gt;0,1,0)</f>
        <v>0</v>
      </c>
      <c r="R120" s="1210" t="s">
        <v>965</v>
      </c>
      <c r="S120" s="1211" t="n">
        <f aca="false">IF(U15&gt;0,1,0)</f>
        <v>0</v>
      </c>
    </row>
    <row r="121" customFormat="false" ht="12.75" hidden="false" customHeight="false" outlineLevel="0" collapsed="false">
      <c r="B121" s="1210" t="s">
        <v>1145</v>
      </c>
      <c r="C121" s="1211" t="n">
        <f aca="false">IF(E30&gt;0,1,0)</f>
        <v>0</v>
      </c>
      <c r="R121" s="1210" t="s">
        <v>1146</v>
      </c>
      <c r="S121" s="1211" t="n">
        <f aca="false">IF(U30&gt;0,1,0)</f>
        <v>0</v>
      </c>
    </row>
    <row r="122" customFormat="false" ht="12.75" hidden="false" customHeight="false" outlineLevel="0" collapsed="false">
      <c r="B122" s="1210" t="s">
        <v>1147</v>
      </c>
      <c r="C122" s="1211" t="n">
        <f aca="false">IF(E45&gt;0,1,0)</f>
        <v>0</v>
      </c>
      <c r="R122" s="1210" t="s">
        <v>1147</v>
      </c>
      <c r="S122" s="1211" t="n">
        <f aca="false">IF(U45&gt;0,1,0)</f>
        <v>0</v>
      </c>
    </row>
    <row r="123" customFormat="false" ht="12.75" hidden="false" customHeight="false" outlineLevel="0" collapsed="false">
      <c r="C123" s="1211" t="n">
        <f aca="false">IF(E60&gt;0,1,0)</f>
        <v>0</v>
      </c>
      <c r="S123" s="1211" t="n">
        <f aca="false">IF(U60&gt;0,1,0)</f>
        <v>1</v>
      </c>
    </row>
    <row r="124" customFormat="false" ht="13.5" hidden="false" customHeight="false" outlineLevel="0" collapsed="false">
      <c r="C124" s="1284" t="n">
        <f aca="false">IF(E75&gt;0,1,0)</f>
        <v>0</v>
      </c>
      <c r="S124" s="1211" t="n">
        <f aca="false">IF(U75&gt;0,1,0)</f>
        <v>0</v>
      </c>
    </row>
    <row r="125" customFormat="false" ht="12.75" hidden="false" customHeight="false" outlineLevel="0" collapsed="false">
      <c r="C125" s="1230"/>
      <c r="S125" s="1211" t="n">
        <f aca="false">IF(U84&gt;0,1,0)</f>
        <v>0</v>
      </c>
    </row>
    <row r="126" customFormat="false" ht="12.75" hidden="false" customHeight="false" outlineLevel="0" collapsed="false">
      <c r="C126" s="1327" t="n">
        <f aca="false">SUM(C120:C124)</f>
        <v>0</v>
      </c>
      <c r="S126" s="1327" t="n">
        <f aca="false">SUM(S120:S125)</f>
        <v>1</v>
      </c>
    </row>
    <row r="128" s="1" customFormat="true" ht="12.75" hidden="false" customHeight="false" outlineLevel="0" collapsed="false"/>
    <row r="129" s="1" customFormat="true" ht="12.75" hidden="false" customHeight="false" outlineLevel="0" collapsed="false"/>
  </sheetData>
  <mergeCells count="81">
    <mergeCell ref="B1:N2"/>
    <mergeCell ref="R1:AD2"/>
    <mergeCell ref="B13:E13"/>
    <mergeCell ref="R13:U13"/>
    <mergeCell ref="B14:B20"/>
    <mergeCell ref="R14:R20"/>
    <mergeCell ref="E15:F18"/>
    <mergeCell ref="U15:V18"/>
    <mergeCell ref="C19:M19"/>
    <mergeCell ref="O19:O20"/>
    <mergeCell ref="S19:AC19"/>
    <mergeCell ref="AE19:AE20"/>
    <mergeCell ref="C20:M20"/>
    <mergeCell ref="S20:AC20"/>
    <mergeCell ref="B28:E28"/>
    <mergeCell ref="R28:U28"/>
    <mergeCell ref="B29:B35"/>
    <mergeCell ref="R29:R35"/>
    <mergeCell ref="E30:F33"/>
    <mergeCell ref="U30:V33"/>
    <mergeCell ref="C34:M34"/>
    <mergeCell ref="O34:O35"/>
    <mergeCell ref="S34:AC34"/>
    <mergeCell ref="AE34:AE35"/>
    <mergeCell ref="C35:M35"/>
    <mergeCell ref="S35:AC35"/>
    <mergeCell ref="B43:E43"/>
    <mergeCell ref="R43:U43"/>
    <mergeCell ref="B44:B50"/>
    <mergeCell ref="R44:R50"/>
    <mergeCell ref="E45:F48"/>
    <mergeCell ref="U45:V48"/>
    <mergeCell ref="C49:M49"/>
    <mergeCell ref="O49:O50"/>
    <mergeCell ref="S49:AC49"/>
    <mergeCell ref="AE49:AE50"/>
    <mergeCell ref="C50:M50"/>
    <mergeCell ref="S50:AC50"/>
    <mergeCell ref="B58:E58"/>
    <mergeCell ref="R58:U58"/>
    <mergeCell ref="B59:B65"/>
    <mergeCell ref="R59:R65"/>
    <mergeCell ref="E60:F63"/>
    <mergeCell ref="U60:V63"/>
    <mergeCell ref="C64:M64"/>
    <mergeCell ref="O64:O65"/>
    <mergeCell ref="S64:AC64"/>
    <mergeCell ref="AE64:AE65"/>
    <mergeCell ref="C65:M65"/>
    <mergeCell ref="S65:AC65"/>
    <mergeCell ref="B73:E73"/>
    <mergeCell ref="R73:U73"/>
    <mergeCell ref="B74:B80"/>
    <mergeCell ref="R74:R80"/>
    <mergeCell ref="E75:F78"/>
    <mergeCell ref="U75:V78"/>
    <mergeCell ref="C79:M79"/>
    <mergeCell ref="O79:O80"/>
    <mergeCell ref="S79:AC79"/>
    <mergeCell ref="AE79:AE80"/>
    <mergeCell ref="C80:M80"/>
    <mergeCell ref="S80:AC80"/>
    <mergeCell ref="R84:S86"/>
    <mergeCell ref="U84:V87"/>
    <mergeCell ref="S88:AC88"/>
    <mergeCell ref="AE88:AE89"/>
    <mergeCell ref="S89:AC89"/>
    <mergeCell ref="Y90:AA91"/>
    <mergeCell ref="AB90:AB91"/>
    <mergeCell ref="C98:M98"/>
    <mergeCell ref="O98:O99"/>
    <mergeCell ref="S98:AC98"/>
    <mergeCell ref="AE98:AE99"/>
    <mergeCell ref="C99:M99"/>
    <mergeCell ref="S99:AC99"/>
    <mergeCell ref="B102:B103"/>
    <mergeCell ref="C102:M102"/>
    <mergeCell ref="O102:O103"/>
    <mergeCell ref="AE102:AE103"/>
    <mergeCell ref="C103:M103"/>
    <mergeCell ref="O105:O106"/>
  </mergeCells>
  <conditionalFormatting sqref="Y90 AB90 AE102:AE103 O102:O103 O105:O106 AE19:AE20 AE34:AE35 AE49:AE50 AE64:AE65 AE79:AE80 AE98:AE99 O19:O20 O34:O35 O49:O50 O64:O65 O79:O80 O98:O99 B102:B103 AE88:AE89">
    <cfRule type="cellIs" priority="2" operator="equal" aboveAverage="0" equalAverage="0" bottom="0" percent="0" rank="0" text="" dxfId="737">
      <formula>0</formula>
    </cfRule>
  </conditionalFormatting>
  <conditionalFormatting sqref="X16:Z16 H16:J16">
    <cfRule type="cellIs" priority="3" operator="equal" aboveAverage="0" equalAverage="0" bottom="0" percent="0" rank="0" text="" dxfId="738">
      <formula>#REF!</formula>
    </cfRule>
  </conditionalFormatting>
  <conditionalFormatting sqref="X17:Z17 X77:Z77 H17:J17 H77:J77">
    <cfRule type="cellIs" priority="4" operator="equal" aboveAverage="0" equalAverage="0" bottom="0" percent="0" rank="0" text="" dxfId="739">
      <formula>#REF!</formula>
    </cfRule>
  </conditionalFormatting>
  <conditionalFormatting sqref="X18:Z18 X78:Z78 H18:J18 H78:J78">
    <cfRule type="cellIs" priority="5" operator="equal" aboveAverage="0" equalAverage="0" bottom="0" percent="0" rank="0" text="" dxfId="740">
      <formula>#REF!</formula>
    </cfRule>
  </conditionalFormatting>
  <conditionalFormatting sqref="X15:Z15">
    <cfRule type="cellIs" priority="6" operator="equal" aboveAverage="0" equalAverage="0" bottom="0" percent="0" rank="0" text="" dxfId="741">
      <formula>$AE$15</formula>
    </cfRule>
  </conditionalFormatting>
  <conditionalFormatting sqref="X30:Z30">
    <cfRule type="cellIs" priority="7" operator="equal" aboveAverage="0" equalAverage="0" bottom="0" percent="0" rank="0" text="" dxfId="742">
      <formula>$AE$30</formula>
    </cfRule>
  </conditionalFormatting>
  <conditionalFormatting sqref="X31:Z31">
    <cfRule type="cellIs" priority="8" operator="equal" aboveAverage="0" equalAverage="0" bottom="0" percent="0" rank="0" text="" dxfId="743">
      <formula>$AE$31</formula>
    </cfRule>
  </conditionalFormatting>
  <conditionalFormatting sqref="X32:Z32">
    <cfRule type="cellIs" priority="9" operator="equal" aboveAverage="0" equalAverage="0" bottom="0" percent="0" rank="0" text="" dxfId="744">
      <formula>$AE$32</formula>
    </cfRule>
  </conditionalFormatting>
  <conditionalFormatting sqref="X33:Z33">
    <cfRule type="cellIs" priority="10" operator="equal" aboveAverage="0" equalAverage="0" bottom="0" percent="0" rank="0" text="" dxfId="745">
      <formula>$AE$33</formula>
    </cfRule>
  </conditionalFormatting>
  <conditionalFormatting sqref="X45:Z45">
    <cfRule type="cellIs" priority="11" operator="equal" aboveAverage="0" equalAverage="0" bottom="0" percent="0" rank="0" text="" dxfId="746">
      <formula>$AE$45</formula>
    </cfRule>
  </conditionalFormatting>
  <conditionalFormatting sqref="X46:Z46">
    <cfRule type="cellIs" priority="12" operator="equal" aboveAverage="0" equalAverage="0" bottom="0" percent="0" rank="0" text="" dxfId="747">
      <formula>$AE$46</formula>
    </cfRule>
  </conditionalFormatting>
  <conditionalFormatting sqref="X47:Z47">
    <cfRule type="cellIs" priority="13" operator="equal" aboveAverage="0" equalAverage="0" bottom="0" percent="0" rank="0" text="" dxfId="748">
      <formula>$AE$47</formula>
    </cfRule>
  </conditionalFormatting>
  <conditionalFormatting sqref="X48:Z48">
    <cfRule type="cellIs" priority="14" operator="equal" aboveAverage="0" equalAverage="0" bottom="0" percent="0" rank="0" text="" dxfId="749">
      <formula>$AE$48</formula>
    </cfRule>
  </conditionalFormatting>
  <conditionalFormatting sqref="X60:Z60">
    <cfRule type="cellIs" priority="15" operator="equal" aboveAverage="0" equalAverage="0" bottom="0" percent="0" rank="0" text="" dxfId="750">
      <formula>$AE$60</formula>
    </cfRule>
  </conditionalFormatting>
  <conditionalFormatting sqref="X61:Z61">
    <cfRule type="cellIs" priority="16" operator="equal" aboveAverage="0" equalAverage="0" bottom="0" percent="0" rank="0" text="" dxfId="751">
      <formula>$AE$61</formula>
    </cfRule>
  </conditionalFormatting>
  <conditionalFormatting sqref="X62:Z62">
    <cfRule type="cellIs" priority="17" operator="equal" aboveAverage="0" equalAverage="0" bottom="0" percent="0" rank="0" text="" dxfId="752">
      <formula>$AE$62</formula>
    </cfRule>
  </conditionalFormatting>
  <conditionalFormatting sqref="X63:Z63">
    <cfRule type="cellIs" priority="18" operator="equal" aboveAverage="0" equalAverage="0" bottom="0" percent="0" rank="0" text="" dxfId="753">
      <formula>$AE$63</formula>
    </cfRule>
  </conditionalFormatting>
  <conditionalFormatting sqref="X75:Z75">
    <cfRule type="cellIs" priority="19" operator="equal" aboveAverage="0" equalAverage="0" bottom="0" percent="0" rank="0" text="" dxfId="754">
      <formula>$AE$75</formula>
    </cfRule>
  </conditionalFormatting>
  <conditionalFormatting sqref="X76:Z76">
    <cfRule type="cellIs" priority="20" operator="equal" aboveAverage="0" equalAverage="0" bottom="0" percent="0" rank="0" text="" dxfId="755">
      <formula>$AE$76</formula>
    </cfRule>
  </conditionalFormatting>
  <conditionalFormatting sqref="H15:J15">
    <cfRule type="cellIs" priority="21" operator="equal" aboveAverage="0" equalAverage="0" bottom="0" percent="0" rank="0" text="" dxfId="756">
      <formula>$O$15</formula>
    </cfRule>
  </conditionalFormatting>
  <conditionalFormatting sqref="H30:J30">
    <cfRule type="cellIs" priority="22" operator="equal" aboveAverage="0" equalAverage="0" bottom="0" percent="0" rank="0" text="" dxfId="757">
      <formula>$O$30</formula>
    </cfRule>
  </conditionalFormatting>
  <conditionalFormatting sqref="H31:J31">
    <cfRule type="cellIs" priority="23" operator="equal" aboveAverage="0" equalAverage="0" bottom="0" percent="0" rank="0" text="" dxfId="758">
      <formula>$O$31</formula>
    </cfRule>
  </conditionalFormatting>
  <conditionalFormatting sqref="H32:J32">
    <cfRule type="cellIs" priority="24" operator="equal" aboveAverage="0" equalAverage="0" bottom="0" percent="0" rank="0" text="" dxfId="759">
      <formula>$O$32</formula>
    </cfRule>
  </conditionalFormatting>
  <conditionalFormatting sqref="H33:J33">
    <cfRule type="cellIs" priority="25" operator="equal" aboveAverage="0" equalAverage="0" bottom="0" percent="0" rank="0" text="" dxfId="760">
      <formula>$O$33</formula>
    </cfRule>
  </conditionalFormatting>
  <conditionalFormatting sqref="H60:J60">
    <cfRule type="cellIs" priority="26" operator="equal" aboveAverage="0" equalAverage="0" bottom="0" percent="0" rank="0" text="" dxfId="761">
      <formula>$O$60</formula>
    </cfRule>
  </conditionalFormatting>
  <conditionalFormatting sqref="H61:J61">
    <cfRule type="cellIs" priority="27" operator="equal" aboveAverage="0" equalAverage="0" bottom="0" percent="0" rank="0" text="" dxfId="762">
      <formula>$O$61</formula>
    </cfRule>
  </conditionalFormatting>
  <conditionalFormatting sqref="H62:J62">
    <cfRule type="cellIs" priority="28" operator="equal" aboveAverage="0" equalAverage="0" bottom="0" percent="0" rank="0" text="" dxfId="763">
      <formula>$O$62</formula>
    </cfRule>
  </conditionalFormatting>
  <conditionalFormatting sqref="H63:J63">
    <cfRule type="cellIs" priority="29" operator="equal" aboveAverage="0" equalAverage="0" bottom="0" percent="0" rank="0" text="" dxfId="764">
      <formula>$O$63</formula>
    </cfRule>
  </conditionalFormatting>
  <conditionalFormatting sqref="H75:J75">
    <cfRule type="cellIs" priority="30" operator="equal" aboveAverage="0" equalAverage="0" bottom="0" percent="0" rank="0" text="" dxfId="765">
      <formula>$O$75</formula>
    </cfRule>
  </conditionalFormatting>
  <conditionalFormatting sqref="H76:J76">
    <cfRule type="cellIs" priority="31" operator="equal" aboveAverage="0" equalAverage="0" bottom="0" percent="0" rank="0" text="" dxfId="766">
      <formula>$O$76</formula>
    </cfRule>
  </conditionalFormatting>
  <conditionalFormatting sqref="H45:J45">
    <cfRule type="cellIs" priority="32" operator="equal" aboveAverage="0" equalAverage="0" bottom="0" percent="0" rank="0" text="" dxfId="767">
      <formula>$O$45</formula>
    </cfRule>
  </conditionalFormatting>
  <conditionalFormatting sqref="H46:J46">
    <cfRule type="cellIs" priority="33" operator="equal" aboveAverage="0" equalAverage="0" bottom="0" percent="0" rank="0" text="" dxfId="768">
      <formula>$O$46</formula>
    </cfRule>
  </conditionalFormatting>
  <conditionalFormatting sqref="H47:J47">
    <cfRule type="cellIs" priority="34" operator="equal" aboveAverage="0" equalAverage="0" bottom="0" percent="0" rank="0" text="" dxfId="769">
      <formula>$O$47</formula>
    </cfRule>
  </conditionalFormatting>
  <conditionalFormatting sqref="H48:J48">
    <cfRule type="cellIs" priority="35" operator="equal" aboveAverage="0" equalAverage="0" bottom="0" percent="0" rank="0" text="" dxfId="770">
      <formula>$O$48</formula>
    </cfRule>
  </conditionalFormatting>
  <conditionalFormatting sqref="X84">
    <cfRule type="cellIs" priority="36" operator="equal" aboveAverage="0" equalAverage="0" bottom="0" percent="0" rank="0" text="" dxfId="771">
      <formula>$O$94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6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6" activeCellId="0" sqref="B36:R38"/>
    </sheetView>
  </sheetViews>
  <sheetFormatPr defaultColWidth="11.41796875" defaultRowHeight="18" zeroHeight="false" outlineLevelRow="0" outlineLevelCol="0"/>
  <cols>
    <col collapsed="false" customWidth="true" hidden="false" outlineLevel="0" max="1" min="1" style="168" width="2.13"/>
    <col collapsed="false" customWidth="true" hidden="false" outlineLevel="0" max="2" min="2" style="168" width="3.28"/>
    <col collapsed="false" customWidth="true" hidden="false" outlineLevel="0" max="3" min="3" style="168" width="3.7"/>
    <col collapsed="false" customWidth="true" hidden="false" outlineLevel="0" max="4" min="4" style="168" width="10.71"/>
    <col collapsed="false" customWidth="false" hidden="false" outlineLevel="0" max="5" min="5" style="168" width="11.42"/>
    <col collapsed="false" customWidth="true" hidden="false" outlineLevel="0" max="6" min="6" style="169" width="16.13"/>
    <col collapsed="false" customWidth="true" hidden="false" outlineLevel="0" max="7" min="7" style="169" width="9.56"/>
    <col collapsed="false" customWidth="true" hidden="false" outlineLevel="0" max="8" min="8" style="168" width="11.56"/>
    <col collapsed="false" customWidth="true" hidden="false" outlineLevel="0" max="9" min="9" style="168" width="8.7"/>
    <col collapsed="false" customWidth="true" hidden="false" outlineLevel="0" max="10" min="10" style="168" width="42.14"/>
    <col collapsed="false" customWidth="true" hidden="false" outlineLevel="0" max="11" min="11" style="168" width="4.85"/>
    <col collapsed="false" customWidth="true" hidden="false" outlineLevel="0" max="13" min="12" style="168" width="16.7"/>
    <col collapsed="false" customWidth="true" hidden="false" outlineLevel="0" max="14" min="14" style="168" width="5.85"/>
    <col collapsed="false" customWidth="true" hidden="false" outlineLevel="0" max="15" min="15" style="168" width="16.7"/>
    <col collapsed="false" customWidth="true" hidden="false" outlineLevel="0" max="16" min="16" style="168" width="5.85"/>
    <col collapsed="false" customWidth="true" hidden="false" outlineLevel="0" max="17" min="17" style="168" width="18.7"/>
    <col collapsed="false" customWidth="true" hidden="false" outlineLevel="0" max="18" min="18" style="168" width="13.41"/>
    <col collapsed="false" customWidth="true" hidden="false" outlineLevel="0" max="19" min="19" style="168" width="16.7"/>
    <col collapsed="false" customWidth="true" hidden="false" outlineLevel="0" max="20" min="20" style="168" width="2.28"/>
    <col collapsed="false" customWidth="true" hidden="false" outlineLevel="0" max="22" min="21" style="170" width="8.7"/>
    <col collapsed="false" customWidth="true" hidden="false" outlineLevel="0" max="23" min="23" style="168" width="8.41"/>
    <col collapsed="false" customWidth="true" hidden="false" outlineLevel="0" max="24" min="24" style="168" width="9.85"/>
    <col collapsed="false" customWidth="true" hidden="false" outlineLevel="0" max="26" min="25" style="168" width="2.28"/>
    <col collapsed="false" customWidth="true" hidden="true" outlineLevel="0" max="27" min="27" style="168" width="4.85"/>
    <col collapsed="false" customWidth="true" hidden="true" outlineLevel="0" max="28" min="28" style="168" width="2.28"/>
    <col collapsed="false" customWidth="true" hidden="true" outlineLevel="0" max="29" min="29" style="168" width="4.85"/>
    <col collapsed="false" customWidth="true" hidden="true" outlineLevel="0" max="30" min="30" style="161" width="1.56"/>
    <col collapsed="false" customWidth="true" hidden="true" outlineLevel="0" max="31" min="31" style="168" width="4.85"/>
    <col collapsed="false" customWidth="true" hidden="true" outlineLevel="0" max="32" min="32" style="161" width="1.56"/>
    <col collapsed="false" customWidth="true" hidden="true" outlineLevel="0" max="33" min="33" style="168" width="4.85"/>
    <col collapsed="false" customWidth="true" hidden="true" outlineLevel="0" max="34" min="34" style="161" width="1.56"/>
    <col collapsed="false" customWidth="true" hidden="true" outlineLevel="0" max="35" min="35" style="168" width="4.85"/>
    <col collapsed="false" customWidth="true" hidden="true" outlineLevel="0" max="36" min="36" style="161" width="1.56"/>
    <col collapsed="false" customWidth="true" hidden="true" outlineLevel="0" max="37" min="37" style="168" width="4.85"/>
    <col collapsed="false" customWidth="true" hidden="true" outlineLevel="0" max="38" min="38" style="161" width="1.56"/>
    <col collapsed="false" customWidth="true" hidden="true" outlineLevel="0" max="39" min="39" style="168" width="4.85"/>
    <col collapsed="false" customWidth="true" hidden="true" outlineLevel="0" max="40" min="40" style="161" width="1.56"/>
    <col collapsed="false" customWidth="true" hidden="true" outlineLevel="0" max="41" min="41" style="161" width="11.05"/>
    <col collapsed="false" customWidth="false" hidden="false" outlineLevel="0" max="45" min="42" style="168" width="11.42"/>
    <col collapsed="false" customWidth="false" hidden="false" outlineLevel="0" max="66" min="46" style="161" width="11.42"/>
    <col collapsed="false" customWidth="false" hidden="false" outlineLevel="0" max="257" min="67" style="168" width="11.42"/>
  </cols>
  <sheetData>
    <row r="1" s="171" customFormat="true" ht="13.5" hidden="false" customHeight="true" outlineLevel="0" collapsed="false">
      <c r="B1" s="172"/>
      <c r="C1" s="173" t="s">
        <v>54</v>
      </c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4"/>
      <c r="AA1" s="1"/>
      <c r="AB1" s="17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175" t="s">
        <v>55</v>
      </c>
      <c r="AQ1" s="175"/>
      <c r="AR1" s="175"/>
      <c r="AS1" s="175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</row>
    <row r="2" s="171" customFormat="true" ht="13.5" hidden="false" customHeight="true" outlineLevel="0" collapsed="false">
      <c r="B2" s="176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4"/>
      <c r="AA2" s="177" t="s">
        <v>56</v>
      </c>
      <c r="AB2" s="174"/>
      <c r="AC2" s="177" t="s">
        <v>57</v>
      </c>
      <c r="AD2" s="1"/>
      <c r="AE2" s="177" t="s">
        <v>58</v>
      </c>
      <c r="AF2" s="1"/>
      <c r="AG2" s="177" t="s">
        <v>59</v>
      </c>
      <c r="AH2" s="1"/>
      <c r="AI2" s="177" t="s">
        <v>60</v>
      </c>
      <c r="AJ2" s="1"/>
      <c r="AK2" s="177" t="s">
        <v>61</v>
      </c>
      <c r="AL2" s="1"/>
      <c r="AM2" s="1"/>
      <c r="AN2" s="1"/>
      <c r="AP2" s="175"/>
      <c r="AQ2" s="175"/>
      <c r="AR2" s="175"/>
      <c r="AS2" s="175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</row>
    <row r="3" customFormat="false" ht="13.5" hidden="false" customHeight="true" outlineLevel="0" collapsed="false">
      <c r="B3" s="178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4"/>
      <c r="AA3" s="177"/>
      <c r="AB3" s="174"/>
      <c r="AC3" s="177"/>
      <c r="AD3" s="1"/>
      <c r="AE3" s="177"/>
      <c r="AF3" s="1"/>
      <c r="AG3" s="177"/>
      <c r="AH3" s="1"/>
      <c r="AI3" s="177"/>
      <c r="AJ3" s="1"/>
      <c r="AK3" s="177"/>
      <c r="AL3" s="1"/>
      <c r="AM3" s="1"/>
      <c r="AN3" s="1"/>
      <c r="AP3" s="175"/>
      <c r="AQ3" s="175"/>
      <c r="AR3" s="175"/>
      <c r="AS3" s="175"/>
    </row>
    <row r="4" customFormat="false" ht="6.75" hidden="false" customHeight="true" outlineLevel="0" collapsed="false">
      <c r="B4" s="179"/>
      <c r="K4" s="180"/>
      <c r="L4" s="181"/>
      <c r="M4" s="181"/>
      <c r="U4" s="182"/>
      <c r="V4" s="182"/>
      <c r="Y4" s="183"/>
      <c r="AA4" s="177"/>
      <c r="AC4" s="177"/>
      <c r="AD4" s="1"/>
      <c r="AE4" s="177"/>
      <c r="AF4" s="1"/>
      <c r="AG4" s="177"/>
      <c r="AH4" s="1"/>
      <c r="AI4" s="177"/>
      <c r="AJ4" s="1"/>
      <c r="AK4" s="177"/>
      <c r="AL4" s="1"/>
      <c r="AM4" s="1"/>
      <c r="AN4" s="1"/>
    </row>
    <row r="5" s="184" customFormat="true" ht="18" hidden="false" customHeight="true" outlineLevel="0" collapsed="false">
      <c r="B5" s="185" t="s">
        <v>4</v>
      </c>
      <c r="C5" s="185"/>
      <c r="D5" s="185"/>
      <c r="E5" s="186" t="n">
        <f aca="false">Auswahl_Datum</f>
        <v>39819</v>
      </c>
      <c r="F5" s="186"/>
      <c r="G5" s="186"/>
      <c r="K5" s="187"/>
      <c r="L5" s="187"/>
      <c r="M5" s="187"/>
      <c r="O5" s="188" t="s">
        <v>0</v>
      </c>
      <c r="P5" s="189" t="str">
        <f aca="false">Auswahl_Name</f>
        <v>Max Mustermann</v>
      </c>
      <c r="Q5" s="189"/>
      <c r="R5" s="189"/>
      <c r="S5" s="190"/>
      <c r="T5" s="191"/>
      <c r="U5" s="192" t="s">
        <v>5</v>
      </c>
      <c r="V5" s="189" t="str">
        <f aca="false">Auswahl_Znr</f>
        <v>P0000.KB.01</v>
      </c>
      <c r="W5" s="189"/>
      <c r="X5" s="189"/>
      <c r="Y5" s="193"/>
      <c r="AA5" s="177"/>
      <c r="AC5" s="177"/>
      <c r="AD5" s="1"/>
      <c r="AE5" s="177"/>
      <c r="AF5" s="1"/>
      <c r="AG5" s="177"/>
      <c r="AH5" s="1"/>
      <c r="AI5" s="177"/>
      <c r="AJ5" s="1"/>
      <c r="AK5" s="177"/>
      <c r="AL5" s="1"/>
      <c r="AM5" s="1"/>
      <c r="AN5" s="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</row>
    <row r="6" s="184" customFormat="true" ht="18" hidden="false" customHeight="true" outlineLevel="0" collapsed="false">
      <c r="B6" s="185"/>
      <c r="C6" s="185"/>
      <c r="D6" s="185"/>
      <c r="E6" s="186"/>
      <c r="F6" s="186"/>
      <c r="G6" s="186"/>
      <c r="O6" s="188"/>
      <c r="P6" s="189"/>
      <c r="Q6" s="189"/>
      <c r="R6" s="189"/>
      <c r="S6" s="190"/>
      <c r="T6" s="191"/>
      <c r="U6" s="192"/>
      <c r="V6" s="189"/>
      <c r="W6" s="189"/>
      <c r="X6" s="189"/>
      <c r="Y6" s="183"/>
      <c r="Z6" s="168"/>
      <c r="AA6" s="177"/>
      <c r="AB6" s="168"/>
      <c r="AC6" s="177"/>
      <c r="AD6" s="1"/>
      <c r="AE6" s="177"/>
      <c r="AF6" s="1"/>
      <c r="AG6" s="177"/>
      <c r="AH6" s="1"/>
      <c r="AI6" s="177"/>
      <c r="AJ6" s="1"/>
      <c r="AK6" s="177"/>
      <c r="AL6" s="1"/>
      <c r="AM6" s="1"/>
      <c r="AN6" s="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</row>
    <row r="7" s="184" customFormat="true" ht="5.1" hidden="false" customHeight="true" outlineLevel="0" collapsed="false">
      <c r="B7" s="194"/>
      <c r="C7" s="195"/>
      <c r="D7" s="195"/>
      <c r="E7" s="196"/>
      <c r="F7" s="196"/>
      <c r="G7" s="196"/>
      <c r="H7" s="196"/>
      <c r="I7" s="196"/>
      <c r="J7" s="196"/>
      <c r="K7" s="196"/>
      <c r="N7" s="195"/>
      <c r="O7" s="195"/>
      <c r="P7" s="190"/>
      <c r="Q7" s="190"/>
      <c r="R7" s="190"/>
      <c r="S7" s="190"/>
      <c r="T7" s="190"/>
      <c r="U7" s="197"/>
      <c r="V7" s="190"/>
      <c r="W7" s="190"/>
      <c r="X7" s="190"/>
      <c r="Y7" s="183"/>
      <c r="Z7" s="168"/>
      <c r="AA7" s="177"/>
      <c r="AB7" s="168"/>
      <c r="AC7" s="177"/>
      <c r="AD7" s="1"/>
      <c r="AE7" s="177"/>
      <c r="AF7" s="1"/>
      <c r="AG7" s="177"/>
      <c r="AH7" s="1"/>
      <c r="AI7" s="177"/>
      <c r="AJ7" s="1"/>
      <c r="AK7" s="177"/>
      <c r="AL7" s="1"/>
      <c r="AM7" s="1"/>
      <c r="AN7" s="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</row>
    <row r="8" s="198" customFormat="true" ht="18" hidden="false" customHeight="true" outlineLevel="0" collapsed="false">
      <c r="B8" s="199" t="s">
        <v>62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200"/>
      <c r="T8" s="201"/>
      <c r="U8" s="202" t="s">
        <v>63</v>
      </c>
      <c r="V8" s="202"/>
      <c r="W8" s="202"/>
      <c r="X8" s="202"/>
      <c r="Y8" s="203"/>
      <c r="Z8" s="204"/>
      <c r="AA8" s="177"/>
      <c r="AB8" s="204"/>
      <c r="AC8" s="177"/>
      <c r="AD8" s="1"/>
      <c r="AE8" s="177"/>
      <c r="AF8" s="1"/>
      <c r="AG8" s="177"/>
      <c r="AH8" s="1"/>
      <c r="AI8" s="177"/>
      <c r="AJ8" s="1"/>
      <c r="AK8" s="177"/>
      <c r="AL8" s="1"/>
      <c r="AM8" s="1"/>
      <c r="AN8" s="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</row>
    <row r="9" s="198" customFormat="true" ht="18" hidden="false" customHeight="true" outlineLevel="0" collapsed="false">
      <c r="B9" s="205" t="s">
        <v>64</v>
      </c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0"/>
      <c r="T9" s="201"/>
      <c r="U9" s="202"/>
      <c r="V9" s="202"/>
      <c r="W9" s="202"/>
      <c r="X9" s="202"/>
      <c r="Y9" s="203"/>
      <c r="Z9" s="206"/>
      <c r="AA9" s="177"/>
      <c r="AB9" s="206"/>
      <c r="AC9" s="177"/>
      <c r="AD9" s="1"/>
      <c r="AE9" s="177"/>
      <c r="AF9" s="1"/>
      <c r="AG9" s="177"/>
      <c r="AH9" s="1"/>
      <c r="AI9" s="177"/>
      <c r="AJ9" s="1"/>
      <c r="AK9" s="177"/>
      <c r="AL9" s="1"/>
      <c r="AM9" s="1"/>
      <c r="AN9" s="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</row>
    <row r="10" s="198" customFormat="true" ht="18" hidden="false" customHeight="true" outlineLevel="0" collapsed="false">
      <c r="B10" s="207" t="str">
        <f aca="false">'ERDE Red f1_Tab 4'!C77</f>
        <v>424)  Erdverlegte Kabel: Wärmewiderstand K*m/W = 2,5    Belastungsgrad =  0,5 bis 1,00</v>
      </c>
      <c r="C10" s="207"/>
      <c r="D10" s="207"/>
      <c r="E10" s="207"/>
      <c r="F10" s="207"/>
      <c r="G10" s="207"/>
      <c r="H10" s="207"/>
      <c r="I10" s="207"/>
      <c r="J10" s="207"/>
      <c r="K10" s="208" t="n">
        <f aca="false">IF(Auswahl_PVC6_10kV=0,1,0)</f>
        <v>1</v>
      </c>
      <c r="L10" s="209" t="n">
        <f aca="false">K10+(K16*10)+(K19*10)+(K22*10)+(Auswahl_PVC6_10kV*10)</f>
        <v>1</v>
      </c>
      <c r="M10" s="209"/>
      <c r="N10" s="209"/>
      <c r="O10" s="210"/>
      <c r="P10" s="211" t="s">
        <v>65</v>
      </c>
      <c r="Q10" s="212" t="n">
        <f aca="false">IF(K16+K19+K22&gt;0,"NA",IF(K10=1,'ERDE Red f1_Tab 4'!Q80,"NA"))</f>
        <v>0.81</v>
      </c>
      <c r="R10" s="213" t="s">
        <v>66</v>
      </c>
      <c r="S10" s="214"/>
      <c r="T10" s="201"/>
      <c r="U10" s="202"/>
      <c r="V10" s="202"/>
      <c r="W10" s="202"/>
      <c r="X10" s="202"/>
      <c r="Y10" s="203"/>
      <c r="Z10" s="204"/>
      <c r="AA10" s="177"/>
      <c r="AB10" s="204"/>
      <c r="AC10" s="177"/>
      <c r="AD10" s="1"/>
      <c r="AE10" s="177"/>
      <c r="AF10" s="1"/>
      <c r="AG10" s="177"/>
      <c r="AH10" s="1"/>
      <c r="AI10" s="177"/>
      <c r="AJ10" s="1"/>
      <c r="AK10" s="177"/>
      <c r="AL10" s="1"/>
      <c r="AM10" s="1"/>
      <c r="AN10" s="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</row>
    <row r="11" s="198" customFormat="true" ht="18" hidden="false" customHeight="true" outlineLevel="0" collapsed="false">
      <c r="B11" s="207" t="str">
        <f aca="false">'ERDE Red f1_Tab 4'!C78</f>
        <v>        bei einer Erdbodentemperatur von </v>
      </c>
      <c r="C11" s="207"/>
      <c r="D11" s="207"/>
      <c r="E11" s="207"/>
      <c r="F11" s="207"/>
      <c r="G11" s="207"/>
      <c r="H11" s="207"/>
      <c r="I11" s="207"/>
      <c r="J11" s="207"/>
      <c r="K11" s="208"/>
      <c r="L11" s="209"/>
      <c r="M11" s="209"/>
      <c r="N11" s="209"/>
      <c r="O11" s="210"/>
      <c r="P11" s="211"/>
      <c r="Q11" s="212"/>
      <c r="R11" s="213"/>
      <c r="S11" s="214"/>
      <c r="T11" s="201"/>
      <c r="U11" s="202"/>
      <c r="V11" s="202"/>
      <c r="W11" s="202"/>
      <c r="X11" s="202"/>
      <c r="Y11" s="203"/>
      <c r="Z11" s="204"/>
      <c r="AA11" s="177"/>
      <c r="AB11" s="204"/>
      <c r="AC11" s="177"/>
      <c r="AD11" s="1"/>
      <c r="AE11" s="177"/>
      <c r="AF11" s="1"/>
      <c r="AG11" s="177"/>
      <c r="AH11" s="1"/>
      <c r="AI11" s="177"/>
      <c r="AJ11" s="1"/>
      <c r="AK11" s="177"/>
      <c r="AL11" s="1"/>
      <c r="AM11" s="1"/>
      <c r="AN11" s="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</row>
    <row r="12" s="215" customFormat="true" ht="5.1" hidden="false" customHeight="true" outlineLevel="0" collapsed="false">
      <c r="B12" s="216"/>
      <c r="C12" s="217"/>
      <c r="D12" s="217"/>
      <c r="E12" s="217"/>
      <c r="F12" s="217"/>
      <c r="G12" s="217"/>
      <c r="H12" s="217"/>
      <c r="I12" s="217"/>
      <c r="J12" s="217"/>
      <c r="K12" s="218"/>
      <c r="L12" s="219"/>
      <c r="M12" s="219"/>
      <c r="N12" s="220"/>
      <c r="O12" s="220"/>
      <c r="P12" s="221"/>
      <c r="Q12" s="222"/>
      <c r="R12" s="214"/>
      <c r="S12" s="214"/>
      <c r="T12" s="201"/>
      <c r="U12" s="223"/>
      <c r="V12" s="223"/>
      <c r="W12" s="223"/>
      <c r="X12" s="223"/>
      <c r="Y12" s="224"/>
      <c r="Z12" s="225"/>
      <c r="AA12" s="177"/>
      <c r="AB12" s="225"/>
      <c r="AC12" s="177"/>
      <c r="AD12" s="1"/>
      <c r="AE12" s="177"/>
      <c r="AF12" s="1"/>
      <c r="AG12" s="177"/>
      <c r="AH12" s="1"/>
      <c r="AI12" s="177"/>
      <c r="AJ12" s="1"/>
      <c r="AK12" s="177"/>
      <c r="AL12" s="1"/>
      <c r="AM12" s="1"/>
      <c r="AN12" s="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</row>
    <row r="13" s="198" customFormat="true" ht="18" hidden="false" customHeight="true" outlineLevel="0" collapsed="false">
      <c r="B13" s="205" t="s">
        <v>67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0"/>
      <c r="T13" s="201"/>
      <c r="U13" s="226" t="s">
        <v>68</v>
      </c>
      <c r="V13" s="226"/>
      <c r="W13" s="226"/>
      <c r="X13" s="226"/>
      <c r="Y13" s="203"/>
      <c r="Z13" s="204"/>
      <c r="AA13" s="177"/>
      <c r="AB13" s="204"/>
      <c r="AC13" s="177"/>
      <c r="AD13" s="1"/>
      <c r="AE13" s="177"/>
      <c r="AF13" s="1"/>
      <c r="AG13" s="177"/>
      <c r="AH13" s="1"/>
      <c r="AI13" s="177"/>
      <c r="AJ13" s="1"/>
      <c r="AK13" s="177"/>
      <c r="AL13" s="1"/>
      <c r="AM13" s="1"/>
      <c r="AN13" s="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</row>
    <row r="14" s="198" customFormat="true" ht="18" hidden="false" customHeight="true" outlineLevel="0" collapsed="false">
      <c r="B14" s="205" t="s">
        <v>69</v>
      </c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0"/>
      <c r="T14" s="201"/>
      <c r="U14" s="226"/>
      <c r="V14" s="226"/>
      <c r="W14" s="226"/>
      <c r="X14" s="226"/>
      <c r="Y14" s="203"/>
      <c r="Z14" s="206"/>
      <c r="AA14" s="177"/>
      <c r="AB14" s="206"/>
      <c r="AC14" s="177"/>
      <c r="AD14" s="1"/>
      <c r="AE14" s="177"/>
      <c r="AF14" s="1"/>
      <c r="AG14" s="177"/>
      <c r="AH14" s="1"/>
      <c r="AI14" s="177"/>
      <c r="AJ14" s="1"/>
      <c r="AK14" s="177"/>
      <c r="AL14" s="1"/>
      <c r="AM14" s="1"/>
      <c r="AN14" s="1"/>
      <c r="AP14" s="227" t="s">
        <v>70</v>
      </c>
      <c r="AQ14" s="227"/>
      <c r="AR14" s="227"/>
      <c r="AS14" s="227"/>
      <c r="AT14" s="227"/>
      <c r="AU14" s="227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</row>
    <row r="15" s="198" customFormat="true" ht="18" hidden="false" customHeight="true" outlineLevel="0" collapsed="false">
      <c r="B15" s="228"/>
      <c r="C15" s="229"/>
      <c r="D15" s="229"/>
      <c r="E15" s="229"/>
      <c r="F15" s="229"/>
      <c r="G15" s="229"/>
      <c r="H15" s="229"/>
      <c r="I15" s="229"/>
      <c r="J15" s="229"/>
      <c r="K15" s="230"/>
      <c r="L15" s="231" t="s">
        <v>71</v>
      </c>
      <c r="M15" s="231"/>
      <c r="N15" s="231"/>
      <c r="O15" s="232"/>
      <c r="P15" s="233"/>
      <c r="Q15" s="234"/>
      <c r="R15" s="235"/>
      <c r="S15" s="214"/>
      <c r="T15" s="206"/>
      <c r="U15" s="226"/>
      <c r="V15" s="226"/>
      <c r="W15" s="226"/>
      <c r="X15" s="226"/>
      <c r="Y15" s="236"/>
      <c r="Z15" s="206"/>
      <c r="AA15" s="237"/>
      <c r="AB15" s="206"/>
      <c r="AC15" s="237"/>
      <c r="AD15" s="1"/>
      <c r="AE15" s="237"/>
      <c r="AF15" s="1"/>
      <c r="AG15" s="237"/>
      <c r="AH15" s="1"/>
      <c r="AI15" s="237"/>
      <c r="AJ15" s="1"/>
      <c r="AK15" s="237"/>
      <c r="AL15" s="1"/>
      <c r="AM15" s="1"/>
      <c r="AN15" s="1"/>
      <c r="AP15" s="238" t="s">
        <v>72</v>
      </c>
      <c r="AQ15" s="238"/>
      <c r="AR15" s="238"/>
      <c r="AS15" s="238"/>
      <c r="AT15" s="238"/>
      <c r="AU15" s="238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</row>
    <row r="16" s="239" customFormat="true" ht="18" hidden="false" customHeight="true" outlineLevel="0" collapsed="false">
      <c r="B16" s="207" t="str">
        <f aca="false">'ERDE Red f1_Tab 5_1'!C77</f>
        <v>5124)  Erdverlegte PVC Kabel: Wärmewiderstand K*m/W = 2,5    Belastungsgrad =  0,5 bis 1,00</v>
      </c>
      <c r="C16" s="207"/>
      <c r="D16" s="207"/>
      <c r="E16" s="207"/>
      <c r="F16" s="207"/>
      <c r="G16" s="207"/>
      <c r="H16" s="207"/>
      <c r="I16" s="207"/>
      <c r="J16" s="207"/>
      <c r="K16" s="208" t="n">
        <f aca="false">AA16</f>
        <v>0</v>
      </c>
      <c r="L16" s="209" t="n">
        <f aca="false">IF(Auswahl_PVC6_10kV=0,10,0)+(K10*10)+K16+(K19*10)+(K22*10)+(Auswahl_Dreil*10)</f>
        <v>20</v>
      </c>
      <c r="M16" s="209"/>
      <c r="N16" s="209"/>
      <c r="O16" s="210"/>
      <c r="P16" s="211" t="s">
        <v>65</v>
      </c>
      <c r="Q16" s="212" t="str">
        <f aca="false">IF(K16+K19+K22&gt;1,"NA",IF(K10=1,"NA",IF(K16=1,'ERDE Red f1_Tab 5_1'!Q80,"NA")))</f>
        <v>NA</v>
      </c>
      <c r="R16" s="213" t="s">
        <v>73</v>
      </c>
      <c r="S16" s="214"/>
      <c r="U16" s="240"/>
      <c r="V16" s="241"/>
      <c r="W16" s="241"/>
      <c r="X16" s="242"/>
      <c r="Y16" s="243"/>
      <c r="AA16" s="244" t="n">
        <f aca="false">MIN(AC16:AM17)</f>
        <v>0</v>
      </c>
      <c r="AC16" s="244" t="n">
        <f aca="false">Auswahl_PVC6_10kV</f>
        <v>0</v>
      </c>
      <c r="AD16" s="1"/>
      <c r="AE16" s="244" t="n">
        <f aca="false">IF(Auswahl_Dreil=0,1,0)</f>
        <v>1</v>
      </c>
      <c r="AF16" s="1"/>
      <c r="AG16" s="244" t="n">
        <f aca="false">IF(Auswahl_Einl=1,1,0)</f>
        <v>1</v>
      </c>
      <c r="AH16" s="1"/>
      <c r="AI16" s="244" t="n">
        <f aca="false">IF(Auswahl_Dreieck=0,1,0)</f>
        <v>0</v>
      </c>
      <c r="AJ16" s="1"/>
      <c r="AK16" s="244" t="n">
        <f aca="false">IF(Auswahl_Dreieck25_1="GEB_25",1,0)</f>
        <v>0</v>
      </c>
      <c r="AL16" s="1"/>
      <c r="AM16" s="1"/>
      <c r="AN16" s="1"/>
      <c r="AP16" s="238" t="s">
        <v>74</v>
      </c>
      <c r="AQ16" s="238"/>
      <c r="AR16" s="238"/>
      <c r="AS16" s="238"/>
      <c r="AT16" s="238"/>
      <c r="AU16" s="238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</row>
    <row r="17" s="239" customFormat="true" ht="18" hidden="false" customHeight="true" outlineLevel="0" collapsed="false">
      <c r="B17" s="207" t="str">
        <f aca="false">'ERDE Red f1_Tab 5_1'!C78</f>
        <v>        bei einer Erdbodentemperatur von 20°C</v>
      </c>
      <c r="C17" s="207"/>
      <c r="D17" s="207"/>
      <c r="E17" s="207"/>
      <c r="F17" s="207"/>
      <c r="G17" s="207"/>
      <c r="H17" s="207"/>
      <c r="I17" s="207"/>
      <c r="J17" s="207"/>
      <c r="K17" s="208"/>
      <c r="L17" s="209"/>
      <c r="M17" s="209"/>
      <c r="N17" s="209"/>
      <c r="O17" s="210"/>
      <c r="P17" s="211"/>
      <c r="Q17" s="212"/>
      <c r="R17" s="213"/>
      <c r="S17" s="214"/>
      <c r="U17" s="240"/>
      <c r="V17" s="241"/>
      <c r="W17" s="241"/>
      <c r="X17" s="242"/>
      <c r="Y17" s="243"/>
      <c r="AA17" s="244"/>
      <c r="AC17" s="244"/>
      <c r="AD17" s="1"/>
      <c r="AE17" s="244"/>
      <c r="AF17" s="1"/>
      <c r="AG17" s="244"/>
      <c r="AH17" s="1"/>
      <c r="AI17" s="244"/>
      <c r="AJ17" s="1"/>
      <c r="AK17" s="244"/>
      <c r="AL17" s="1"/>
      <c r="AM17" s="1"/>
      <c r="AN17" s="1"/>
      <c r="AP17" s="238" t="s">
        <v>75</v>
      </c>
      <c r="AQ17" s="238"/>
      <c r="AR17" s="238"/>
      <c r="AS17" s="238"/>
      <c r="AT17" s="238"/>
      <c r="AU17" s="238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</row>
    <row r="18" s="239" customFormat="true" ht="18" hidden="false" customHeight="true" outlineLevel="0" collapsed="false">
      <c r="B18" s="245"/>
      <c r="C18" s="246"/>
      <c r="D18" s="246"/>
      <c r="E18" s="246"/>
      <c r="F18" s="246"/>
      <c r="G18" s="246"/>
      <c r="H18" s="246"/>
      <c r="I18" s="246"/>
      <c r="J18" s="246"/>
      <c r="K18" s="218"/>
      <c r="L18" s="231" t="s">
        <v>76</v>
      </c>
      <c r="M18" s="231"/>
      <c r="N18" s="231"/>
      <c r="O18" s="220"/>
      <c r="P18" s="221"/>
      <c r="Q18" s="222"/>
      <c r="R18" s="214"/>
      <c r="S18" s="214"/>
      <c r="U18" s="240"/>
      <c r="V18" s="241"/>
      <c r="W18" s="241"/>
      <c r="X18" s="242"/>
      <c r="Y18" s="243"/>
      <c r="AA18" s="247"/>
      <c r="AC18" s="247"/>
      <c r="AD18" s="1"/>
      <c r="AE18" s="247"/>
      <c r="AF18" s="1"/>
      <c r="AG18" s="247"/>
      <c r="AH18" s="1"/>
      <c r="AI18" s="247"/>
      <c r="AJ18" s="1"/>
      <c r="AK18" s="247"/>
      <c r="AL18" s="1"/>
      <c r="AM18" s="247"/>
      <c r="AN18" s="1"/>
      <c r="AP18" s="238" t="s">
        <v>77</v>
      </c>
      <c r="AQ18" s="238"/>
      <c r="AR18" s="238"/>
      <c r="AS18" s="238"/>
      <c r="AT18" s="238"/>
      <c r="AU18" s="238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</row>
    <row r="19" s="239" customFormat="true" ht="18" hidden="false" customHeight="true" outlineLevel="0" collapsed="false">
      <c r="B19" s="207" t="str">
        <f aca="false">'ERDE Red f1_Tab 5_2'!C77</f>
        <v>5224)  Erdverlegte PVC Kabel: Wärmewiderstand K*m/W = 2,5    Belastungsgrad =  0,5 bis 1,00</v>
      </c>
      <c r="C19" s="207"/>
      <c r="D19" s="207"/>
      <c r="E19" s="207"/>
      <c r="F19" s="207"/>
      <c r="G19" s="207"/>
      <c r="H19" s="207"/>
      <c r="I19" s="207"/>
      <c r="J19" s="207"/>
      <c r="K19" s="208" t="n">
        <f aca="false">AA19</f>
        <v>0</v>
      </c>
      <c r="L19" s="209" t="n">
        <f aca="false">IF(Auswahl_PVC6_10kV=0,10,0)+(K10*10)+(K16*10)+K19+(K22*10)+(Auswahl_Dreil*10)+(Auswahl_Flach*10)</f>
        <v>20</v>
      </c>
      <c r="M19" s="209"/>
      <c r="N19" s="209"/>
      <c r="O19" s="210"/>
      <c r="P19" s="211" t="s">
        <v>65</v>
      </c>
      <c r="Q19" s="212" t="str">
        <f aca="false">IF(K16+K19+K22&gt;1,"NA",IF(K10=1,"NA",IF(K19=1,'ERDE Red f1_Tab 5_2'!Q80,"NA")))</f>
        <v>NA</v>
      </c>
      <c r="R19" s="213" t="s">
        <v>78</v>
      </c>
      <c r="S19" s="214"/>
      <c r="U19" s="240"/>
      <c r="V19" s="241"/>
      <c r="W19" s="248"/>
      <c r="X19" s="242"/>
      <c r="Y19" s="243"/>
      <c r="AA19" s="244" t="n">
        <f aca="false">MIN(AC19:AM20)</f>
        <v>0</v>
      </c>
      <c r="AC19" s="244" t="n">
        <f aca="false">Auswahl_PVC6_10kV</f>
        <v>0</v>
      </c>
      <c r="AD19" s="1"/>
      <c r="AE19" s="244" t="n">
        <f aca="false">IF(Auswahl_Dreil=0,1,0)</f>
        <v>1</v>
      </c>
      <c r="AF19" s="1"/>
      <c r="AG19" s="244" t="n">
        <f aca="false">IF(Auswahl_Einl=1,1,0)</f>
        <v>1</v>
      </c>
      <c r="AH19" s="1"/>
      <c r="AI19" s="244" t="n">
        <f aca="false">IF(Auswahl_Dreieck=1,1,0)</f>
        <v>1</v>
      </c>
      <c r="AJ19" s="1"/>
      <c r="AK19" s="244" t="n">
        <f aca="false">IF(Auswahl_Dreieck25=0,1,0)</f>
        <v>1</v>
      </c>
      <c r="AL19" s="1"/>
      <c r="AM19" s="244" t="n">
        <f aca="false">IF(Auswahl_Dreieck25&lt;&gt;"FLA",1,0)</f>
        <v>1</v>
      </c>
      <c r="AN19" s="1"/>
      <c r="AP19" s="238" t="s">
        <v>79</v>
      </c>
      <c r="AQ19" s="238"/>
      <c r="AR19" s="238"/>
      <c r="AS19" s="238"/>
      <c r="AT19" s="238"/>
      <c r="AU19" s="238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</row>
    <row r="20" s="239" customFormat="true" ht="18" hidden="false" customHeight="true" outlineLevel="0" collapsed="false">
      <c r="B20" s="207" t="str">
        <f aca="false">'ERDE Red f1_Tab 5_2'!C78</f>
        <v>        bei einer Erdbodentemperatur von </v>
      </c>
      <c r="C20" s="207"/>
      <c r="D20" s="207"/>
      <c r="E20" s="207"/>
      <c r="F20" s="207"/>
      <c r="G20" s="207"/>
      <c r="H20" s="207"/>
      <c r="I20" s="207"/>
      <c r="J20" s="207"/>
      <c r="K20" s="208"/>
      <c r="L20" s="209"/>
      <c r="M20" s="209"/>
      <c r="N20" s="209"/>
      <c r="O20" s="210"/>
      <c r="P20" s="211"/>
      <c r="Q20" s="212"/>
      <c r="R20" s="213"/>
      <c r="S20" s="249" t="s">
        <v>65</v>
      </c>
      <c r="U20" s="240"/>
      <c r="V20" s="241"/>
      <c r="W20" s="248"/>
      <c r="X20" s="242"/>
      <c r="Y20" s="243"/>
      <c r="AA20" s="244"/>
      <c r="AC20" s="244"/>
      <c r="AD20" s="1"/>
      <c r="AE20" s="244"/>
      <c r="AF20" s="1"/>
      <c r="AG20" s="244"/>
      <c r="AH20" s="1"/>
      <c r="AI20" s="244"/>
      <c r="AJ20" s="1"/>
      <c r="AK20" s="244"/>
      <c r="AL20" s="1"/>
      <c r="AM20" s="244"/>
      <c r="AN20" s="1"/>
      <c r="AP20" s="238" t="s">
        <v>80</v>
      </c>
      <c r="AQ20" s="238"/>
      <c r="AR20" s="238"/>
      <c r="AS20" s="238"/>
      <c r="AT20" s="238"/>
      <c r="AU20" s="238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</row>
    <row r="21" customFormat="false" ht="18" hidden="false" customHeight="true" outlineLevel="0" collapsed="false">
      <c r="B21" s="179"/>
      <c r="H21" s="248"/>
      <c r="I21" s="248"/>
      <c r="J21" s="248"/>
      <c r="K21" s="248"/>
      <c r="L21" s="231" t="s">
        <v>81</v>
      </c>
      <c r="M21" s="231"/>
      <c r="N21" s="231"/>
      <c r="O21" s="248"/>
      <c r="P21" s="248"/>
      <c r="Q21" s="248"/>
      <c r="R21" s="248"/>
      <c r="S21" s="249"/>
      <c r="U21" s="240"/>
      <c r="V21" s="241"/>
      <c r="W21" s="248"/>
      <c r="X21" s="242"/>
      <c r="Y21" s="250"/>
      <c r="Z21" s="251"/>
      <c r="AA21" s="120"/>
      <c r="AB21" s="251"/>
      <c r="AC21" s="120"/>
      <c r="AD21" s="1"/>
      <c r="AE21" s="120"/>
      <c r="AF21" s="1"/>
      <c r="AG21" s="120"/>
      <c r="AH21" s="1"/>
      <c r="AI21" s="120"/>
      <c r="AJ21" s="1"/>
      <c r="AK21" s="120"/>
      <c r="AL21" s="1"/>
      <c r="AM21" s="120"/>
      <c r="AN21" s="1"/>
      <c r="AP21" s="252" t="s">
        <v>82</v>
      </c>
      <c r="AQ21" s="252"/>
      <c r="AR21" s="252"/>
      <c r="AS21" s="252"/>
      <c r="AT21" s="252"/>
      <c r="AU21" s="252"/>
    </row>
    <row r="22" customFormat="false" ht="18" hidden="false" customHeight="true" outlineLevel="0" collapsed="false">
      <c r="B22" s="253" t="str">
        <f aca="false">'ERDE Red f1_Tab 5_3'!C77</f>
        <v>5324)  Erdverlegte PVC Kabel: Wärmewiderstand K*m/W = 2,5    Belastungsgrad =  0,5 bis 1,00</v>
      </c>
      <c r="C22" s="253"/>
      <c r="D22" s="253"/>
      <c r="E22" s="253"/>
      <c r="F22" s="253"/>
      <c r="G22" s="253"/>
      <c r="H22" s="253"/>
      <c r="I22" s="253"/>
      <c r="J22" s="253"/>
      <c r="K22" s="208" t="n">
        <f aca="false">AA22</f>
        <v>0</v>
      </c>
      <c r="L22" s="209" t="n">
        <f aca="false">IF(Auswahl_PVC6_10kV=0,10,0)+(K10*10)+(K16*10)+(K19*10)+K22+(Auswahl_Einl*10)</f>
        <v>30</v>
      </c>
      <c r="M22" s="209"/>
      <c r="N22" s="209"/>
      <c r="O22" s="210"/>
      <c r="P22" s="211" t="s">
        <v>65</v>
      </c>
      <c r="Q22" s="212" t="str">
        <f aca="false">IF(K16+K19+K22&gt;1,"NA",IF(K10=1,"NA",IF(K22=1,'ERDE Red f1_Tab 5_3'!Q80,"NA")))</f>
        <v>NA</v>
      </c>
      <c r="R22" s="213" t="s">
        <v>83</v>
      </c>
      <c r="S22" s="212" t="n">
        <f aca="false">SUM(Q10:Q23)</f>
        <v>0.81</v>
      </c>
      <c r="U22" s="240"/>
      <c r="V22" s="241"/>
      <c r="W22" s="248"/>
      <c r="X22" s="242"/>
      <c r="Y22" s="250"/>
      <c r="Z22" s="251"/>
      <c r="AA22" s="244" t="n">
        <f aca="false">MIN(AC22:AM23)</f>
        <v>0</v>
      </c>
      <c r="AB22" s="251"/>
      <c r="AC22" s="244" t="n">
        <f aca="false">Auswahl_PVC6_10kV</f>
        <v>0</v>
      </c>
      <c r="AD22" s="1"/>
      <c r="AE22" s="244" t="n">
        <f aca="false">IF(Auswahl_Dreil=1,1,0)</f>
        <v>0</v>
      </c>
      <c r="AF22" s="1"/>
      <c r="AG22" s="244" t="n">
        <f aca="false">IF(Auswahl_Einl=0,1,0)</f>
        <v>0</v>
      </c>
      <c r="AH22" s="1"/>
      <c r="AI22" s="1"/>
      <c r="AJ22" s="1"/>
      <c r="AK22" s="244" t="n">
        <f aca="false">IF(Auswahl_Dreieck25_1="NA",1,0)</f>
        <v>0</v>
      </c>
      <c r="AL22" s="1"/>
      <c r="AM22" s="244" t="n">
        <f aca="false">IF(Auswahl_Dreieck25&lt;&gt;"FLA",1,0)</f>
        <v>1</v>
      </c>
      <c r="AN22" s="1"/>
    </row>
    <row r="23" customFormat="false" ht="18" hidden="false" customHeight="true" outlineLevel="0" collapsed="false">
      <c r="B23" s="253" t="str">
        <f aca="false">'ERDE Red f1_Tab 5_3'!C78</f>
        <v>        bei einer Erdbodentemperatur von </v>
      </c>
      <c r="C23" s="253"/>
      <c r="D23" s="253"/>
      <c r="E23" s="253"/>
      <c r="F23" s="253"/>
      <c r="G23" s="253"/>
      <c r="H23" s="253"/>
      <c r="I23" s="253"/>
      <c r="J23" s="253"/>
      <c r="K23" s="208"/>
      <c r="L23" s="209"/>
      <c r="M23" s="209"/>
      <c r="N23" s="209"/>
      <c r="O23" s="210"/>
      <c r="P23" s="211"/>
      <c r="Q23" s="212"/>
      <c r="R23" s="213"/>
      <c r="S23" s="212"/>
      <c r="U23" s="254"/>
      <c r="V23" s="255"/>
      <c r="W23" s="255"/>
      <c r="X23" s="256"/>
      <c r="Y23" s="250"/>
      <c r="Z23" s="251"/>
      <c r="AA23" s="244"/>
      <c r="AB23" s="251"/>
      <c r="AC23" s="244"/>
      <c r="AD23" s="1"/>
      <c r="AE23" s="244"/>
      <c r="AF23" s="1"/>
      <c r="AG23" s="244"/>
      <c r="AH23" s="1"/>
      <c r="AI23" s="1"/>
      <c r="AJ23" s="1"/>
      <c r="AK23" s="244"/>
      <c r="AL23" s="1"/>
      <c r="AM23" s="244"/>
      <c r="AN23" s="1"/>
    </row>
    <row r="24" s="198" customFormat="true" ht="18" hidden="false" customHeight="true" outlineLevel="0" collapsed="false">
      <c r="B24" s="257" t="s">
        <v>84</v>
      </c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00"/>
      <c r="T24" s="206"/>
      <c r="U24" s="258"/>
      <c r="V24" s="258"/>
      <c r="W24" s="258"/>
      <c r="X24" s="258"/>
      <c r="Y24" s="236"/>
      <c r="Z24" s="206"/>
      <c r="AA24" s="1"/>
      <c r="AB24" s="206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</row>
    <row r="25" s="198" customFormat="true" ht="18" hidden="false" customHeight="true" outlineLevel="0" collapsed="false">
      <c r="B25" s="257" t="s">
        <v>85</v>
      </c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00"/>
      <c r="T25" s="206"/>
      <c r="U25" s="259" t="s">
        <v>86</v>
      </c>
      <c r="V25" s="259"/>
      <c r="W25" s="259"/>
      <c r="X25" s="259"/>
      <c r="Y25" s="236"/>
      <c r="Z25" s="206"/>
      <c r="AA25" s="244" t="n">
        <f aca="false">MAX(AA16:AA23)</f>
        <v>0</v>
      </c>
      <c r="AB25" s="206"/>
      <c r="AC25" s="244" t="n">
        <f aca="false">IF(Q16="NA",0,1)</f>
        <v>0</v>
      </c>
      <c r="AD25" s="161"/>
      <c r="AE25" s="244" t="n">
        <f aca="false">IF(Q19="NA",0,1)</f>
        <v>0</v>
      </c>
      <c r="AF25" s="161"/>
      <c r="AG25" s="244" t="n">
        <f aca="false">IF(Q22="NA",0,1)</f>
        <v>0</v>
      </c>
      <c r="AH25" s="161"/>
      <c r="AI25" s="161"/>
      <c r="AJ25" s="161"/>
      <c r="AK25" s="161"/>
      <c r="AL25" s="161"/>
      <c r="AM25" s="161"/>
      <c r="AN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</row>
    <row r="26" s="198" customFormat="true" ht="18" hidden="false" customHeight="true" outlineLevel="0" collapsed="false">
      <c r="B26" s="257" t="s">
        <v>87</v>
      </c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00"/>
      <c r="T26" s="239"/>
      <c r="U26" s="259"/>
      <c r="V26" s="259"/>
      <c r="W26" s="259"/>
      <c r="X26" s="259"/>
      <c r="Y26" s="236"/>
      <c r="Z26" s="206"/>
      <c r="AA26" s="244"/>
      <c r="AB26" s="206"/>
      <c r="AC26" s="244"/>
      <c r="AD26" s="161"/>
      <c r="AE26" s="244"/>
      <c r="AF26" s="161"/>
      <c r="AG26" s="244"/>
      <c r="AH26" s="161"/>
      <c r="AI26" s="161"/>
      <c r="AJ26" s="161"/>
      <c r="AK26" s="161"/>
      <c r="AL26" s="161"/>
      <c r="AM26" s="161"/>
      <c r="AN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</row>
    <row r="27" s="198" customFormat="true" ht="18" hidden="false" customHeight="true" outlineLevel="0" collapsed="false">
      <c r="B27" s="207" t="str">
        <f aca="false">'ERDE Red f2_Tab 6'!C77</f>
        <v>614)  Erdverlegte Kabel: Wärmewiderstand K*m/W = 2,5    Belastungsgrad =  0,5 bis 1,00</v>
      </c>
      <c r="C27" s="207"/>
      <c r="D27" s="207"/>
      <c r="E27" s="207"/>
      <c r="F27" s="207"/>
      <c r="G27" s="207"/>
      <c r="H27" s="207"/>
      <c r="I27" s="207"/>
      <c r="J27" s="207"/>
      <c r="K27" s="208" t="n">
        <f aca="false">IF(Auswahl_Dreil=1,0,IF(Auswahl_Dreieck=1,1,0))</f>
        <v>1</v>
      </c>
      <c r="L27" s="209" t="n">
        <f aca="false">K27+(K32*10)+(K37*10)+(K42*10)+(K22*10)+(K16*10)+(Auswahl_Dreil*10)+(Auswahl_Flach*10)</f>
        <v>1</v>
      </c>
      <c r="M27" s="209"/>
      <c r="N27" s="209"/>
      <c r="O27" s="210"/>
      <c r="P27" s="211" t="s">
        <v>88</v>
      </c>
      <c r="Q27" s="212" t="n">
        <f aca="false">IF(K32+K37+K42&gt;0,"NA",IF(K27=1,'ERDE Red f2_Tab 6'!Q80,"NA"))</f>
        <v>0.71</v>
      </c>
      <c r="R27" s="213" t="s">
        <v>89</v>
      </c>
      <c r="S27" s="214"/>
      <c r="T27" s="239"/>
      <c r="U27" s="260"/>
      <c r="V27" s="258"/>
      <c r="W27" s="258"/>
      <c r="X27" s="261"/>
      <c r="Y27" s="236"/>
      <c r="Z27" s="206"/>
      <c r="AA27" s="161"/>
      <c r="AB27" s="206"/>
      <c r="AC27" s="161"/>
      <c r="AD27" s="161"/>
      <c r="AE27" s="161"/>
      <c r="AF27" s="161"/>
      <c r="AG27" s="161"/>
      <c r="AH27" s="161"/>
      <c r="AI27" s="161"/>
      <c r="AJ27" s="161"/>
      <c r="AL27" s="161"/>
      <c r="AM27" s="161"/>
      <c r="AN27" s="161"/>
      <c r="AP27" s="262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</row>
    <row r="28" s="198" customFormat="true" ht="18" hidden="false" customHeight="true" outlineLevel="0" collapsed="false">
      <c r="B28" s="207" t="str">
        <f aca="false">'ERDE Red f2_Tab 6'!C78</f>
        <v>       VPE Kabel  Anzahl der Drehstromsysteme = 2</v>
      </c>
      <c r="C28" s="207"/>
      <c r="D28" s="207"/>
      <c r="E28" s="207"/>
      <c r="F28" s="207"/>
      <c r="G28" s="207"/>
      <c r="H28" s="207"/>
      <c r="I28" s="207"/>
      <c r="J28" s="207"/>
      <c r="K28" s="208"/>
      <c r="L28" s="209"/>
      <c r="M28" s="209"/>
      <c r="N28" s="209"/>
      <c r="O28" s="210"/>
      <c r="P28" s="211"/>
      <c r="Q28" s="212"/>
      <c r="R28" s="213"/>
      <c r="S28" s="214"/>
      <c r="T28" s="239"/>
      <c r="U28" s="260"/>
      <c r="V28" s="258"/>
      <c r="W28" s="258"/>
      <c r="X28" s="261"/>
      <c r="Y28" s="236"/>
      <c r="Z28" s="206"/>
      <c r="AA28" s="161"/>
      <c r="AB28" s="206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</row>
    <row r="29" s="198" customFormat="true" ht="18" hidden="false" customHeight="true" outlineLevel="0" collapsed="false">
      <c r="B29" s="263" t="s">
        <v>90</v>
      </c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00"/>
      <c r="T29" s="239"/>
      <c r="U29" s="264" t="s">
        <v>91</v>
      </c>
      <c r="V29" s="265" t="s">
        <v>92</v>
      </c>
      <c r="W29" s="265"/>
      <c r="X29" s="261"/>
      <c r="Y29" s="236"/>
      <c r="Z29" s="206"/>
      <c r="AA29" s="161"/>
      <c r="AB29" s="206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customFormat="false" ht="18" hidden="false" customHeight="true" outlineLevel="0" collapsed="false">
      <c r="B30" s="257" t="s">
        <v>85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00"/>
      <c r="T30" s="239"/>
      <c r="U30" s="264" t="s">
        <v>93</v>
      </c>
      <c r="V30" s="265" t="s">
        <v>94</v>
      </c>
      <c r="W30" s="265"/>
      <c r="X30" s="243"/>
      <c r="Y30" s="236"/>
      <c r="AA30" s="161"/>
      <c r="AC30" s="161"/>
      <c r="AE30" s="161"/>
      <c r="AG30" s="161"/>
      <c r="AI30" s="161"/>
      <c r="AK30" s="161"/>
      <c r="AM30" s="161"/>
    </row>
    <row r="31" customFormat="false" ht="18" hidden="false" customHeight="true" outlineLevel="0" collapsed="false">
      <c r="B31" s="257" t="s">
        <v>95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00"/>
      <c r="T31" s="239"/>
      <c r="U31" s="260"/>
      <c r="V31" s="168"/>
      <c r="X31" s="183"/>
      <c r="Y31" s="183"/>
      <c r="Z31" s="251"/>
      <c r="AA31" s="161"/>
      <c r="AB31" s="251"/>
      <c r="AC31" s="161"/>
      <c r="AE31" s="161"/>
      <c r="AG31" s="161"/>
      <c r="AI31" s="161"/>
      <c r="AK31" s="161"/>
      <c r="AM31" s="161"/>
    </row>
    <row r="32" customFormat="false" ht="18" hidden="false" customHeight="true" outlineLevel="0" collapsed="false">
      <c r="B32" s="207" t="str">
        <f aca="false">'ERDE Red f2_Tab 7'!C77</f>
        <v>714)  Erdverlegte Kabel: Wärmewiderstand K*m/W = 2,5    Belastungsgrad =  0,5 bis 1,00</v>
      </c>
      <c r="C32" s="207"/>
      <c r="D32" s="207"/>
      <c r="E32" s="207"/>
      <c r="F32" s="207"/>
      <c r="G32" s="207"/>
      <c r="H32" s="207"/>
      <c r="I32" s="207"/>
      <c r="J32" s="207"/>
      <c r="K32" s="208" t="n">
        <f aca="false">IF(Auswahl_Dreieck25=1,1,0)</f>
        <v>0</v>
      </c>
      <c r="L32" s="209" t="n">
        <f aca="false">(K27*10)+K32+(K37*10)+(K42*10)+(K19*10)+(K22*10)+(Auswahl_Dreil*10)+(Auswahl_Flach*10)</f>
        <v>10</v>
      </c>
      <c r="M32" s="209"/>
      <c r="N32" s="209"/>
      <c r="O32" s="210"/>
      <c r="P32" s="211" t="s">
        <v>88</v>
      </c>
      <c r="Q32" s="212" t="str">
        <f aca="false">IF(K27+K37+K42&gt;0,"NA",IF(K32=1,'ERDE Red f2_Tab 7'!Q80,"NA"))</f>
        <v>NA</v>
      </c>
      <c r="R32" s="213" t="s">
        <v>96</v>
      </c>
      <c r="S32" s="214"/>
      <c r="U32" s="260"/>
      <c r="V32" s="258"/>
      <c r="W32" s="258"/>
      <c r="X32" s="261"/>
      <c r="Y32" s="250"/>
      <c r="AA32" s="161"/>
      <c r="AC32" s="161"/>
      <c r="AE32" s="161"/>
      <c r="AG32" s="161"/>
      <c r="AI32" s="161"/>
      <c r="AM32" s="161"/>
      <c r="AP32" s="262"/>
    </row>
    <row r="33" customFormat="false" ht="18" hidden="false" customHeight="true" outlineLevel="0" collapsed="false">
      <c r="B33" s="207" t="str">
        <f aca="false">'ERDE Red f2_Tab 7'!C78</f>
        <v>       VPE Kabel  Anzahl der Drehstromsysteme = 2</v>
      </c>
      <c r="C33" s="207"/>
      <c r="D33" s="207"/>
      <c r="E33" s="207"/>
      <c r="F33" s="207"/>
      <c r="G33" s="207"/>
      <c r="H33" s="207"/>
      <c r="I33" s="207"/>
      <c r="J33" s="207"/>
      <c r="K33" s="208"/>
      <c r="L33" s="209"/>
      <c r="M33" s="209"/>
      <c r="N33" s="209"/>
      <c r="O33" s="210"/>
      <c r="P33" s="211"/>
      <c r="Q33" s="212"/>
      <c r="R33" s="213"/>
      <c r="S33" s="214"/>
      <c r="T33" s="266"/>
      <c r="U33" s="260"/>
      <c r="V33" s="258"/>
      <c r="W33" s="258"/>
      <c r="X33" s="261"/>
      <c r="Y33" s="183"/>
      <c r="AA33" s="161"/>
      <c r="AC33" s="161"/>
      <c r="AE33" s="161"/>
      <c r="AG33" s="161"/>
      <c r="AI33" s="161"/>
      <c r="AK33" s="161"/>
      <c r="AM33" s="161"/>
    </row>
    <row r="34" customFormat="false" ht="18" hidden="false" customHeight="true" outlineLevel="0" collapsed="false">
      <c r="B34" s="263" t="s">
        <v>97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00"/>
      <c r="T34" s="266"/>
      <c r="U34" s="264" t="s">
        <v>91</v>
      </c>
      <c r="V34" s="267" t="s">
        <v>91</v>
      </c>
      <c r="W34" s="258"/>
      <c r="X34" s="261"/>
      <c r="Y34" s="183"/>
      <c r="Z34" s="251"/>
      <c r="AA34" s="161"/>
      <c r="AB34" s="251"/>
      <c r="AC34" s="161"/>
      <c r="AE34" s="161"/>
      <c r="AG34" s="161"/>
      <c r="AI34" s="161"/>
      <c r="AK34" s="161"/>
      <c r="AM34" s="161"/>
    </row>
    <row r="35" customFormat="false" ht="18" hidden="false" customHeight="true" outlineLevel="0" collapsed="false">
      <c r="B35" s="257" t="s">
        <v>85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00"/>
      <c r="T35" s="266"/>
      <c r="U35" s="264" t="s">
        <v>93</v>
      </c>
      <c r="V35" s="267" t="s">
        <v>98</v>
      </c>
      <c r="W35" s="258"/>
      <c r="X35" s="261"/>
      <c r="Y35" s="183"/>
      <c r="Z35" s="251"/>
      <c r="AA35" s="161"/>
      <c r="AB35" s="251"/>
      <c r="AC35" s="161"/>
      <c r="AE35" s="161"/>
      <c r="AG35" s="161"/>
      <c r="AI35" s="161"/>
      <c r="AK35" s="161"/>
      <c r="AM35" s="161"/>
    </row>
    <row r="36" customFormat="false" ht="18" hidden="false" customHeight="true" outlineLevel="0" collapsed="false">
      <c r="B36" s="257" t="s">
        <v>99</v>
      </c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00"/>
      <c r="T36" s="266"/>
      <c r="U36" s="260"/>
      <c r="V36" s="258"/>
      <c r="W36" s="258"/>
      <c r="X36" s="261"/>
      <c r="Y36" s="183"/>
      <c r="Z36" s="251"/>
      <c r="AA36" s="161"/>
      <c r="AB36" s="251"/>
      <c r="AC36" s="161"/>
      <c r="AE36" s="161"/>
      <c r="AG36" s="161"/>
      <c r="AI36" s="161"/>
      <c r="AK36" s="161"/>
      <c r="AM36" s="161"/>
    </row>
    <row r="37" customFormat="false" ht="18" hidden="false" customHeight="true" outlineLevel="0" collapsed="false">
      <c r="B37" s="207" t="str">
        <f aca="false">'ERDE Red f2_Tab 8'!C77</f>
        <v>814)  Erdverlegte Kabel: Wärmewiderstand K*m/W = 2,5    Belastungsgrad =  0,5 bis 1,00</v>
      </c>
      <c r="C37" s="207"/>
      <c r="D37" s="207"/>
      <c r="E37" s="207"/>
      <c r="F37" s="207"/>
      <c r="G37" s="207"/>
      <c r="H37" s="207"/>
      <c r="I37" s="207"/>
      <c r="J37" s="207"/>
      <c r="K37" s="208" t="n">
        <f aca="false">IF(Auswahl_Dreil=1,0,IF(Auswahl_Flach=1,1,0))</f>
        <v>0</v>
      </c>
      <c r="L37" s="209" t="n">
        <f aca="false">(K27*10)+(K32*10)+K37+(K42*10)+(K19*10)+(K22*10)+(Auswahl_Dreieck*10)+(Auswahl_Dreil*10)</f>
        <v>20</v>
      </c>
      <c r="M37" s="209"/>
      <c r="N37" s="209"/>
      <c r="O37" s="210"/>
      <c r="P37" s="211" t="s">
        <v>88</v>
      </c>
      <c r="Q37" s="212" t="str">
        <f aca="false">IF(K32+K32+K42&gt;0,"NA",IF(K37=1,'ERDE Red f2_Tab 8'!Q80,"NA"))</f>
        <v>NA</v>
      </c>
      <c r="R37" s="213" t="s">
        <v>100</v>
      </c>
      <c r="S37" s="214"/>
      <c r="T37" s="266"/>
      <c r="U37" s="260"/>
      <c r="V37" s="258"/>
      <c r="W37" s="258"/>
      <c r="X37" s="261"/>
      <c r="Y37" s="183"/>
      <c r="Z37" s="251"/>
      <c r="AA37" s="161"/>
      <c r="AB37" s="251"/>
      <c r="AC37" s="161"/>
      <c r="AE37" s="161"/>
      <c r="AG37" s="161"/>
      <c r="AH37" s="268"/>
      <c r="AI37" s="268"/>
      <c r="AJ37" s="269"/>
      <c r="AK37" s="269"/>
      <c r="AL37" s="269"/>
      <c r="AM37" s="269"/>
      <c r="AP37" s="262"/>
    </row>
    <row r="38" customFormat="false" ht="18" hidden="false" customHeight="true" outlineLevel="0" collapsed="false">
      <c r="B38" s="207" t="str">
        <f aca="false">'ERDE Red f2_Tab 8'!C78</f>
        <v>       VPE Kabel  Anzahl der Drehstromsysteme = 2</v>
      </c>
      <c r="C38" s="207"/>
      <c r="D38" s="207"/>
      <c r="E38" s="207"/>
      <c r="F38" s="207"/>
      <c r="G38" s="207"/>
      <c r="H38" s="207"/>
      <c r="I38" s="207"/>
      <c r="J38" s="207"/>
      <c r="K38" s="208"/>
      <c r="L38" s="209"/>
      <c r="M38" s="209"/>
      <c r="N38" s="209"/>
      <c r="O38" s="210"/>
      <c r="P38" s="211"/>
      <c r="Q38" s="212"/>
      <c r="R38" s="213"/>
      <c r="S38" s="214"/>
      <c r="T38" s="266"/>
      <c r="U38" s="260"/>
      <c r="V38" s="258"/>
      <c r="W38" s="258"/>
      <c r="X38" s="261"/>
      <c r="Y38" s="183"/>
      <c r="Z38" s="251"/>
      <c r="AA38" s="161"/>
      <c r="AB38" s="251"/>
      <c r="AC38" s="161"/>
      <c r="AE38" s="161"/>
      <c r="AG38" s="161"/>
      <c r="AH38" s="269"/>
      <c r="AI38" s="269"/>
      <c r="AJ38" s="269"/>
      <c r="AK38" s="269"/>
      <c r="AL38" s="269"/>
      <c r="AM38" s="269"/>
    </row>
    <row r="39" customFormat="false" ht="18" hidden="false" customHeight="true" outlineLevel="0" collapsed="false">
      <c r="B39" s="263" t="s">
        <v>101</v>
      </c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00"/>
      <c r="T39" s="266"/>
      <c r="U39" s="270" t="s">
        <v>102</v>
      </c>
      <c r="V39" s="258"/>
      <c r="W39" s="258"/>
      <c r="X39" s="261"/>
      <c r="Y39" s="183"/>
      <c r="Z39" s="251"/>
      <c r="AA39" s="161"/>
      <c r="AB39" s="251"/>
      <c r="AC39" s="161"/>
      <c r="AE39" s="161"/>
      <c r="AG39" s="161"/>
      <c r="AH39" s="269"/>
      <c r="AI39" s="269"/>
      <c r="AJ39" s="269"/>
      <c r="AK39" s="269"/>
      <c r="AL39" s="269"/>
      <c r="AM39" s="269"/>
    </row>
    <row r="40" customFormat="false" ht="18" hidden="false" customHeight="true" outlineLevel="0" collapsed="false">
      <c r="B40" s="257" t="s">
        <v>103</v>
      </c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49" t="s">
        <v>88</v>
      </c>
      <c r="T40" s="266"/>
      <c r="U40" s="260"/>
      <c r="V40" s="258"/>
      <c r="W40" s="258"/>
      <c r="X40" s="261"/>
      <c r="Y40" s="183"/>
      <c r="Z40" s="251"/>
      <c r="AA40" s="161"/>
      <c r="AB40" s="251"/>
      <c r="AC40" s="161"/>
      <c r="AE40" s="161"/>
      <c r="AG40" s="161"/>
      <c r="AH40" s="269"/>
      <c r="AI40" s="269"/>
      <c r="AJ40" s="269"/>
      <c r="AK40" s="269"/>
      <c r="AL40" s="269"/>
      <c r="AM40" s="269"/>
    </row>
    <row r="41" customFormat="false" ht="18" hidden="false" customHeight="true" outlineLevel="0" collapsed="false">
      <c r="B41" s="257" t="s">
        <v>104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49"/>
      <c r="T41" s="266"/>
      <c r="U41" s="260"/>
      <c r="V41" s="258"/>
      <c r="W41" s="258"/>
      <c r="X41" s="261"/>
      <c r="Y41" s="183"/>
      <c r="Z41" s="251"/>
      <c r="AA41" s="161"/>
      <c r="AB41" s="251"/>
      <c r="AC41" s="161"/>
      <c r="AE41" s="161"/>
      <c r="AG41" s="161"/>
      <c r="AI41" s="161"/>
      <c r="AK41" s="161"/>
      <c r="AM41" s="161"/>
    </row>
    <row r="42" customFormat="false" ht="18" hidden="false" customHeight="true" outlineLevel="0" collapsed="false">
      <c r="B42" s="207" t="str">
        <f aca="false">'ERDE Red f2_Tab 9'!C77</f>
        <v>914)  Erdverlegte Kabel: Wärmewiderstand K*m/W = 2,5    Belastungsgrad =  0,5 bis 1,00</v>
      </c>
      <c r="C42" s="207"/>
      <c r="D42" s="207"/>
      <c r="E42" s="207"/>
      <c r="F42" s="207"/>
      <c r="G42" s="207"/>
      <c r="H42" s="207"/>
      <c r="I42" s="207"/>
      <c r="J42" s="207"/>
      <c r="K42" s="271" t="n">
        <f aca="false">IF(Auswahl_Dreil=1,1,0)</f>
        <v>0</v>
      </c>
      <c r="L42" s="209" t="n">
        <f aca="false">(K27*10)+(K32*10)+(K37*10)+K42+(K19*10)+(K16*10)+(IF(Auswahl_Dreil=1,0,1)*10)</f>
        <v>20</v>
      </c>
      <c r="M42" s="209"/>
      <c r="N42" s="209"/>
      <c r="O42" s="210"/>
      <c r="P42" s="211" t="s">
        <v>88</v>
      </c>
      <c r="Q42" s="212" t="str">
        <f aca="false">IF(K27+K32+K37&gt;0,"NA",IF(K42=1,'ERDE Red f2_Tab 9'!Q80,"NA"))</f>
        <v>NA</v>
      </c>
      <c r="R42" s="213" t="s">
        <v>105</v>
      </c>
      <c r="S42" s="212" t="n">
        <f aca="false">SUM(Q27:Q42)</f>
        <v>0.71</v>
      </c>
      <c r="T42" s="266"/>
      <c r="U42" s="260"/>
      <c r="V42" s="258"/>
      <c r="W42" s="258"/>
      <c r="X42" s="261"/>
      <c r="Y42" s="183"/>
      <c r="Z42" s="251"/>
      <c r="AA42" s="161"/>
      <c r="AB42" s="251"/>
      <c r="AC42" s="161"/>
      <c r="AE42" s="161"/>
      <c r="AG42" s="161"/>
      <c r="AI42" s="161"/>
      <c r="AK42" s="161"/>
      <c r="AM42" s="161"/>
      <c r="AP42" s="262"/>
    </row>
    <row r="43" customFormat="false" ht="18" hidden="false" customHeight="true" outlineLevel="0" collapsed="false">
      <c r="B43" s="207" t="str">
        <f aca="false">'ERDE Red f2_Tab 9'!C78</f>
        <v>       VPE Kabel  Anzahl der Drehstromsysteme = 2</v>
      </c>
      <c r="C43" s="207"/>
      <c r="D43" s="207"/>
      <c r="E43" s="207"/>
      <c r="F43" s="207"/>
      <c r="G43" s="207"/>
      <c r="H43" s="207"/>
      <c r="I43" s="207"/>
      <c r="J43" s="207"/>
      <c r="K43" s="271"/>
      <c r="L43" s="209"/>
      <c r="M43" s="209"/>
      <c r="N43" s="209"/>
      <c r="O43" s="210"/>
      <c r="P43" s="211"/>
      <c r="Q43" s="212"/>
      <c r="R43" s="213"/>
      <c r="S43" s="212"/>
      <c r="T43" s="266"/>
      <c r="U43" s="272"/>
      <c r="V43" s="273"/>
      <c r="W43" s="273"/>
      <c r="X43" s="274"/>
      <c r="Y43" s="183"/>
      <c r="Z43" s="251"/>
      <c r="AA43" s="161"/>
      <c r="AB43" s="251"/>
      <c r="AC43" s="161"/>
      <c r="AE43" s="161"/>
      <c r="AG43" s="161"/>
      <c r="AI43" s="161"/>
      <c r="AK43" s="161"/>
      <c r="AM43" s="161"/>
    </row>
    <row r="44" customFormat="false" ht="18" hidden="false" customHeight="true" outlineLevel="0" collapsed="false">
      <c r="B44" s="179"/>
      <c r="T44" s="275"/>
      <c r="U44" s="168"/>
      <c r="V44" s="258"/>
      <c r="W44" s="258"/>
      <c r="X44" s="258"/>
      <c r="Y44" s="183"/>
      <c r="Z44" s="251"/>
      <c r="AA44" s="161"/>
      <c r="AB44" s="251"/>
      <c r="AC44" s="161"/>
      <c r="AE44" s="161"/>
      <c r="AG44" s="161"/>
      <c r="AI44" s="161"/>
      <c r="AK44" s="161"/>
      <c r="AM44" s="161"/>
    </row>
    <row r="45" customFormat="false" ht="18" hidden="false" customHeight="true" outlineLevel="0" collapsed="false">
      <c r="B45" s="276" t="str">
        <f aca="false">IF(K45&gt;0," Abdeckhauben mit Lufteinschluss"," keine Abdeckhauben  ")</f>
        <v> keine Abdeckhauben  </v>
      </c>
      <c r="C45" s="276"/>
      <c r="D45" s="276"/>
      <c r="E45" s="276"/>
      <c r="F45" s="276"/>
      <c r="G45" s="276"/>
      <c r="H45" s="276"/>
      <c r="I45" s="276"/>
      <c r="J45" s="276"/>
      <c r="K45" s="208" t="n">
        <f aca="false">Abdeckhaub</f>
        <v>0</v>
      </c>
      <c r="L45" s="277" t="s">
        <v>106</v>
      </c>
      <c r="M45" s="277"/>
      <c r="N45" s="277"/>
      <c r="O45" s="277"/>
      <c r="P45" s="278" t="s">
        <v>107</v>
      </c>
      <c r="Q45" s="212" t="n">
        <f aca="false">IF(K45=1,0.9,1)</f>
        <v>1</v>
      </c>
      <c r="R45" s="279" t="s">
        <v>108</v>
      </c>
      <c r="S45" s="280"/>
      <c r="U45" s="281" t="s">
        <v>109</v>
      </c>
      <c r="V45" s="281"/>
      <c r="W45" s="281"/>
      <c r="X45" s="281"/>
      <c r="Y45" s="250"/>
      <c r="Z45" s="251"/>
      <c r="AA45" s="161"/>
      <c r="AB45" s="251"/>
      <c r="AC45" s="161"/>
      <c r="AE45" s="161"/>
      <c r="AG45" s="161"/>
      <c r="AI45" s="161"/>
      <c r="AK45" s="161"/>
      <c r="AM45" s="161"/>
    </row>
    <row r="46" customFormat="false" ht="18" hidden="false" customHeight="tru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08"/>
      <c r="L46" s="277"/>
      <c r="M46" s="277"/>
      <c r="N46" s="277"/>
      <c r="O46" s="277"/>
      <c r="P46" s="278"/>
      <c r="Q46" s="212"/>
      <c r="R46" s="279"/>
      <c r="S46" s="220"/>
      <c r="U46" s="281"/>
      <c r="V46" s="281"/>
      <c r="W46" s="281"/>
      <c r="X46" s="281"/>
      <c r="Y46" s="250"/>
      <c r="Z46" s="251"/>
      <c r="AA46" s="161"/>
      <c r="AB46" s="251"/>
      <c r="AC46" s="161"/>
      <c r="AE46" s="161"/>
      <c r="AG46" s="161"/>
      <c r="AI46" s="161"/>
      <c r="AK46" s="161"/>
      <c r="AM46" s="161"/>
    </row>
    <row r="47" customFormat="false" ht="18" hidden="false" customHeight="true" outlineLevel="0" collapsed="false">
      <c r="B47" s="276" t="str">
        <f aca="false">IF(K47&gt;0," Verlegung im Rohr"," nicht im Rohr verlegt")</f>
        <v> nicht im Rohr verlegt</v>
      </c>
      <c r="C47" s="276"/>
      <c r="D47" s="276"/>
      <c r="E47" s="276"/>
      <c r="F47" s="276"/>
      <c r="G47" s="276"/>
      <c r="H47" s="276"/>
      <c r="I47" s="276"/>
      <c r="J47" s="276"/>
      <c r="K47" s="208" t="n">
        <f aca="false">Rohrverl</f>
        <v>0</v>
      </c>
      <c r="L47" s="277" t="s">
        <v>110</v>
      </c>
      <c r="M47" s="277"/>
      <c r="N47" s="277"/>
      <c r="O47" s="277"/>
      <c r="P47" s="278" t="s">
        <v>111</v>
      </c>
      <c r="Q47" s="212" t="n">
        <f aca="false">IF(K47=1,0.85,1)</f>
        <v>1</v>
      </c>
      <c r="R47" s="279" t="s">
        <v>112</v>
      </c>
      <c r="S47" s="280"/>
      <c r="U47" s="281" t="s">
        <v>113</v>
      </c>
      <c r="V47" s="281"/>
      <c r="W47" s="281"/>
      <c r="X47" s="281"/>
      <c r="Y47" s="250"/>
      <c r="Z47" s="251"/>
      <c r="AA47" s="161"/>
      <c r="AB47" s="251"/>
      <c r="AC47" s="161"/>
      <c r="AE47" s="161"/>
      <c r="AG47" s="161"/>
      <c r="AI47" s="161"/>
      <c r="AK47" s="161"/>
      <c r="AM47" s="161"/>
    </row>
    <row r="48" customFormat="false" ht="18" hidden="false" customHeight="tru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08"/>
      <c r="L48" s="277"/>
      <c r="M48" s="277"/>
      <c r="N48" s="277"/>
      <c r="O48" s="277"/>
      <c r="P48" s="278"/>
      <c r="Q48" s="212"/>
      <c r="R48" s="279"/>
      <c r="S48" s="220"/>
      <c r="U48" s="281"/>
      <c r="V48" s="281"/>
      <c r="W48" s="281"/>
      <c r="X48" s="281"/>
      <c r="Y48" s="250"/>
      <c r="Z48" s="251"/>
      <c r="AA48" s="161"/>
      <c r="AB48" s="251"/>
      <c r="AC48" s="161"/>
      <c r="AE48" s="161"/>
      <c r="AG48" s="161"/>
      <c r="AI48" s="161"/>
      <c r="AK48" s="161"/>
      <c r="AM48" s="161"/>
    </row>
    <row r="49" customFormat="false" ht="5.1" hidden="false" customHeight="true" outlineLevel="0" collapsed="false">
      <c r="B49" s="179"/>
      <c r="U49" s="248"/>
      <c r="V49" s="248"/>
      <c r="W49" s="248"/>
      <c r="X49" s="248"/>
      <c r="Y49" s="250"/>
      <c r="Z49" s="251"/>
      <c r="AB49" s="251"/>
    </row>
    <row r="50" customFormat="false" ht="18" hidden="false" customHeight="true" outlineLevel="0" collapsed="false">
      <c r="B50" s="283" t="s">
        <v>114</v>
      </c>
      <c r="C50" s="283"/>
      <c r="D50" s="283"/>
      <c r="E50" s="283"/>
      <c r="F50" s="283"/>
      <c r="G50" s="283"/>
      <c r="H50" s="283"/>
      <c r="I50" s="283"/>
      <c r="J50" s="284" t="s">
        <v>115</v>
      </c>
      <c r="K50" s="285" t="s">
        <v>116</v>
      </c>
      <c r="M50" s="212" t="n">
        <f aca="false">S22</f>
        <v>0.81</v>
      </c>
      <c r="N50" s="286" t="s">
        <v>117</v>
      </c>
      <c r="O50" s="212" t="n">
        <f aca="false">S42</f>
        <v>0.71</v>
      </c>
      <c r="P50" s="286" t="s">
        <v>117</v>
      </c>
      <c r="Q50" s="212" t="n">
        <f aca="false">Q45</f>
        <v>1</v>
      </c>
      <c r="R50" s="286" t="s">
        <v>117</v>
      </c>
      <c r="S50" s="212" t="n">
        <f aca="false">Q47</f>
        <v>1</v>
      </c>
      <c r="U50" s="182"/>
      <c r="V50" s="182"/>
      <c r="W50" s="248"/>
      <c r="X50" s="248"/>
      <c r="Y50" s="250"/>
      <c r="Z50" s="251"/>
      <c r="AA50" s="161"/>
      <c r="AB50" s="251"/>
      <c r="AC50" s="161"/>
      <c r="AE50" s="161"/>
      <c r="AG50" s="161"/>
      <c r="AI50" s="161"/>
      <c r="AK50" s="161"/>
      <c r="AM50" s="161"/>
    </row>
    <row r="51" customFormat="false" ht="18" hidden="false" customHeight="true" outlineLevel="0" collapsed="false">
      <c r="B51" s="283"/>
      <c r="C51" s="283"/>
      <c r="D51" s="283"/>
      <c r="E51" s="283"/>
      <c r="F51" s="283"/>
      <c r="G51" s="283"/>
      <c r="H51" s="283"/>
      <c r="I51" s="283"/>
      <c r="J51" s="284"/>
      <c r="K51" s="285"/>
      <c r="M51" s="212"/>
      <c r="N51" s="286"/>
      <c r="O51" s="212"/>
      <c r="P51" s="286"/>
      <c r="Q51" s="212"/>
      <c r="R51" s="286"/>
      <c r="S51" s="212"/>
      <c r="U51" s="182"/>
      <c r="V51" s="182"/>
      <c r="W51" s="248"/>
      <c r="X51" s="248"/>
      <c r="Y51" s="250"/>
      <c r="Z51" s="251"/>
      <c r="AA51" s="161"/>
      <c r="AB51" s="251"/>
      <c r="AC51" s="161"/>
      <c r="AE51" s="161"/>
      <c r="AG51" s="161"/>
      <c r="AI51" s="161"/>
      <c r="AK51" s="161"/>
      <c r="AM51" s="161"/>
    </row>
    <row r="52" customFormat="false" ht="18" hidden="false" customHeight="true" outlineLevel="0" collapsed="false">
      <c r="B52" s="287" t="s">
        <v>114</v>
      </c>
      <c r="C52" s="287"/>
      <c r="D52" s="287"/>
      <c r="E52" s="287"/>
      <c r="F52" s="287"/>
      <c r="G52" s="287"/>
      <c r="H52" s="287"/>
      <c r="I52" s="287"/>
      <c r="J52" s="284" t="s">
        <v>115</v>
      </c>
      <c r="K52" s="285" t="s">
        <v>116</v>
      </c>
      <c r="L52" s="288" t="n">
        <f aca="false">M50*O50*Q50*S50</f>
        <v>0.5751</v>
      </c>
      <c r="M52" s="289" t="str">
        <f aca="false">CONCATENATE('AUSWAHL KABEL'!U50,'AUSWAHL KABEL'!V50)</f>
        <v>°C</v>
      </c>
      <c r="N52" s="248"/>
      <c r="O52" s="289" t="str">
        <f aca="false">IF(M52="90°C","90°C",IF(M52="80°C","80°C",IF(M52="70°C","70°C",IF(M52="65°C","65°C",IF(M52="60°C","60°C",KT_Auswertung!O1)))))</f>
        <v>80°C</v>
      </c>
      <c r="P52" s="290" t="s">
        <v>118</v>
      </c>
      <c r="Q52" s="290"/>
      <c r="R52" s="290"/>
      <c r="S52" s="290"/>
      <c r="U52" s="182"/>
      <c r="V52" s="182"/>
      <c r="W52" s="248"/>
      <c r="X52" s="248"/>
      <c r="Y52" s="250"/>
      <c r="AA52" s="161"/>
      <c r="AC52" s="161"/>
      <c r="AE52" s="161"/>
      <c r="AG52" s="161"/>
      <c r="AI52" s="161"/>
      <c r="AK52" s="161"/>
      <c r="AM52" s="161"/>
    </row>
    <row r="53" customFormat="false" ht="18" hidden="false" customHeight="true" outlineLevel="0" collapsed="false">
      <c r="B53" s="287"/>
      <c r="C53" s="287"/>
      <c r="D53" s="287"/>
      <c r="E53" s="287"/>
      <c r="F53" s="287"/>
      <c r="G53" s="287"/>
      <c r="H53" s="287"/>
      <c r="I53" s="287"/>
      <c r="J53" s="284"/>
      <c r="K53" s="285"/>
      <c r="L53" s="288"/>
      <c r="M53" s="289"/>
      <c r="N53" s="248"/>
      <c r="O53" s="289"/>
      <c r="P53" s="290"/>
      <c r="Q53" s="290"/>
      <c r="R53" s="290"/>
      <c r="S53" s="290"/>
      <c r="T53" s="291"/>
      <c r="U53" s="292"/>
      <c r="V53" s="292"/>
      <c r="W53" s="293"/>
      <c r="X53" s="293"/>
      <c r="Y53" s="294"/>
      <c r="AA53" s="161"/>
      <c r="AC53" s="161"/>
      <c r="AE53" s="161"/>
      <c r="AG53" s="161"/>
      <c r="AI53" s="161"/>
      <c r="AK53" s="161"/>
      <c r="AM53" s="161"/>
    </row>
    <row r="54" s="170" customFormat="true" ht="5.1" hidden="false" customHeight="true" outlineLevel="0" collapsed="false">
      <c r="B54" s="179"/>
      <c r="C54" s="168"/>
      <c r="D54" s="168"/>
      <c r="E54" s="168"/>
      <c r="F54" s="169"/>
      <c r="G54" s="169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295"/>
      <c r="U54" s="182"/>
      <c r="V54" s="182"/>
      <c r="W54" s="168"/>
      <c r="X54" s="168"/>
      <c r="Y54" s="183"/>
      <c r="Z54" s="168"/>
      <c r="AA54" s="168"/>
      <c r="AB54" s="168"/>
      <c r="AC54" s="168"/>
      <c r="AD54" s="161"/>
      <c r="AE54" s="168"/>
      <c r="AF54" s="161"/>
      <c r="AG54" s="168"/>
      <c r="AH54" s="161"/>
      <c r="AI54" s="168"/>
      <c r="AJ54" s="161"/>
      <c r="AK54" s="168"/>
      <c r="AL54" s="161"/>
      <c r="AM54" s="168"/>
      <c r="AN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</row>
    <row r="55" s="170" customFormat="true" ht="18" hidden="false" customHeight="true" outlineLevel="0" collapsed="false">
      <c r="B55" s="296"/>
      <c r="C55" s="296"/>
      <c r="D55" s="296"/>
      <c r="E55" s="297"/>
      <c r="F55" s="298"/>
      <c r="G55" s="299"/>
      <c r="H55" s="299"/>
      <c r="I55" s="299"/>
      <c r="J55" s="299"/>
      <c r="K55" s="299"/>
      <c r="L55" s="299"/>
      <c r="M55" s="299"/>
      <c r="N55" s="248"/>
      <c r="O55" s="248"/>
      <c r="P55" s="248"/>
      <c r="Q55" s="248"/>
      <c r="R55" s="248"/>
      <c r="S55" s="300"/>
      <c r="T55" s="301"/>
      <c r="U55" s="168"/>
      <c r="V55" s="168"/>
      <c r="W55" s="168"/>
      <c r="X55" s="168"/>
      <c r="Y55" s="183"/>
      <c r="Z55" s="302"/>
      <c r="AA55" s="161"/>
      <c r="AB55" s="302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</row>
    <row r="56" s="171" customFormat="true" ht="18" hidden="false" customHeight="true" outlineLevel="0" collapsed="false">
      <c r="B56" s="303" t="s">
        <v>119</v>
      </c>
      <c r="C56" s="303"/>
      <c r="D56" s="303"/>
      <c r="E56" s="304" t="s">
        <v>120</v>
      </c>
      <c r="F56" s="303"/>
      <c r="G56" s="305" t="s">
        <v>121</v>
      </c>
      <c r="H56" s="305"/>
      <c r="I56" s="305"/>
      <c r="J56" s="305"/>
      <c r="K56" s="305"/>
      <c r="L56" s="305"/>
      <c r="M56" s="306"/>
      <c r="N56" s="248"/>
      <c r="O56" s="248"/>
      <c r="P56" s="248"/>
      <c r="Q56" s="248"/>
      <c r="R56" s="248"/>
      <c r="S56" s="307"/>
      <c r="T56" s="168"/>
      <c r="U56" s="182"/>
      <c r="V56" s="182"/>
      <c r="W56" s="168"/>
      <c r="X56" s="168"/>
      <c r="Y56" s="183"/>
      <c r="Z56" s="293"/>
      <c r="AA56" s="161"/>
      <c r="AB56" s="302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</row>
    <row r="57" s="170" customFormat="true" ht="18" hidden="false" customHeight="true" outlineLevel="0" collapsed="false">
      <c r="B57" s="308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10"/>
      <c r="U57" s="311"/>
      <c r="V57" s="311"/>
      <c r="W57" s="311"/>
      <c r="X57" s="311"/>
      <c r="Y57" s="312"/>
      <c r="Z57" s="313"/>
      <c r="AA57" s="161"/>
      <c r="AB57" s="302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</row>
    <row r="58" s="171" customFormat="true" ht="18" hidden="false" customHeight="true" outlineLevel="0" collapsed="false">
      <c r="B58" s="314" t="str">
        <f aca="false">"Znr.: "&amp;Auswahl_Znr</f>
        <v>Znr.: P0000.KB.01</v>
      </c>
      <c r="C58" s="315"/>
      <c r="D58" s="182"/>
      <c r="E58" s="315"/>
      <c r="F58" s="316"/>
      <c r="G58" s="316"/>
      <c r="H58" s="301" t="s">
        <v>51</v>
      </c>
      <c r="I58" s="168"/>
      <c r="J58" s="168"/>
      <c r="K58" s="168"/>
      <c r="L58" s="168"/>
      <c r="M58" s="168"/>
      <c r="N58" s="168"/>
      <c r="O58" s="168"/>
      <c r="P58" s="317"/>
      <c r="Q58" s="318"/>
      <c r="R58" s="317"/>
      <c r="S58" s="317"/>
      <c r="T58" s="317"/>
      <c r="U58" s="292"/>
      <c r="V58" s="292"/>
      <c r="W58" s="319" t="n">
        <f aca="false">Auswahl_Datum</f>
        <v>39819</v>
      </c>
      <c r="X58" s="319"/>
      <c r="Y58" s="319"/>
      <c r="Z58" s="293"/>
      <c r="AA58" s="161"/>
      <c r="AB58" s="302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M58" s="161"/>
      <c r="BN58" s="161"/>
    </row>
    <row r="59" s="171" customFormat="true" ht="18" hidden="false" customHeight="true" outlineLevel="0" collapsed="false">
      <c r="B59" s="314" t="s">
        <v>122</v>
      </c>
      <c r="C59" s="315"/>
      <c r="D59" s="182"/>
      <c r="E59" s="315"/>
      <c r="F59" s="316" t="s">
        <v>123</v>
      </c>
      <c r="G59" s="316"/>
      <c r="H59" s="320" t="str">
        <f aca="false">CONCATENATE('AUSWAHL KABEL'!V7,"     ",'AUSWAHL KABEL'!V8)</f>
        <v>Speicherort 1     Speicherort 2</v>
      </c>
      <c r="I59" s="320"/>
      <c r="J59" s="320"/>
      <c r="K59" s="320"/>
      <c r="L59" s="320"/>
      <c r="M59" s="320"/>
      <c r="N59" s="320"/>
      <c r="O59" s="320"/>
      <c r="P59" s="320"/>
      <c r="Q59" s="318"/>
      <c r="R59" s="317"/>
      <c r="S59" s="317"/>
      <c r="T59" s="317"/>
      <c r="U59" s="292"/>
      <c r="V59" s="292"/>
      <c r="W59" s="319" t="str">
        <f aca="false">Auswahl_Name</f>
        <v>Max Mustermann</v>
      </c>
      <c r="X59" s="319"/>
      <c r="Y59" s="319"/>
      <c r="Z59" s="293"/>
      <c r="AA59" s="161"/>
      <c r="AB59" s="302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</row>
    <row r="60" customFormat="false" ht="18" hidden="false" customHeight="true" outlineLevel="0" collapsed="false">
      <c r="B60" s="321"/>
      <c r="C60" s="322"/>
      <c r="D60" s="322"/>
      <c r="E60" s="323"/>
      <c r="F60" s="324"/>
      <c r="G60" s="324"/>
      <c r="H60" s="325"/>
      <c r="I60" s="325"/>
      <c r="J60" s="325"/>
      <c r="K60" s="325"/>
      <c r="L60" s="325"/>
      <c r="M60" s="325"/>
      <c r="N60" s="325"/>
      <c r="O60" s="325"/>
      <c r="P60" s="326"/>
      <c r="Q60" s="327"/>
      <c r="R60" s="326"/>
      <c r="S60" s="326"/>
      <c r="T60" s="326"/>
      <c r="U60" s="328"/>
      <c r="V60" s="328"/>
      <c r="W60" s="329"/>
      <c r="X60" s="329"/>
      <c r="Y60" s="330"/>
      <c r="AA60" s="161"/>
      <c r="AB60" s="302"/>
      <c r="AC60" s="161"/>
      <c r="AE60" s="161"/>
      <c r="AG60" s="161"/>
      <c r="AI60" s="161"/>
      <c r="AK60" s="161"/>
      <c r="AM60" s="161"/>
    </row>
    <row r="61" customFormat="false" ht="18" hidden="false" customHeight="true" outlineLevel="0" collapsed="false">
      <c r="AA61" s="161"/>
      <c r="AB61" s="302"/>
      <c r="AC61" s="161"/>
      <c r="AE61" s="161"/>
      <c r="AG61" s="161"/>
      <c r="AI61" s="161"/>
      <c r="AK61" s="161"/>
      <c r="AM61" s="161"/>
    </row>
    <row r="62" customFormat="false" ht="18" hidden="false" customHeight="true" outlineLevel="0" collapsed="false">
      <c r="T62" s="161"/>
      <c r="AA62" s="161"/>
      <c r="AB62" s="302"/>
      <c r="AC62" s="161"/>
      <c r="AE62" s="161"/>
      <c r="AG62" s="161"/>
      <c r="AI62" s="161"/>
      <c r="AK62" s="161"/>
      <c r="AM62" s="161"/>
    </row>
    <row r="63" customFormat="false" ht="18" hidden="false" customHeight="true" outlineLevel="0" collapsed="false">
      <c r="T63" s="161"/>
    </row>
  </sheetData>
  <mergeCells count="178">
    <mergeCell ref="C1:Y3"/>
    <mergeCell ref="AP1:AS3"/>
    <mergeCell ref="AA2:AA14"/>
    <mergeCell ref="AC2:AC14"/>
    <mergeCell ref="AE2:AE14"/>
    <mergeCell ref="AG2:AG14"/>
    <mergeCell ref="AI2:AI14"/>
    <mergeCell ref="AK2:AK14"/>
    <mergeCell ref="B5:D6"/>
    <mergeCell ref="E5:G6"/>
    <mergeCell ref="O5:O6"/>
    <mergeCell ref="P5:R6"/>
    <mergeCell ref="U5:U6"/>
    <mergeCell ref="V5:X6"/>
    <mergeCell ref="B8:R8"/>
    <mergeCell ref="U8:X11"/>
    <mergeCell ref="B9:R9"/>
    <mergeCell ref="B10:J10"/>
    <mergeCell ref="K10:K11"/>
    <mergeCell ref="L10:N11"/>
    <mergeCell ref="O10:O11"/>
    <mergeCell ref="P10:P11"/>
    <mergeCell ref="Q10:Q11"/>
    <mergeCell ref="R10:R11"/>
    <mergeCell ref="B11:J11"/>
    <mergeCell ref="B13:R13"/>
    <mergeCell ref="U13:X15"/>
    <mergeCell ref="B14:R14"/>
    <mergeCell ref="AP14:AU14"/>
    <mergeCell ref="L15:N15"/>
    <mergeCell ref="AP15:AU15"/>
    <mergeCell ref="B16:J16"/>
    <mergeCell ref="K16:K17"/>
    <mergeCell ref="L16:N17"/>
    <mergeCell ref="O16:O17"/>
    <mergeCell ref="P16:P17"/>
    <mergeCell ref="Q16:Q17"/>
    <mergeCell ref="R16:R17"/>
    <mergeCell ref="AA16:AA17"/>
    <mergeCell ref="AC16:AC17"/>
    <mergeCell ref="AE16:AE17"/>
    <mergeCell ref="AG16:AG17"/>
    <mergeCell ref="AI16:AI17"/>
    <mergeCell ref="AK16:AK17"/>
    <mergeCell ref="AP16:AU16"/>
    <mergeCell ref="B17:J17"/>
    <mergeCell ref="AP17:AU17"/>
    <mergeCell ref="L18:N18"/>
    <mergeCell ref="AP18:AU18"/>
    <mergeCell ref="B19:J19"/>
    <mergeCell ref="K19:K20"/>
    <mergeCell ref="L19:N20"/>
    <mergeCell ref="O19:O20"/>
    <mergeCell ref="P19:P20"/>
    <mergeCell ref="Q19:Q20"/>
    <mergeCell ref="R19:R20"/>
    <mergeCell ref="AA19:AA20"/>
    <mergeCell ref="AC19:AC20"/>
    <mergeCell ref="AE19:AE20"/>
    <mergeCell ref="AG19:AG20"/>
    <mergeCell ref="AI19:AI20"/>
    <mergeCell ref="AK19:AK20"/>
    <mergeCell ref="AM19:AM20"/>
    <mergeCell ref="AP19:AU19"/>
    <mergeCell ref="B20:J20"/>
    <mergeCell ref="S20:S21"/>
    <mergeCell ref="AP20:AU20"/>
    <mergeCell ref="L21:N21"/>
    <mergeCell ref="AP21:AU21"/>
    <mergeCell ref="B22:J22"/>
    <mergeCell ref="K22:K23"/>
    <mergeCell ref="L22:N23"/>
    <mergeCell ref="O22:O23"/>
    <mergeCell ref="P22:P23"/>
    <mergeCell ref="Q22:Q23"/>
    <mergeCell ref="R22:R23"/>
    <mergeCell ref="S22:S23"/>
    <mergeCell ref="AA22:AA23"/>
    <mergeCell ref="AC22:AC23"/>
    <mergeCell ref="AE22:AE23"/>
    <mergeCell ref="AG22:AG23"/>
    <mergeCell ref="AK22:AK23"/>
    <mergeCell ref="AM22:AM23"/>
    <mergeCell ref="B23:J23"/>
    <mergeCell ref="B24:R24"/>
    <mergeCell ref="B25:R25"/>
    <mergeCell ref="U25:X26"/>
    <mergeCell ref="AA25:AA26"/>
    <mergeCell ref="AC25:AC26"/>
    <mergeCell ref="AE25:AE26"/>
    <mergeCell ref="AG25:AG26"/>
    <mergeCell ref="B26:R26"/>
    <mergeCell ref="B27:J27"/>
    <mergeCell ref="K27:K28"/>
    <mergeCell ref="L27:N28"/>
    <mergeCell ref="O27:O28"/>
    <mergeCell ref="P27:P28"/>
    <mergeCell ref="Q27:Q28"/>
    <mergeCell ref="R27:R28"/>
    <mergeCell ref="B28:J28"/>
    <mergeCell ref="B29:R29"/>
    <mergeCell ref="V29:W29"/>
    <mergeCell ref="B30:R30"/>
    <mergeCell ref="V30:W30"/>
    <mergeCell ref="B31:R31"/>
    <mergeCell ref="B32:J32"/>
    <mergeCell ref="K32:K33"/>
    <mergeCell ref="L32:N33"/>
    <mergeCell ref="O32:O33"/>
    <mergeCell ref="P32:P33"/>
    <mergeCell ref="Q32:Q33"/>
    <mergeCell ref="R32:R33"/>
    <mergeCell ref="B33:J33"/>
    <mergeCell ref="B34:R34"/>
    <mergeCell ref="B35:R35"/>
    <mergeCell ref="B36:R36"/>
    <mergeCell ref="B37:J37"/>
    <mergeCell ref="K37:K38"/>
    <mergeCell ref="L37:N38"/>
    <mergeCell ref="O37:O38"/>
    <mergeCell ref="P37:P38"/>
    <mergeCell ref="Q37:Q38"/>
    <mergeCell ref="R37:R38"/>
    <mergeCell ref="AH37:AI37"/>
    <mergeCell ref="B38:J38"/>
    <mergeCell ref="B39:R39"/>
    <mergeCell ref="B40:R40"/>
    <mergeCell ref="S40:S41"/>
    <mergeCell ref="B41:R41"/>
    <mergeCell ref="B42:J42"/>
    <mergeCell ref="K42:K43"/>
    <mergeCell ref="L42:N43"/>
    <mergeCell ref="O42:O43"/>
    <mergeCell ref="P42:P43"/>
    <mergeCell ref="Q42:Q43"/>
    <mergeCell ref="R42:R43"/>
    <mergeCell ref="S42:S43"/>
    <mergeCell ref="B43:J43"/>
    <mergeCell ref="B45:J45"/>
    <mergeCell ref="K45:K46"/>
    <mergeCell ref="L45:O46"/>
    <mergeCell ref="P45:P46"/>
    <mergeCell ref="Q45:Q46"/>
    <mergeCell ref="R45:R46"/>
    <mergeCell ref="U45:X46"/>
    <mergeCell ref="B46:J46"/>
    <mergeCell ref="B47:J47"/>
    <mergeCell ref="K47:K48"/>
    <mergeCell ref="L47:O48"/>
    <mergeCell ref="P47:P48"/>
    <mergeCell ref="Q47:Q48"/>
    <mergeCell ref="R47:R48"/>
    <mergeCell ref="U47:X48"/>
    <mergeCell ref="B48:J48"/>
    <mergeCell ref="B50:I51"/>
    <mergeCell ref="J50:J51"/>
    <mergeCell ref="K50:K51"/>
    <mergeCell ref="M50:M51"/>
    <mergeCell ref="N50:N51"/>
    <mergeCell ref="O50:O51"/>
    <mergeCell ref="P50:P51"/>
    <mergeCell ref="Q50:Q51"/>
    <mergeCell ref="R50:R51"/>
    <mergeCell ref="S50:S51"/>
    <mergeCell ref="B52:I53"/>
    <mergeCell ref="J52:J53"/>
    <mergeCell ref="K52:K53"/>
    <mergeCell ref="L52:L53"/>
    <mergeCell ref="M52:M53"/>
    <mergeCell ref="O52:O53"/>
    <mergeCell ref="P52:S53"/>
    <mergeCell ref="B55:D55"/>
    <mergeCell ref="G55:L55"/>
    <mergeCell ref="B56:D56"/>
    <mergeCell ref="G56:L56"/>
    <mergeCell ref="W58:Y58"/>
    <mergeCell ref="H59:P59"/>
    <mergeCell ref="W59:Y59"/>
  </mergeCells>
  <conditionalFormatting sqref="B45:J48 B21:J21 B18:J18 B12:J12">
    <cfRule type="cellIs" priority="2" operator="equal" aboveAverage="0" equalAverage="0" bottom="0" percent="0" rank="0" text="" dxfId="14">
      <formula>" Für Reduktion (nur) ein Feld auswählen"</formula>
    </cfRule>
  </conditionalFormatting>
  <conditionalFormatting sqref="O10 O16 O37 O19 O22 O27 O32 L10:N11 L16:N17 L19:N20 L22:N23 L27:N28 L32:N33 L37:N38 L42:N43 O42">
    <cfRule type="cellIs" priority="3" operator="equal" aboveAverage="0" equalAverage="0" bottom="0" percent="0" rank="0" text="" dxfId="15">
      <formula>1</formula>
    </cfRule>
    <cfRule type="cellIs" priority="4" operator="greaterThan" aboveAverage="0" equalAverage="0" bottom="0" percent="0" rank="0" text="" dxfId="16">
      <formula>1</formula>
    </cfRule>
  </conditionalFormatting>
  <conditionalFormatting sqref="U13:V23 X13:X23 W23 W13:W18">
    <cfRule type="cellIs" priority="5" operator="equal" aboveAverage="0" equalAverage="0" bottom="0" percent="0" rank="0" text="" dxfId="17">
      <formula>"PVC Kabel 6/10kV"</formula>
    </cfRule>
  </conditionalFormatting>
  <conditionalFormatting sqref="Q16:Q17 Q10:Q11 Q19:Q20 Q22:Q23 Q27:Q28 Q32:Q33 Q37:Q38 Q42:Q43">
    <cfRule type="cellIs" priority="6" operator="equal" aboveAverage="0" equalAverage="0" bottom="0" percent="0" rank="0" text="" dxfId="18">
      <formula>"NA"</formula>
    </cfRule>
  </conditionalFormatting>
  <conditionalFormatting sqref="B10:K11">
    <cfRule type="expression" priority="7" aboveAverage="0" equalAverage="0" bottom="0" percent="0" rank="0" text="" dxfId="19">
      <formula>$Q$10="NA"</formula>
    </cfRule>
  </conditionalFormatting>
  <conditionalFormatting sqref="B16:K17">
    <cfRule type="expression" priority="8" aboveAverage="0" equalAverage="0" bottom="0" percent="0" rank="0" text="" dxfId="20">
      <formula>$Q$16="NA"</formula>
    </cfRule>
  </conditionalFormatting>
  <conditionalFormatting sqref="B19:K20">
    <cfRule type="expression" priority="9" aboveAverage="0" equalAverage="0" bottom="0" percent="0" rank="0" text="" dxfId="21">
      <formula>$Q$19="NA"</formula>
    </cfRule>
  </conditionalFormatting>
  <conditionalFormatting sqref="B22:K23">
    <cfRule type="expression" priority="10" aboveAverage="0" equalAverage="0" bottom="0" percent="0" rank="0" text="" dxfId="22">
      <formula>$Q$22="NA"</formula>
    </cfRule>
  </conditionalFormatting>
  <conditionalFormatting sqref="B27:K28">
    <cfRule type="expression" priority="11" aboveAverage="0" equalAverage="0" bottom="0" percent="0" rank="0" text="" dxfId="23">
      <formula>$Q$27="NA"</formula>
    </cfRule>
  </conditionalFormatting>
  <conditionalFormatting sqref="B32:K33">
    <cfRule type="expression" priority="12" aboveAverage="0" equalAverage="0" bottom="0" percent="0" rank="0" text="" dxfId="24">
      <formula>$Q$32="NA"</formula>
    </cfRule>
  </conditionalFormatting>
  <conditionalFormatting sqref="B37:K38">
    <cfRule type="expression" priority="13" aboveAverage="0" equalAverage="0" bottom="0" percent="0" rank="0" text="" dxfId="25">
      <formula>$Q$37="NA"</formula>
    </cfRule>
  </conditionalFormatting>
  <conditionalFormatting sqref="B42:K43">
    <cfRule type="expression" priority="14" aboveAverage="0" equalAverage="0" bottom="0" percent="0" rank="0" text="" dxfId="26">
      <formula>$Q$42="NA"</formula>
    </cfRule>
  </conditionalFormatting>
  <conditionalFormatting sqref="B24:R26">
    <cfRule type="expression" priority="15" aboveAverage="0" equalAverage="0" bottom="0" percent="0" rank="0" text="" dxfId="27">
      <formula>$Q$27="NA"</formula>
    </cfRule>
  </conditionalFormatting>
  <conditionalFormatting sqref="B29:R31">
    <cfRule type="expression" priority="16" aboveAverage="0" equalAverage="0" bottom="0" percent="0" rank="0" text="" dxfId="28">
      <formula>$Q$32="NA"</formula>
    </cfRule>
  </conditionalFormatting>
  <conditionalFormatting sqref="B34:R36">
    <cfRule type="expression" priority="17" aboveAverage="0" equalAverage="0" bottom="0" percent="0" rank="0" text="" dxfId="29">
      <formula>$Q$37="NA"</formula>
    </cfRule>
  </conditionalFormatting>
  <conditionalFormatting sqref="B39:R41">
    <cfRule type="expression" priority="18" aboveAverage="0" equalAverage="0" bottom="0" percent="0" rank="0" text="" dxfId="30">
      <formula>$Q$42="NA"</formula>
    </cfRule>
  </conditionalFormatting>
  <conditionalFormatting sqref="B8:R9">
    <cfRule type="expression" priority="19" aboveAverage="0" equalAverage="0" bottom="0" percent="0" rank="0" text="" dxfId="31">
      <formula>$Q$10="NA"</formula>
    </cfRule>
  </conditionalFormatting>
  <conditionalFormatting sqref="B13:K15 O13:R15 L13:N14">
    <cfRule type="expression" priority="20" aboveAverage="0" equalAverage="0" bottom="0" percent="0" rank="0" text="" dxfId="32">
      <formula>$AA$25&lt;1</formula>
    </cfRule>
  </conditionalFormatting>
  <conditionalFormatting sqref="L15:N15">
    <cfRule type="expression" priority="21" aboveAverage="0" equalAverage="0" bottom="0" percent="0" rank="0" text="" dxfId="33">
      <formula>$AC$25&lt;1</formula>
    </cfRule>
  </conditionalFormatting>
  <conditionalFormatting sqref="L18:N18">
    <cfRule type="expression" priority="22" aboveAverage="0" equalAverage="0" bottom="0" percent="0" rank="0" text="" dxfId="34">
      <formula>$AE$25&lt;1</formula>
    </cfRule>
  </conditionalFormatting>
  <conditionalFormatting sqref="L21:N21">
    <cfRule type="expression" priority="23" aboveAverage="0" equalAverage="0" bottom="0" percent="0" rank="0" text="" dxfId="35">
      <formula>$AG$25&lt;1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0" width="2.42"/>
    <col collapsed="false" customWidth="true" hidden="false" outlineLevel="0" max="2" min="2" style="1210" width="25.56"/>
    <col collapsed="false" customWidth="true" hidden="false" outlineLevel="0" max="3" min="3" style="1211" width="24.85"/>
    <col collapsed="false" customWidth="true" hidden="false" outlineLevel="0" max="4" min="4" style="1211" width="3.56"/>
    <col collapsed="false" customWidth="true" hidden="false" outlineLevel="0" max="6" min="5" style="1210" width="7.99"/>
    <col collapsed="false" customWidth="true" hidden="false" outlineLevel="0" max="7" min="7" style="1211" width="1.56"/>
    <col collapsed="false" customWidth="true" hidden="false" outlineLevel="0" max="13" min="8" style="1210" width="8.7"/>
    <col collapsed="false" customWidth="true" hidden="false" outlineLevel="0" max="14" min="14" style="1212" width="11.7"/>
    <col collapsed="false" customWidth="true" hidden="false" outlineLevel="0" max="15" min="15" style="1213" width="17.85"/>
    <col collapsed="false" customWidth="true" hidden="false" outlineLevel="0" max="17" min="16" style="1210" width="2.42"/>
    <col collapsed="false" customWidth="true" hidden="false" outlineLevel="0" max="18" min="18" style="1210" width="25.56"/>
    <col collapsed="false" customWidth="true" hidden="false" outlineLevel="0" max="19" min="19" style="1211" width="24.85"/>
    <col collapsed="false" customWidth="true" hidden="false" outlineLevel="0" max="20" min="20" style="1211" width="3.56"/>
    <col collapsed="false" customWidth="true" hidden="false" outlineLevel="0" max="22" min="21" style="1210" width="7.99"/>
    <col collapsed="false" customWidth="true" hidden="false" outlineLevel="0" max="23" min="23" style="1211" width="1.56"/>
    <col collapsed="false" customWidth="true" hidden="false" outlineLevel="0" max="29" min="24" style="1210" width="8.7"/>
    <col collapsed="false" customWidth="true" hidden="false" outlineLevel="0" max="30" min="30" style="1212" width="11.7"/>
    <col collapsed="false" customWidth="true" hidden="false" outlineLevel="0" max="31" min="31" style="1213" width="17.85"/>
    <col collapsed="false" customWidth="true" hidden="false" outlineLevel="0" max="32" min="32" style="1210" width="2.42"/>
    <col collapsed="false" customWidth="false" hidden="false" outlineLevel="0" max="257" min="33" style="1210" width="11.42"/>
  </cols>
  <sheetData>
    <row r="1" customFormat="false" ht="36.75" hidden="false" customHeight="true" outlineLevel="0" collapsed="false">
      <c r="A1" s="1304"/>
      <c r="B1" s="1305" t="s">
        <v>1148</v>
      </c>
      <c r="C1" s="1305"/>
      <c r="D1" s="1305"/>
      <c r="E1" s="1305"/>
      <c r="F1" s="1305"/>
      <c r="G1" s="1305"/>
      <c r="H1" s="1305"/>
      <c r="I1" s="1305"/>
      <c r="J1" s="1305"/>
      <c r="K1" s="1305"/>
      <c r="L1" s="1305"/>
      <c r="M1" s="1305"/>
      <c r="N1" s="1305"/>
      <c r="O1" s="1306"/>
      <c r="P1" s="1307"/>
      <c r="Q1" s="1308"/>
      <c r="R1" s="1305" t="s">
        <v>1149</v>
      </c>
      <c r="S1" s="1305"/>
      <c r="T1" s="1305"/>
      <c r="U1" s="1305"/>
      <c r="V1" s="1305"/>
      <c r="W1" s="1305"/>
      <c r="X1" s="1305"/>
      <c r="Y1" s="1305"/>
      <c r="Z1" s="1305"/>
      <c r="AA1" s="1305"/>
      <c r="AB1" s="1305"/>
      <c r="AC1" s="1305"/>
      <c r="AD1" s="1305"/>
      <c r="AE1" s="1306"/>
      <c r="AF1" s="1307"/>
    </row>
    <row r="2" customFormat="false" ht="30" hidden="false" customHeight="true" outlineLevel="0" collapsed="false">
      <c r="A2" s="1309"/>
      <c r="B2" s="1305"/>
      <c r="C2" s="1305"/>
      <c r="D2" s="1305"/>
      <c r="E2" s="1305"/>
      <c r="F2" s="1305"/>
      <c r="G2" s="1305"/>
      <c r="H2" s="1305"/>
      <c r="I2" s="1305"/>
      <c r="J2" s="1305"/>
      <c r="K2" s="1305"/>
      <c r="L2" s="1305"/>
      <c r="M2" s="1305"/>
      <c r="N2" s="1305"/>
      <c r="O2" s="1310"/>
      <c r="P2" s="1311"/>
      <c r="Q2" s="1309"/>
      <c r="R2" s="1305"/>
      <c r="S2" s="1305"/>
      <c r="T2" s="1305"/>
      <c r="U2" s="1305"/>
      <c r="V2" s="1305"/>
      <c r="W2" s="1305"/>
      <c r="X2" s="1305"/>
      <c r="Y2" s="1305"/>
      <c r="Z2" s="1305"/>
      <c r="AA2" s="1305"/>
      <c r="AB2" s="1305"/>
      <c r="AC2" s="1305"/>
      <c r="AD2" s="1305"/>
      <c r="AE2" s="1310"/>
      <c r="AF2" s="1311"/>
    </row>
    <row r="3" customFormat="false" ht="12.75" hidden="false" customHeight="false" outlineLevel="0" collapsed="false">
      <c r="A3" s="1227"/>
      <c r="B3" s="1222"/>
      <c r="C3" s="1223"/>
      <c r="D3" s="1223"/>
      <c r="E3" s="1222"/>
      <c r="F3" s="1222"/>
      <c r="G3" s="1223"/>
      <c r="H3" s="1222"/>
      <c r="I3" s="1222"/>
      <c r="J3" s="1222"/>
      <c r="K3" s="1222"/>
      <c r="L3" s="1222"/>
      <c r="M3" s="1222"/>
      <c r="N3" s="1224"/>
      <c r="O3" s="1225"/>
      <c r="P3" s="1226"/>
      <c r="Q3" s="1227"/>
      <c r="R3" s="1222"/>
      <c r="S3" s="1223"/>
      <c r="T3" s="1223"/>
      <c r="U3" s="1222"/>
      <c r="V3" s="1222"/>
      <c r="W3" s="1223"/>
      <c r="X3" s="1222"/>
      <c r="Y3" s="1222"/>
      <c r="Z3" s="1222"/>
      <c r="AA3" s="1222"/>
      <c r="AB3" s="1222"/>
      <c r="AC3" s="1222"/>
      <c r="AD3" s="1224"/>
      <c r="AE3" s="1225"/>
      <c r="AF3" s="1226"/>
    </row>
    <row r="4" customFormat="false" ht="18" hidden="false" customHeight="false" outlineLevel="0" collapsed="false">
      <c r="A4" s="1228"/>
      <c r="B4" s="1229" t="s">
        <v>1098</v>
      </c>
      <c r="C4" s="1230"/>
      <c r="D4" s="1230"/>
      <c r="E4" s="1231"/>
      <c r="F4" s="1231"/>
      <c r="G4" s="1230"/>
      <c r="H4" s="1231"/>
      <c r="I4" s="1231"/>
      <c r="J4" s="1231"/>
      <c r="L4" s="1328" t="s">
        <v>1100</v>
      </c>
      <c r="M4" s="1231"/>
      <c r="N4" s="1232"/>
      <c r="O4" s="1233"/>
      <c r="P4" s="1234"/>
      <c r="Q4" s="1228"/>
      <c r="R4" s="1229" t="s">
        <v>1098</v>
      </c>
      <c r="S4" s="1230"/>
      <c r="T4" s="1230"/>
      <c r="U4" s="1231"/>
      <c r="V4" s="1231"/>
      <c r="W4" s="1230"/>
      <c r="X4" s="1231"/>
      <c r="Y4" s="1231"/>
      <c r="Z4" s="1231"/>
      <c r="AA4" s="1231"/>
      <c r="AB4" s="1312" t="s">
        <v>1100</v>
      </c>
      <c r="AC4" s="1231"/>
      <c r="AD4" s="1232"/>
      <c r="AE4" s="1233"/>
      <c r="AF4" s="1234"/>
    </row>
    <row r="5" s="1240" customFormat="true" ht="12.75" hidden="false" customHeight="true" outlineLevel="0" collapsed="false">
      <c r="A5" s="1235"/>
      <c r="B5" s="1236" t="s">
        <v>1101</v>
      </c>
      <c r="C5" s="1237"/>
      <c r="D5" s="1237"/>
      <c r="E5" s="1236"/>
      <c r="F5" s="1236"/>
      <c r="G5" s="1237"/>
      <c r="H5" s="1236"/>
      <c r="I5" s="1236"/>
      <c r="J5" s="1236"/>
      <c r="L5" s="1328" t="s">
        <v>1102</v>
      </c>
      <c r="M5" s="1236"/>
      <c r="N5" s="1238"/>
      <c r="O5" s="1233"/>
      <c r="P5" s="1239"/>
      <c r="Q5" s="1235"/>
      <c r="R5" s="1236" t="s">
        <v>1101</v>
      </c>
      <c r="S5" s="1237"/>
      <c r="T5" s="1237"/>
      <c r="U5" s="1236"/>
      <c r="V5" s="1236"/>
      <c r="W5" s="1237"/>
      <c r="X5" s="1236"/>
      <c r="Y5" s="1236"/>
      <c r="Z5" s="1236"/>
      <c r="AA5" s="1236"/>
      <c r="AB5" s="1312" t="s">
        <v>1102</v>
      </c>
      <c r="AC5" s="1236"/>
      <c r="AD5" s="1238"/>
      <c r="AE5" s="1233"/>
      <c r="AF5" s="1239"/>
    </row>
    <row r="6" s="1231" customFormat="true" ht="8.1" hidden="false" customHeight="true" outlineLevel="0" collapsed="false">
      <c r="A6" s="1228"/>
      <c r="C6" s="1230"/>
      <c r="D6" s="1230"/>
      <c r="G6" s="1230"/>
      <c r="N6" s="1232"/>
      <c r="O6" s="1241"/>
      <c r="P6" s="1234"/>
      <c r="Q6" s="1228"/>
      <c r="S6" s="1230"/>
      <c r="T6" s="1230"/>
      <c r="W6" s="1230"/>
      <c r="AD6" s="1232"/>
      <c r="AE6" s="1241"/>
      <c r="AF6" s="1234"/>
    </row>
    <row r="7" customFormat="false" ht="12.75" hidden="false" customHeight="false" outlineLevel="0" collapsed="false">
      <c r="A7" s="1227"/>
      <c r="B7" s="1242" t="s">
        <v>1150</v>
      </c>
      <c r="C7" s="1243"/>
      <c r="D7" s="1244"/>
      <c r="E7" s="1243"/>
      <c r="F7" s="1243"/>
      <c r="G7" s="1223"/>
      <c r="H7" s="1222"/>
      <c r="I7" s="1222"/>
      <c r="J7" s="1222"/>
      <c r="K7" s="1222"/>
      <c r="L7" s="1222"/>
      <c r="M7" s="1222"/>
      <c r="N7" s="1224"/>
      <c r="O7" s="1245"/>
      <c r="P7" s="1226"/>
      <c r="Q7" s="1227"/>
      <c r="R7" s="1242" t="s">
        <v>1151</v>
      </c>
      <c r="S7" s="1243"/>
      <c r="T7" s="1244"/>
      <c r="U7" s="1243"/>
      <c r="V7" s="1243"/>
      <c r="W7" s="1223"/>
      <c r="X7" s="1222"/>
      <c r="Y7" s="1222"/>
      <c r="Z7" s="1222"/>
      <c r="AA7" s="1222"/>
      <c r="AB7" s="1222"/>
      <c r="AC7" s="1222"/>
      <c r="AD7" s="1224"/>
      <c r="AE7" s="1245"/>
      <c r="AF7" s="1226"/>
    </row>
    <row r="8" customFormat="false" ht="8.1" hidden="false" customHeight="true" outlineLevel="0" collapsed="false">
      <c r="A8" s="1228"/>
      <c r="B8" s="1231"/>
      <c r="C8" s="1230"/>
      <c r="D8" s="1230"/>
      <c r="E8" s="1231"/>
      <c r="F8" s="1231"/>
      <c r="G8" s="1230"/>
      <c r="H8" s="1231"/>
      <c r="I8" s="1231"/>
      <c r="J8" s="1231"/>
      <c r="K8" s="1231"/>
      <c r="L8" s="1231"/>
      <c r="M8" s="1231"/>
      <c r="N8" s="1232"/>
      <c r="O8" s="1246"/>
      <c r="P8" s="1234"/>
      <c r="Q8" s="1228"/>
      <c r="R8" s="1231"/>
      <c r="S8" s="1230"/>
      <c r="T8" s="1230"/>
      <c r="U8" s="1231"/>
      <c r="V8" s="1231"/>
      <c r="W8" s="1230"/>
      <c r="X8" s="1231"/>
      <c r="Y8" s="1231"/>
      <c r="Z8" s="1231"/>
      <c r="AA8" s="1231"/>
      <c r="AB8" s="1231"/>
      <c r="AC8" s="1231"/>
      <c r="AD8" s="1232"/>
      <c r="AE8" s="1246"/>
      <c r="AF8" s="1234"/>
    </row>
    <row r="9" customFormat="false" ht="12.75" hidden="false" customHeight="false" outlineLevel="0" collapsed="false">
      <c r="A9" s="1228"/>
      <c r="B9" s="1231" t="s">
        <v>1152</v>
      </c>
      <c r="C9" s="1230"/>
      <c r="D9" s="1230"/>
      <c r="E9" s="1231"/>
      <c r="F9" s="1231"/>
      <c r="G9" s="1230"/>
      <c r="H9" s="1231"/>
      <c r="I9" s="1231"/>
      <c r="J9" s="1231"/>
      <c r="K9" s="1231"/>
      <c r="L9" s="1247"/>
      <c r="M9" s="1247"/>
      <c r="N9" s="1248"/>
      <c r="P9" s="1234"/>
      <c r="Q9" s="1228"/>
      <c r="R9" s="1231" t="s">
        <v>1152</v>
      </c>
      <c r="S9" s="1230"/>
      <c r="T9" s="1230"/>
      <c r="U9" s="1231"/>
      <c r="V9" s="1231"/>
      <c r="W9" s="1230"/>
      <c r="X9" s="1231"/>
      <c r="Y9" s="1231"/>
      <c r="Z9" s="1231"/>
      <c r="AA9" s="1231"/>
      <c r="AB9" s="1247"/>
      <c r="AC9" s="1247"/>
      <c r="AD9" s="1248"/>
      <c r="AF9" s="1234"/>
    </row>
    <row r="10" customFormat="false" ht="12.75" hidden="false" customHeight="false" outlineLevel="0" collapsed="false">
      <c r="A10" s="1228"/>
      <c r="B10" s="1231" t="s">
        <v>1153</v>
      </c>
      <c r="C10" s="1230"/>
      <c r="D10" s="1230"/>
      <c r="E10" s="1231"/>
      <c r="F10" s="1231"/>
      <c r="G10" s="1230"/>
      <c r="H10" s="1231"/>
      <c r="I10" s="1231"/>
      <c r="J10" s="1231"/>
      <c r="K10" s="1231"/>
      <c r="L10" s="1247"/>
      <c r="M10" s="1247"/>
      <c r="N10" s="1248"/>
      <c r="O10" s="1246"/>
      <c r="P10" s="1234"/>
      <c r="Q10" s="1228"/>
      <c r="R10" s="1231" t="s">
        <v>1154</v>
      </c>
      <c r="S10" s="1230"/>
      <c r="T10" s="1230"/>
      <c r="U10" s="1231"/>
      <c r="V10" s="1231"/>
      <c r="W10" s="1230"/>
      <c r="X10" s="1231"/>
      <c r="Y10" s="1231"/>
      <c r="Z10" s="1231"/>
      <c r="AA10" s="1231"/>
      <c r="AB10" s="1247"/>
      <c r="AC10" s="1247"/>
      <c r="AD10" s="1248"/>
      <c r="AE10" s="1246"/>
      <c r="AF10" s="1234"/>
    </row>
    <row r="11" customFormat="false" ht="12.75" hidden="false" customHeight="false" outlineLevel="0" collapsed="false">
      <c r="A11" s="1228"/>
      <c r="B11" s="1231" t="s">
        <v>1108</v>
      </c>
      <c r="C11" s="1230"/>
      <c r="D11" s="1230"/>
      <c r="E11" s="1231"/>
      <c r="F11" s="1231"/>
      <c r="G11" s="1230"/>
      <c r="H11" s="1231"/>
      <c r="I11" s="1231"/>
      <c r="J11" s="1231"/>
      <c r="K11" s="1231"/>
      <c r="L11" s="1247"/>
      <c r="M11" s="1247"/>
      <c r="N11" s="1248"/>
      <c r="O11" s="1246"/>
      <c r="P11" s="1234"/>
      <c r="Q11" s="1228"/>
      <c r="R11" s="1231" t="s">
        <v>1108</v>
      </c>
      <c r="S11" s="1230"/>
      <c r="T11" s="1230"/>
      <c r="U11" s="1231"/>
      <c r="V11" s="1231"/>
      <c r="W11" s="1230"/>
      <c r="X11" s="1231"/>
      <c r="Y11" s="1231"/>
      <c r="Z11" s="1231"/>
      <c r="AA11" s="1231"/>
      <c r="AB11" s="1247"/>
      <c r="AC11" s="1247"/>
      <c r="AD11" s="1248"/>
      <c r="AE11" s="1246"/>
      <c r="AF11" s="1234"/>
    </row>
    <row r="12" customFormat="false" ht="13.5" hidden="false" customHeight="false" outlineLevel="0" collapsed="false">
      <c r="A12" s="1228"/>
      <c r="B12" s="1231"/>
      <c r="C12" s="1230"/>
      <c r="D12" s="1230"/>
      <c r="E12" s="1231"/>
      <c r="F12" s="1231"/>
      <c r="G12" s="1230"/>
      <c r="H12" s="1231"/>
      <c r="I12" s="1231"/>
      <c r="J12" s="1231"/>
      <c r="K12" s="1231"/>
      <c r="L12" s="1231"/>
      <c r="M12" s="1247"/>
      <c r="N12" s="1232"/>
      <c r="P12" s="1234"/>
      <c r="Q12" s="1228"/>
      <c r="R12" s="1231"/>
      <c r="S12" s="1230"/>
      <c r="T12" s="1230"/>
      <c r="U12" s="1231"/>
      <c r="V12" s="1231"/>
      <c r="W12" s="1230"/>
      <c r="X12" s="1231"/>
      <c r="Y12" s="1231"/>
      <c r="Z12" s="1231"/>
      <c r="AA12" s="1231"/>
      <c r="AB12" s="1231"/>
      <c r="AC12" s="1231"/>
      <c r="AD12" s="1232"/>
      <c r="AF12" s="1234"/>
    </row>
    <row r="13" customFormat="false" ht="13.5" hidden="false" customHeight="true" outlineLevel="0" collapsed="false">
      <c r="A13" s="1228"/>
      <c r="B13" s="1313" t="s">
        <v>1155</v>
      </c>
      <c r="C13" s="1313"/>
      <c r="D13" s="1313"/>
      <c r="E13" s="1313"/>
      <c r="F13" s="1314"/>
      <c r="G13" s="1315"/>
      <c r="H13" s="1316" t="n">
        <v>1</v>
      </c>
      <c r="I13" s="1316" t="n">
        <v>2</v>
      </c>
      <c r="J13" s="1316" t="n">
        <v>3</v>
      </c>
      <c r="K13" s="1316" t="n">
        <v>4</v>
      </c>
      <c r="L13" s="1317" t="n">
        <v>6</v>
      </c>
      <c r="M13" s="1247"/>
      <c r="N13" s="1261"/>
      <c r="O13" s="1246"/>
      <c r="P13" s="1234"/>
      <c r="Q13" s="1228"/>
      <c r="R13" s="1313" t="s">
        <v>1155</v>
      </c>
      <c r="S13" s="1313"/>
      <c r="T13" s="1313"/>
      <c r="U13" s="1313"/>
      <c r="V13" s="1314"/>
      <c r="W13" s="1315"/>
      <c r="X13" s="1329" t="n">
        <v>1</v>
      </c>
      <c r="Y13" s="1329" t="n">
        <v>2</v>
      </c>
      <c r="Z13" s="1329" t="n">
        <v>3</v>
      </c>
      <c r="AA13" s="1329" t="n">
        <v>4</v>
      </c>
      <c r="AB13" s="1329" t="n">
        <v>6</v>
      </c>
      <c r="AC13" s="1330" t="n">
        <v>9</v>
      </c>
      <c r="AD13" s="1261"/>
      <c r="AE13" s="1246"/>
      <c r="AF13" s="1234"/>
    </row>
    <row r="14" customFormat="false" ht="13.5" hidden="false" customHeight="false" outlineLevel="0" collapsed="false">
      <c r="A14" s="1228"/>
      <c r="B14" s="1318"/>
      <c r="C14" s="1263"/>
      <c r="D14" s="1230"/>
      <c r="E14" s="1265" t="s">
        <v>1110</v>
      </c>
      <c r="G14" s="1230"/>
      <c r="H14" s="1231"/>
      <c r="I14" s="1231"/>
      <c r="J14" s="1231"/>
      <c r="K14" s="1231"/>
      <c r="L14" s="1231"/>
      <c r="M14" s="1247"/>
      <c r="N14" s="1232"/>
      <c r="O14" s="1246"/>
      <c r="P14" s="1234"/>
      <c r="Q14" s="1228"/>
      <c r="R14" s="1318"/>
      <c r="S14" s="1263"/>
      <c r="T14" s="1230"/>
      <c r="U14" s="1265" t="s">
        <v>1110</v>
      </c>
      <c r="W14" s="1230"/>
      <c r="X14" s="1231"/>
      <c r="Y14" s="1231"/>
      <c r="Z14" s="1231"/>
      <c r="AA14" s="1231"/>
      <c r="AB14" s="1231"/>
      <c r="AC14" s="1231"/>
      <c r="AD14" s="1232"/>
      <c r="AE14" s="1246"/>
      <c r="AF14" s="1234"/>
    </row>
    <row r="15" customFormat="false" ht="18" hidden="false" customHeight="true" outlineLevel="0" collapsed="false">
      <c r="A15" s="1228"/>
      <c r="B15" s="1318"/>
      <c r="C15" s="1230"/>
      <c r="D15" s="1267"/>
      <c r="E15" s="1268" t="n">
        <f aca="false">'LUFT ALLE TAB'!P18</f>
        <v>0</v>
      </c>
      <c r="F15" s="1268"/>
      <c r="G15" s="1267"/>
      <c r="H15" s="1269" t="n">
        <v>0.97</v>
      </c>
      <c r="I15" s="1269" t="n">
        <v>0.96</v>
      </c>
      <c r="J15" s="1269" t="n">
        <v>0.94</v>
      </c>
      <c r="K15" s="1269" t="n">
        <v>0.93</v>
      </c>
      <c r="L15" s="1269" t="n">
        <v>0.9</v>
      </c>
      <c r="M15" s="1247"/>
      <c r="N15" s="1270" t="str">
        <f aca="false">RIGHT(E15,1)</f>
        <v>0</v>
      </c>
      <c r="O15" s="1246" t="n">
        <f aca="false">(IF(E15=1,H15,IF(E15=2,I15,IF(E15=3,J15,IF(E15=4,K15,IF(E15=6,L15,0))))))</f>
        <v>0</v>
      </c>
      <c r="P15" s="1234"/>
      <c r="Q15" s="1228"/>
      <c r="R15" s="1318"/>
      <c r="S15" s="1230"/>
      <c r="T15" s="1267"/>
      <c r="U15" s="1268" t="n">
        <f aca="false">'LUFT ALLE TAB'!V18</f>
        <v>0</v>
      </c>
      <c r="V15" s="1268"/>
      <c r="W15" s="1267"/>
      <c r="X15" s="1269" t="n">
        <v>0.97</v>
      </c>
      <c r="Y15" s="1269" t="n">
        <v>0.85</v>
      </c>
      <c r="Z15" s="1269" t="n">
        <v>0.78</v>
      </c>
      <c r="AA15" s="1269" t="n">
        <v>0.75</v>
      </c>
      <c r="AB15" s="1269" t="n">
        <v>0.71</v>
      </c>
      <c r="AC15" s="1269" t="n">
        <v>0.68</v>
      </c>
      <c r="AD15" s="1270" t="str">
        <f aca="false">RIGHT(U15,1)</f>
        <v>0</v>
      </c>
      <c r="AE15" s="1246" t="n">
        <f aca="false">(IF(U15=1,X15,IF(U15=2,Y15,IF(U15=3,Z15,IF(U15=4,AA15,IF(U15=6,AB15,IF(U15=19,AC15,0)))))))</f>
        <v>0</v>
      </c>
      <c r="AF15" s="1234"/>
    </row>
    <row r="16" customFormat="false" ht="18" hidden="false" customHeight="true" outlineLevel="0" collapsed="false">
      <c r="A16" s="1228"/>
      <c r="B16" s="1318"/>
      <c r="C16" s="1230" t="s">
        <v>908</v>
      </c>
      <c r="D16" s="1267"/>
      <c r="E16" s="1268"/>
      <c r="F16" s="1268"/>
      <c r="G16" s="1267"/>
      <c r="H16" s="1269"/>
      <c r="I16" s="1269"/>
      <c r="J16" s="1269"/>
      <c r="K16" s="1269"/>
      <c r="L16" s="1269"/>
      <c r="M16" s="1269"/>
      <c r="N16" s="1270"/>
      <c r="O16" s="1246"/>
      <c r="P16" s="1234"/>
      <c r="Q16" s="1228"/>
      <c r="R16" s="1318"/>
      <c r="S16" s="1230" t="s">
        <v>908</v>
      </c>
      <c r="T16" s="1267"/>
      <c r="U16" s="1268"/>
      <c r="V16" s="1268"/>
      <c r="W16" s="1267"/>
      <c r="X16" s="1269"/>
      <c r="Y16" s="1269"/>
      <c r="Z16" s="1269"/>
      <c r="AA16" s="1269"/>
      <c r="AB16" s="1269"/>
      <c r="AC16" s="1269"/>
      <c r="AD16" s="1270"/>
      <c r="AE16" s="1246"/>
      <c r="AF16" s="1234"/>
    </row>
    <row r="17" customFormat="false" ht="18" hidden="false" customHeight="true" outlineLevel="0" collapsed="false">
      <c r="A17" s="1228"/>
      <c r="B17" s="1318"/>
      <c r="C17" s="1230" t="s">
        <v>909</v>
      </c>
      <c r="D17" s="1267"/>
      <c r="E17" s="1268"/>
      <c r="F17" s="1268"/>
      <c r="G17" s="1267"/>
      <c r="H17" s="1269"/>
      <c r="I17" s="1269"/>
      <c r="J17" s="1269"/>
      <c r="K17" s="1269"/>
      <c r="L17" s="1269"/>
      <c r="M17" s="1269"/>
      <c r="N17" s="1270"/>
      <c r="O17" s="1246"/>
      <c r="P17" s="1234"/>
      <c r="Q17" s="1228"/>
      <c r="R17" s="1318"/>
      <c r="S17" s="1230" t="s">
        <v>909</v>
      </c>
      <c r="T17" s="1267"/>
      <c r="U17" s="1268"/>
      <c r="V17" s="1268"/>
      <c r="W17" s="1267"/>
      <c r="X17" s="1269"/>
      <c r="Y17" s="1269"/>
      <c r="Z17" s="1269"/>
      <c r="AA17" s="1269"/>
      <c r="AB17" s="1269"/>
      <c r="AC17" s="1269"/>
      <c r="AD17" s="1270"/>
      <c r="AE17" s="1246"/>
      <c r="AF17" s="1234"/>
    </row>
    <row r="18" customFormat="false" ht="18" hidden="false" customHeight="true" outlineLevel="0" collapsed="false">
      <c r="A18" s="1228"/>
      <c r="B18" s="1318"/>
      <c r="C18" s="1263"/>
      <c r="D18" s="1267"/>
      <c r="E18" s="1268"/>
      <c r="F18" s="1268"/>
      <c r="G18" s="1267"/>
      <c r="H18" s="1269"/>
      <c r="I18" s="1269"/>
      <c r="J18" s="1269"/>
      <c r="K18" s="1269"/>
      <c r="L18" s="1269"/>
      <c r="M18" s="1269"/>
      <c r="N18" s="1270"/>
      <c r="O18" s="1246"/>
      <c r="P18" s="1234"/>
      <c r="Q18" s="1228"/>
      <c r="R18" s="1318"/>
      <c r="S18" s="1263"/>
      <c r="T18" s="1267"/>
      <c r="U18" s="1268"/>
      <c r="V18" s="1268"/>
      <c r="W18" s="1267"/>
      <c r="X18" s="1269"/>
      <c r="Y18" s="1269"/>
      <c r="Z18" s="1269"/>
      <c r="AA18" s="1269"/>
      <c r="AB18" s="1269"/>
      <c r="AC18" s="1269"/>
      <c r="AD18" s="1270"/>
      <c r="AE18" s="1246"/>
      <c r="AF18" s="1234"/>
    </row>
    <row r="19" customFormat="false" ht="13.5" hidden="false" customHeight="true" outlineLevel="0" collapsed="false">
      <c r="A19" s="1228"/>
      <c r="B19" s="1318"/>
      <c r="C19" s="1272" t="str">
        <f aca="false">"21)  Mehradrige Kabel: Verlegung auf dem Boden  liegend,  "</f>
        <v>21)  Mehradrige Kabel: Verlegung auf dem Boden  liegend,  </v>
      </c>
      <c r="D19" s="1272"/>
      <c r="E19" s="1272"/>
      <c r="F19" s="1272"/>
      <c r="G19" s="1272"/>
      <c r="H19" s="1272"/>
      <c r="I19" s="1272"/>
      <c r="J19" s="1272"/>
      <c r="K19" s="1272"/>
      <c r="L19" s="1272"/>
      <c r="M19" s="1272"/>
      <c r="N19" s="1232"/>
      <c r="O19" s="1279" t="n">
        <f aca="false">SUM(O15:O18)</f>
        <v>0</v>
      </c>
      <c r="P19" s="1234"/>
      <c r="Q19" s="1228"/>
      <c r="R19" s="1318"/>
      <c r="S19" s="1272" t="str">
        <f aca="false">" 31)  Mehradrige Kabel: Verlegung auf dem Boden  liegend,  "</f>
        <v> 31)  Mehradrige Kabel: Verlegung auf dem Boden  liegend,  </v>
      </c>
      <c r="T19" s="1272"/>
      <c r="U19" s="1272"/>
      <c r="V19" s="1272"/>
      <c r="W19" s="1272"/>
      <c r="X19" s="1272"/>
      <c r="Y19" s="1272"/>
      <c r="Z19" s="1272"/>
      <c r="AA19" s="1272"/>
      <c r="AB19" s="1272"/>
      <c r="AC19" s="1272"/>
      <c r="AD19" s="1232"/>
      <c r="AE19" s="1279" t="n">
        <f aca="false">SUM(AE15:AE18)</f>
        <v>0</v>
      </c>
      <c r="AF19" s="1234"/>
    </row>
    <row r="20" customFormat="false" ht="13.5" hidden="false" customHeight="true" outlineLevel="0" collapsed="false">
      <c r="A20" s="1228"/>
      <c r="B20" s="1318"/>
      <c r="C20" s="1274" t="str">
        <f aca="false">CONCATENATE("Abstand A&gt;=1d, a&gt;=2cm  ",RIGHT(E15,1),"  Drehstrom Kabel nebeneinander ")</f>
        <v>Abstand A&gt;=1d, a&gt;=2cm  0  Drehstrom Kabel nebeneinander </v>
      </c>
      <c r="D20" s="1274"/>
      <c r="E20" s="1274"/>
      <c r="F20" s="1274"/>
      <c r="G20" s="1274"/>
      <c r="H20" s="1274"/>
      <c r="I20" s="1274"/>
      <c r="J20" s="1274"/>
      <c r="K20" s="1274"/>
      <c r="L20" s="1274"/>
      <c r="M20" s="1274"/>
      <c r="N20" s="1232"/>
      <c r="O20" s="1279"/>
      <c r="P20" s="1234"/>
      <c r="Q20" s="1228"/>
      <c r="R20" s="1318"/>
      <c r="S20" s="1274" t="str">
        <f aca="false">CONCATENATE(" ohne Abstand,  a&gt;=2cm, ",RIGHT(U15,1),"  Drehstrom Kabel nebeneinander ")</f>
        <v> ohne Abstand,  a&gt;=2cm, 0  Drehstrom Kabel nebeneinander </v>
      </c>
      <c r="T20" s="1274"/>
      <c r="U20" s="1274"/>
      <c r="V20" s="1274"/>
      <c r="W20" s="1274"/>
      <c r="X20" s="1274"/>
      <c r="Y20" s="1274"/>
      <c r="Z20" s="1274"/>
      <c r="AA20" s="1274"/>
      <c r="AB20" s="1274"/>
      <c r="AC20" s="1274"/>
      <c r="AD20" s="1232"/>
      <c r="AE20" s="1279"/>
      <c r="AF20" s="1234"/>
    </row>
    <row r="21" s="1231" customFormat="true" ht="8.1" hidden="false" customHeight="true" outlineLevel="0" collapsed="false">
      <c r="A21" s="1228"/>
      <c r="C21" s="1230"/>
      <c r="D21" s="1230"/>
      <c r="G21" s="1230"/>
      <c r="N21" s="1232"/>
      <c r="O21" s="1241"/>
      <c r="P21" s="1234"/>
      <c r="Q21" s="1228"/>
      <c r="S21" s="1230"/>
      <c r="T21" s="1230"/>
      <c r="W21" s="1230"/>
      <c r="AD21" s="1232"/>
      <c r="AE21" s="1241"/>
      <c r="AF21" s="1234"/>
    </row>
    <row r="22" customFormat="false" ht="12.75" hidden="false" customHeight="false" outlineLevel="0" collapsed="false">
      <c r="A22" s="1228"/>
      <c r="B22" s="1275" t="s">
        <v>1156</v>
      </c>
      <c r="C22" s="1276"/>
      <c r="D22" s="1277"/>
      <c r="E22" s="1276"/>
      <c r="F22" s="1276"/>
      <c r="G22" s="1230"/>
      <c r="H22" s="1231"/>
      <c r="I22" s="1231"/>
      <c r="J22" s="1231"/>
      <c r="K22" s="1231"/>
      <c r="L22" s="1231"/>
      <c r="M22" s="1231"/>
      <c r="N22" s="1232"/>
      <c r="O22" s="1246"/>
      <c r="P22" s="1234"/>
      <c r="Q22" s="1228"/>
      <c r="R22" s="1275" t="s">
        <v>1157</v>
      </c>
      <c r="S22" s="1276"/>
      <c r="T22" s="1277"/>
      <c r="U22" s="1276"/>
      <c r="V22" s="1276"/>
      <c r="W22" s="1230"/>
      <c r="X22" s="1231"/>
      <c r="Y22" s="1231"/>
      <c r="Z22" s="1231"/>
      <c r="AA22" s="1231"/>
      <c r="AB22" s="1231"/>
      <c r="AC22" s="1231"/>
      <c r="AD22" s="1232"/>
      <c r="AE22" s="1246"/>
      <c r="AF22" s="1234"/>
    </row>
    <row r="23" customFormat="false" ht="8.1" hidden="false" customHeight="true" outlineLevel="0" collapsed="false">
      <c r="A23" s="1228"/>
      <c r="B23" s="1231"/>
      <c r="C23" s="1230"/>
      <c r="D23" s="1230"/>
      <c r="E23" s="1231"/>
      <c r="F23" s="1231"/>
      <c r="G23" s="1230"/>
      <c r="H23" s="1231"/>
      <c r="I23" s="1231"/>
      <c r="J23" s="1231"/>
      <c r="K23" s="1231"/>
      <c r="L23" s="1231"/>
      <c r="M23" s="1231"/>
      <c r="N23" s="1232"/>
      <c r="O23" s="1246"/>
      <c r="P23" s="1234"/>
      <c r="Q23" s="1228"/>
      <c r="R23" s="1231"/>
      <c r="S23" s="1230"/>
      <c r="T23" s="1230"/>
      <c r="U23" s="1231"/>
      <c r="V23" s="1231"/>
      <c r="W23" s="1230"/>
      <c r="X23" s="1231"/>
      <c r="Y23" s="1231"/>
      <c r="Z23" s="1231"/>
      <c r="AA23" s="1231"/>
      <c r="AB23" s="1231"/>
      <c r="AC23" s="1231"/>
      <c r="AD23" s="1232"/>
      <c r="AE23" s="1246"/>
      <c r="AF23" s="1234"/>
    </row>
    <row r="24" customFormat="false" ht="12.75" hidden="false" customHeight="false" outlineLevel="0" collapsed="false">
      <c r="A24" s="1228"/>
      <c r="B24" s="1231" t="s">
        <v>1152</v>
      </c>
      <c r="C24" s="1230"/>
      <c r="D24" s="1230"/>
      <c r="E24" s="1231"/>
      <c r="F24" s="1231"/>
      <c r="G24" s="1230"/>
      <c r="H24" s="1231"/>
      <c r="I24" s="1231"/>
      <c r="J24" s="1231"/>
      <c r="K24" s="1231"/>
      <c r="L24" s="1247"/>
      <c r="M24" s="1247"/>
      <c r="N24" s="1248"/>
      <c r="P24" s="1234"/>
      <c r="Q24" s="1228"/>
      <c r="R24" s="1231" t="s">
        <v>1152</v>
      </c>
      <c r="S24" s="1230"/>
      <c r="T24" s="1230"/>
      <c r="U24" s="1231"/>
      <c r="V24" s="1231"/>
      <c r="W24" s="1230"/>
      <c r="X24" s="1231"/>
      <c r="Y24" s="1231"/>
      <c r="Z24" s="1231"/>
      <c r="AA24" s="1231"/>
      <c r="AB24" s="1247"/>
      <c r="AC24" s="1247"/>
      <c r="AD24" s="1248"/>
      <c r="AF24" s="1234"/>
    </row>
    <row r="25" customFormat="false" ht="12.75" hidden="false" customHeight="false" outlineLevel="0" collapsed="false">
      <c r="A25" s="1228"/>
      <c r="B25" s="1231" t="s">
        <v>1153</v>
      </c>
      <c r="C25" s="1230"/>
      <c r="D25" s="1230"/>
      <c r="E25" s="1231"/>
      <c r="F25" s="1231"/>
      <c r="G25" s="1230"/>
      <c r="H25" s="1231"/>
      <c r="I25" s="1231"/>
      <c r="J25" s="1231"/>
      <c r="K25" s="1231"/>
      <c r="L25" s="1247"/>
      <c r="M25" s="1247"/>
      <c r="N25" s="1248"/>
      <c r="O25" s="1246"/>
      <c r="P25" s="1234"/>
      <c r="Q25" s="1228"/>
      <c r="R25" s="1231" t="s">
        <v>1154</v>
      </c>
      <c r="S25" s="1230"/>
      <c r="T25" s="1230"/>
      <c r="U25" s="1231"/>
      <c r="V25" s="1231"/>
      <c r="W25" s="1230"/>
      <c r="X25" s="1231"/>
      <c r="Y25" s="1231"/>
      <c r="Z25" s="1231"/>
      <c r="AA25" s="1231"/>
      <c r="AB25" s="1247"/>
      <c r="AC25" s="1247"/>
      <c r="AD25" s="1248"/>
      <c r="AE25" s="1246"/>
      <c r="AF25" s="1234"/>
    </row>
    <row r="26" customFormat="false" ht="12.75" hidden="false" customHeight="false" outlineLevel="0" collapsed="false">
      <c r="A26" s="1228"/>
      <c r="B26" s="1231" t="s">
        <v>1113</v>
      </c>
      <c r="C26" s="1230"/>
      <c r="D26" s="1230"/>
      <c r="E26" s="1231"/>
      <c r="F26" s="1231"/>
      <c r="G26" s="1230"/>
      <c r="H26" s="1231"/>
      <c r="I26" s="1231"/>
      <c r="J26" s="1231"/>
      <c r="K26" s="1231"/>
      <c r="L26" s="1247"/>
      <c r="M26" s="1247"/>
      <c r="N26" s="1248"/>
      <c r="O26" s="1246"/>
      <c r="P26" s="1234"/>
      <c r="Q26" s="1228"/>
      <c r="R26" s="1231" t="s">
        <v>1113</v>
      </c>
      <c r="S26" s="1230"/>
      <c r="T26" s="1230"/>
      <c r="U26" s="1231"/>
      <c r="V26" s="1231"/>
      <c r="W26" s="1230"/>
      <c r="X26" s="1231"/>
      <c r="Y26" s="1231"/>
      <c r="Z26" s="1231"/>
      <c r="AA26" s="1231"/>
      <c r="AB26" s="1247"/>
      <c r="AC26" s="1247"/>
      <c r="AD26" s="1248"/>
      <c r="AE26" s="1246"/>
      <c r="AF26" s="1234"/>
    </row>
    <row r="27" customFormat="false" ht="13.5" hidden="false" customHeight="false" outlineLevel="0" collapsed="false">
      <c r="A27" s="1228"/>
      <c r="B27" s="1231"/>
      <c r="C27" s="1230"/>
      <c r="D27" s="1230"/>
      <c r="E27" s="1231"/>
      <c r="F27" s="1231"/>
      <c r="G27" s="1230"/>
      <c r="H27" s="1231"/>
      <c r="I27" s="1231"/>
      <c r="J27" s="1231"/>
      <c r="K27" s="1231"/>
      <c r="L27" s="1231"/>
      <c r="M27" s="1231"/>
      <c r="N27" s="1232"/>
      <c r="P27" s="1234"/>
      <c r="Q27" s="1228"/>
      <c r="R27" s="1231"/>
      <c r="S27" s="1230"/>
      <c r="T27" s="1230"/>
      <c r="U27" s="1231"/>
      <c r="V27" s="1231"/>
      <c r="W27" s="1230"/>
      <c r="X27" s="1231"/>
      <c r="Y27" s="1231"/>
      <c r="Z27" s="1231"/>
      <c r="AA27" s="1231"/>
      <c r="AB27" s="1231"/>
      <c r="AC27" s="1231"/>
      <c r="AD27" s="1232"/>
      <c r="AF27" s="1234"/>
    </row>
    <row r="28" customFormat="false" ht="13.5" hidden="false" customHeight="true" outlineLevel="0" collapsed="false">
      <c r="A28" s="1228"/>
      <c r="B28" s="1313" t="s">
        <v>1155</v>
      </c>
      <c r="C28" s="1313"/>
      <c r="D28" s="1313"/>
      <c r="E28" s="1313"/>
      <c r="F28" s="1314"/>
      <c r="G28" s="1315"/>
      <c r="H28" s="1329" t="n">
        <v>1</v>
      </c>
      <c r="I28" s="1329" t="n">
        <v>2</v>
      </c>
      <c r="J28" s="1329" t="n">
        <v>3</v>
      </c>
      <c r="K28" s="1329" t="n">
        <v>4</v>
      </c>
      <c r="L28" s="1330" t="n">
        <v>6</v>
      </c>
      <c r="M28" s="1231"/>
      <c r="N28" s="1261"/>
      <c r="O28" s="1246"/>
      <c r="P28" s="1234"/>
      <c r="Q28" s="1228"/>
      <c r="R28" s="1313" t="s">
        <v>1155</v>
      </c>
      <c r="S28" s="1313"/>
      <c r="T28" s="1313"/>
      <c r="U28" s="1313"/>
      <c r="V28" s="1314"/>
      <c r="W28" s="1315"/>
      <c r="X28" s="1329" t="n">
        <v>1</v>
      </c>
      <c r="Y28" s="1329" t="n">
        <v>2</v>
      </c>
      <c r="Z28" s="1329" t="n">
        <v>3</v>
      </c>
      <c r="AA28" s="1329" t="n">
        <v>4</v>
      </c>
      <c r="AB28" s="1329" t="n">
        <v>6</v>
      </c>
      <c r="AC28" s="1330" t="n">
        <v>9</v>
      </c>
      <c r="AD28" s="1261"/>
      <c r="AE28" s="1246"/>
      <c r="AF28" s="1234"/>
    </row>
    <row r="29" customFormat="false" ht="13.5" hidden="false" customHeight="false" outlineLevel="0" collapsed="false">
      <c r="A29" s="1228"/>
      <c r="B29" s="1318"/>
      <c r="C29" s="1263"/>
      <c r="D29" s="1230"/>
      <c r="E29" s="1264" t="s">
        <v>1114</v>
      </c>
      <c r="F29" s="1265" t="s">
        <v>1110</v>
      </c>
      <c r="G29" s="1230"/>
      <c r="H29" s="1231"/>
      <c r="I29" s="1231"/>
      <c r="J29" s="1231"/>
      <c r="K29" s="1231"/>
      <c r="L29" s="1231"/>
      <c r="M29" s="1231"/>
      <c r="N29" s="1232"/>
      <c r="O29" s="1246"/>
      <c r="P29" s="1234"/>
      <c r="Q29" s="1228"/>
      <c r="R29" s="1318"/>
      <c r="S29" s="1263"/>
      <c r="T29" s="1230"/>
      <c r="U29" s="1264" t="s">
        <v>1114</v>
      </c>
      <c r="V29" s="1265" t="s">
        <v>1110</v>
      </c>
      <c r="W29" s="1230"/>
      <c r="X29" s="1231"/>
      <c r="Y29" s="1231"/>
      <c r="Z29" s="1231"/>
      <c r="AA29" s="1231"/>
      <c r="AB29" s="1231"/>
      <c r="AC29" s="1231"/>
      <c r="AD29" s="1232"/>
      <c r="AE29" s="1246"/>
      <c r="AF29" s="1234"/>
    </row>
    <row r="30" customFormat="false" ht="18" hidden="false" customHeight="true" outlineLevel="0" collapsed="false">
      <c r="A30" s="1228"/>
      <c r="B30" s="1318"/>
      <c r="C30" s="1230" t="s">
        <v>1115</v>
      </c>
      <c r="D30" s="1267" t="n">
        <v>1</v>
      </c>
      <c r="E30" s="1268" t="n">
        <f aca="false">'LUFT ALLE TAB'!P23</f>
        <v>0</v>
      </c>
      <c r="F30" s="1268"/>
      <c r="G30" s="1267"/>
      <c r="H30" s="1269" t="n">
        <v>0.97</v>
      </c>
      <c r="I30" s="1269" t="n">
        <v>0.96</v>
      </c>
      <c r="J30" s="1269" t="n">
        <v>0.94</v>
      </c>
      <c r="K30" s="1269" t="n">
        <v>0.93</v>
      </c>
      <c r="L30" s="1269" t="n">
        <v>0.9</v>
      </c>
      <c r="M30" s="1269"/>
      <c r="N30" s="1270" t="str">
        <f aca="false">RIGHT(E30,1)</f>
        <v>0</v>
      </c>
      <c r="O30" s="1246" t="n">
        <f aca="false">(IF(E30=11,H30,IF(E30=12,I30,IF(E30=13,J30,IF(E30=14,K30,IF(E30=16,L30,0))))))</f>
        <v>0</v>
      </c>
      <c r="P30" s="1234"/>
      <c r="Q30" s="1228"/>
      <c r="R30" s="1318"/>
      <c r="S30" s="1230" t="s">
        <v>1115</v>
      </c>
      <c r="T30" s="1267" t="n">
        <v>1</v>
      </c>
      <c r="U30" s="1268" t="n">
        <f aca="false">'LUFT ALLE TAB'!V23</f>
        <v>0</v>
      </c>
      <c r="V30" s="1268"/>
      <c r="W30" s="1267"/>
      <c r="X30" s="1269" t="n">
        <v>0.97</v>
      </c>
      <c r="Y30" s="1269" t="n">
        <v>0.85</v>
      </c>
      <c r="Z30" s="1269" t="n">
        <v>0.78</v>
      </c>
      <c r="AA30" s="1269" t="n">
        <v>0.75</v>
      </c>
      <c r="AB30" s="1269" t="n">
        <v>0.71</v>
      </c>
      <c r="AC30" s="1269" t="n">
        <v>0.68</v>
      </c>
      <c r="AD30" s="1270" t="str">
        <f aca="false">RIGHT(U30,1)</f>
        <v>0</v>
      </c>
      <c r="AE30" s="1246" t="n">
        <f aca="false">(IF(U30=11,X30,IF(U30=12,Y30,IF(U30=13,Z30,IF(U30=14,AA30,IF(U30=16,AB30,IF(U30=19,AC30,0)))))))</f>
        <v>0</v>
      </c>
      <c r="AF30" s="1234"/>
    </row>
    <row r="31" customFormat="false" ht="18" hidden="false" customHeight="true" outlineLevel="0" collapsed="false">
      <c r="A31" s="1228"/>
      <c r="B31" s="1318"/>
      <c r="C31" s="1230" t="s">
        <v>912</v>
      </c>
      <c r="D31" s="1267" t="n">
        <v>2</v>
      </c>
      <c r="E31" s="1268"/>
      <c r="F31" s="1268"/>
      <c r="G31" s="1267"/>
      <c r="H31" s="1269" t="n">
        <v>0.97</v>
      </c>
      <c r="I31" s="1269" t="n">
        <v>0.95</v>
      </c>
      <c r="J31" s="1269" t="n">
        <v>0.92</v>
      </c>
      <c r="K31" s="1269" t="n">
        <v>0.9</v>
      </c>
      <c r="L31" s="1269" t="n">
        <v>0.86</v>
      </c>
      <c r="M31" s="1269"/>
      <c r="N31" s="1270"/>
      <c r="O31" s="1246" t="n">
        <f aca="false">(IF(E30=21,H31,IF(E30=22,I31,IF(E30=23,J31,IF(E30=24,K31,IF(E30=26,L31,0))))))</f>
        <v>0</v>
      </c>
      <c r="P31" s="1234"/>
      <c r="Q31" s="1228"/>
      <c r="R31" s="1318"/>
      <c r="S31" s="1230" t="s">
        <v>912</v>
      </c>
      <c r="T31" s="1267" t="n">
        <v>2</v>
      </c>
      <c r="U31" s="1268"/>
      <c r="V31" s="1268"/>
      <c r="W31" s="1267"/>
      <c r="X31" s="1269" t="n">
        <v>0.97</v>
      </c>
      <c r="Y31" s="1269" t="n">
        <v>0.84</v>
      </c>
      <c r="Z31" s="1269" t="n">
        <v>0.76</v>
      </c>
      <c r="AA31" s="1269" t="n">
        <v>0.73</v>
      </c>
      <c r="AB31" s="1269" t="n">
        <v>0.68</v>
      </c>
      <c r="AC31" s="1269" t="n">
        <v>0.63</v>
      </c>
      <c r="AD31" s="1270"/>
      <c r="AE31" s="1246" t="n">
        <f aca="false">(IF(U30=21,X31,IF(U30=22,Y31,IF(U30=23,Z31,IF(U30=24,AA31,IF(U30=26,AB31,IF(U30=29,AC31,0)))))))</f>
        <v>0</v>
      </c>
      <c r="AF31" s="1234"/>
    </row>
    <row r="32" customFormat="false" ht="18" hidden="false" customHeight="true" outlineLevel="0" collapsed="false">
      <c r="A32" s="1228"/>
      <c r="B32" s="1318"/>
      <c r="C32" s="688" t="s">
        <v>913</v>
      </c>
      <c r="D32" s="1267" t="n">
        <v>3</v>
      </c>
      <c r="E32" s="1268"/>
      <c r="F32" s="1268"/>
      <c r="G32" s="1267"/>
      <c r="H32" s="1269" t="n">
        <v>0.97</v>
      </c>
      <c r="I32" s="1269" t="n">
        <v>0.94</v>
      </c>
      <c r="J32" s="1269" t="n">
        <v>0.91</v>
      </c>
      <c r="K32" s="1269" t="n">
        <v>0.89</v>
      </c>
      <c r="L32" s="1269" t="n">
        <v>0.84</v>
      </c>
      <c r="M32" s="1269"/>
      <c r="N32" s="1270"/>
      <c r="O32" s="1246" t="n">
        <f aca="false">(IF(E30=31,H32,IF(E30=32,I32,IF(E30=33,J32,IF(E30=34,K32,IF(E30=36,L32,0))))))</f>
        <v>0</v>
      </c>
      <c r="P32" s="1234"/>
      <c r="Q32" s="1228"/>
      <c r="R32" s="1318"/>
      <c r="S32" s="688" t="s">
        <v>913</v>
      </c>
      <c r="T32" s="1267" t="n">
        <v>3</v>
      </c>
      <c r="U32" s="1268"/>
      <c r="V32" s="1268"/>
      <c r="W32" s="1267"/>
      <c r="X32" s="1269" t="n">
        <v>0.97</v>
      </c>
      <c r="Y32" s="1269" t="n">
        <v>0.83</v>
      </c>
      <c r="Z32" s="1269" t="n">
        <v>0.75</v>
      </c>
      <c r="AA32" s="1269" t="n">
        <v>0.72</v>
      </c>
      <c r="AB32" s="1269" t="n">
        <v>0.66</v>
      </c>
      <c r="AC32" s="1269" t="n">
        <v>0.61</v>
      </c>
      <c r="AD32" s="1270"/>
      <c r="AE32" s="1246" t="n">
        <f aca="false">(IF(U30=31,X32,IF(U30=32,Y32,IF(U30=33,Z32,IF(U30=34,AA32,IF(U30=36,AB32,IF(U30=39,AC32,0)))))))</f>
        <v>0</v>
      </c>
      <c r="AF32" s="1234"/>
    </row>
    <row r="33" customFormat="false" ht="18" hidden="false" customHeight="true" outlineLevel="0" collapsed="false">
      <c r="A33" s="1228"/>
      <c r="B33" s="1318"/>
      <c r="C33" s="1263"/>
      <c r="D33" s="1267" t="n">
        <v>6</v>
      </c>
      <c r="E33" s="1268"/>
      <c r="F33" s="1268"/>
      <c r="G33" s="1267"/>
      <c r="H33" s="1269" t="n">
        <v>0.97</v>
      </c>
      <c r="I33" s="1269" t="n">
        <v>0.93</v>
      </c>
      <c r="J33" s="1269" t="n">
        <v>0.9</v>
      </c>
      <c r="K33" s="1269" t="n">
        <v>0.88</v>
      </c>
      <c r="L33" s="1269" t="n">
        <v>0.83</v>
      </c>
      <c r="M33" s="1269"/>
      <c r="N33" s="1270"/>
      <c r="O33" s="1246" t="n">
        <f aca="false">(IF(E30=61,H33,IF(E30=62,I33,IF(E30=63,J33,IF(E30=64,K33,IF(E30=66,L33,0))))))</f>
        <v>0</v>
      </c>
      <c r="P33" s="1234"/>
      <c r="Q33" s="1228"/>
      <c r="R33" s="1318"/>
      <c r="S33" s="1263"/>
      <c r="T33" s="1267" t="n">
        <v>6</v>
      </c>
      <c r="U33" s="1268"/>
      <c r="V33" s="1268"/>
      <c r="W33" s="1267"/>
      <c r="X33" s="1269" t="n">
        <v>0.97</v>
      </c>
      <c r="Y33" s="1269" t="n">
        <v>0.81</v>
      </c>
      <c r="Z33" s="1269" t="n">
        <v>0.73</v>
      </c>
      <c r="AA33" s="1269" t="n">
        <v>0.69</v>
      </c>
      <c r="AB33" s="1269" t="n">
        <v>0.63</v>
      </c>
      <c r="AC33" s="1269" t="n">
        <v>0.58</v>
      </c>
      <c r="AD33" s="1270"/>
      <c r="AE33" s="1246" t="n">
        <f aca="false">(IF(U30=61,X33,IF(U30=62,Y33,IF(U30=63,Z33,IF(U30=64,AA33,IF(U30=66,AB33,IF(U30=69,AC33,0)))))))</f>
        <v>0</v>
      </c>
      <c r="AF33" s="1234"/>
    </row>
    <row r="34" customFormat="false" ht="13.5" hidden="false" customHeight="true" outlineLevel="0" collapsed="false">
      <c r="A34" s="1228"/>
      <c r="B34" s="1318"/>
      <c r="C34" s="1272" t="str">
        <f aca="false">CONCATENATE("22)  Mehradrige Kabel: Verlegung auf  ",LEFT(E30,1),"  ungelochten Kabelwanne(n) im ")</f>
        <v>22)  Mehradrige Kabel: Verlegung auf  0  ungelochten Kabelwanne(n) im </v>
      </c>
      <c r="D34" s="1272"/>
      <c r="E34" s="1272"/>
      <c r="F34" s="1272"/>
      <c r="G34" s="1272"/>
      <c r="H34" s="1272"/>
      <c r="I34" s="1272"/>
      <c r="J34" s="1272"/>
      <c r="K34" s="1272"/>
      <c r="L34" s="1272"/>
      <c r="M34" s="1272"/>
      <c r="N34" s="1232"/>
      <c r="O34" s="1279" t="n">
        <f aca="false">SUM(O30:O33)</f>
        <v>0</v>
      </c>
      <c r="P34" s="1234"/>
      <c r="Q34" s="1228"/>
      <c r="R34" s="1318"/>
      <c r="S34" s="1272" t="str">
        <f aca="false">CONCATENATE("32)  Mehradrige Kabel: Verlegung auf  ",LEFT(U30,1),"  ungelochten Kabelwanne(n)  ")</f>
        <v>32)  Mehradrige Kabel: Verlegung auf  0  ungelochten Kabelwanne(n)  </v>
      </c>
      <c r="T34" s="1272"/>
      <c r="U34" s="1272"/>
      <c r="V34" s="1272"/>
      <c r="W34" s="1272"/>
      <c r="X34" s="1272"/>
      <c r="Y34" s="1272"/>
      <c r="Z34" s="1272"/>
      <c r="AA34" s="1272"/>
      <c r="AB34" s="1272"/>
      <c r="AC34" s="1272"/>
      <c r="AD34" s="1232"/>
      <c r="AE34" s="1279" t="n">
        <f aca="false">SUM(AE30:AE33)</f>
        <v>0</v>
      </c>
      <c r="AF34" s="1234"/>
    </row>
    <row r="35" customFormat="false" ht="13.5" hidden="false" customHeight="true" outlineLevel="0" collapsed="false">
      <c r="A35" s="1228"/>
      <c r="B35" s="1318"/>
      <c r="C35" s="1274" t="str">
        <f aca="false">CONCATENATE("Abstand A&gt;=1d, a&gt;=2cm  ",RIGHT(E30,1),"  Drehstrom Kabel nebeneinander ")</f>
        <v>Abstand A&gt;=1d, a&gt;=2cm  0  Drehstrom Kabel nebeneinander </v>
      </c>
      <c r="D35" s="1274"/>
      <c r="E35" s="1274"/>
      <c r="F35" s="1274"/>
      <c r="G35" s="1274"/>
      <c r="H35" s="1274"/>
      <c r="I35" s="1274"/>
      <c r="J35" s="1274"/>
      <c r="K35" s="1274"/>
      <c r="L35" s="1274"/>
      <c r="M35" s="1274"/>
      <c r="N35" s="1232"/>
      <c r="O35" s="1279"/>
      <c r="P35" s="1234"/>
      <c r="Q35" s="1228"/>
      <c r="R35" s="1318"/>
      <c r="S35" s="1274" t="str">
        <f aca="false">CONCATENATE(" ohne Abstand,  a&gt;=2cm, ",RIGHT(U30,1),"  Drehstrom Kabel nebeneinander ")</f>
        <v> ohne Abstand,  a&gt;=2cm, 0  Drehstrom Kabel nebeneinander </v>
      </c>
      <c r="T35" s="1274"/>
      <c r="U35" s="1274"/>
      <c r="V35" s="1274"/>
      <c r="W35" s="1274"/>
      <c r="X35" s="1274"/>
      <c r="Y35" s="1274"/>
      <c r="Z35" s="1274"/>
      <c r="AA35" s="1274"/>
      <c r="AB35" s="1274"/>
      <c r="AC35" s="1274"/>
      <c r="AD35" s="1232"/>
      <c r="AE35" s="1279"/>
      <c r="AF35" s="1234"/>
    </row>
    <row r="36" s="1231" customFormat="true" ht="8.1" hidden="false" customHeight="true" outlineLevel="0" collapsed="false">
      <c r="A36" s="1228"/>
      <c r="C36" s="1230"/>
      <c r="D36" s="1230"/>
      <c r="G36" s="1230"/>
      <c r="N36" s="1232"/>
      <c r="O36" s="1241"/>
      <c r="P36" s="1234"/>
      <c r="Q36" s="1228"/>
      <c r="S36" s="1230"/>
      <c r="T36" s="1230"/>
      <c r="W36" s="1230"/>
      <c r="AD36" s="1232"/>
      <c r="AE36" s="1241"/>
      <c r="AF36" s="1234"/>
    </row>
    <row r="37" customFormat="false" ht="12.75" hidden="false" customHeight="false" outlineLevel="0" collapsed="false">
      <c r="A37" s="1228"/>
      <c r="B37" s="1275" t="s">
        <v>1158</v>
      </c>
      <c r="C37" s="1276"/>
      <c r="D37" s="1277"/>
      <c r="E37" s="1276"/>
      <c r="F37" s="1276"/>
      <c r="G37" s="1230"/>
      <c r="H37" s="1231"/>
      <c r="I37" s="1231"/>
      <c r="J37" s="1231"/>
      <c r="K37" s="1231"/>
      <c r="L37" s="1231"/>
      <c r="M37" s="1231"/>
      <c r="N37" s="1232"/>
      <c r="O37" s="1246"/>
      <c r="P37" s="1234"/>
      <c r="Q37" s="1228"/>
      <c r="R37" s="1275" t="s">
        <v>1159</v>
      </c>
      <c r="S37" s="1276"/>
      <c r="T37" s="1277"/>
      <c r="U37" s="1276"/>
      <c r="V37" s="1276"/>
      <c r="W37" s="1230"/>
      <c r="X37" s="1231"/>
      <c r="Y37" s="1231"/>
      <c r="Z37" s="1231"/>
      <c r="AA37" s="1231"/>
      <c r="AB37" s="1231"/>
      <c r="AC37" s="1231"/>
      <c r="AD37" s="1232"/>
      <c r="AE37" s="1246"/>
      <c r="AF37" s="1234"/>
    </row>
    <row r="38" customFormat="false" ht="8.1" hidden="false" customHeight="true" outlineLevel="0" collapsed="false">
      <c r="A38" s="1228"/>
      <c r="B38" s="1231"/>
      <c r="C38" s="1230"/>
      <c r="D38" s="1230"/>
      <c r="E38" s="1231"/>
      <c r="F38" s="1231"/>
      <c r="G38" s="1230"/>
      <c r="H38" s="1231"/>
      <c r="I38" s="1231"/>
      <c r="J38" s="1231"/>
      <c r="K38" s="1231"/>
      <c r="L38" s="1231"/>
      <c r="M38" s="1231"/>
      <c r="N38" s="1232"/>
      <c r="O38" s="1246"/>
      <c r="P38" s="1234"/>
      <c r="Q38" s="1228"/>
      <c r="R38" s="1231"/>
      <c r="S38" s="1230"/>
      <c r="T38" s="1230"/>
      <c r="U38" s="1231"/>
      <c r="V38" s="1231"/>
      <c r="W38" s="1230"/>
      <c r="X38" s="1231"/>
      <c r="Y38" s="1231"/>
      <c r="Z38" s="1231"/>
      <c r="AA38" s="1231"/>
      <c r="AB38" s="1231"/>
      <c r="AC38" s="1231"/>
      <c r="AD38" s="1232"/>
      <c r="AE38" s="1246"/>
      <c r="AF38" s="1234"/>
    </row>
    <row r="39" customFormat="false" ht="12.75" hidden="false" customHeight="false" outlineLevel="0" collapsed="false">
      <c r="A39" s="1228"/>
      <c r="B39" s="1231" t="s">
        <v>1152</v>
      </c>
      <c r="C39" s="1230"/>
      <c r="D39" s="1230"/>
      <c r="E39" s="1231"/>
      <c r="F39" s="1231"/>
      <c r="G39" s="1230"/>
      <c r="H39" s="1231"/>
      <c r="I39" s="1231"/>
      <c r="J39" s="1231"/>
      <c r="K39" s="1231"/>
      <c r="L39" s="1247"/>
      <c r="M39" s="1247"/>
      <c r="N39" s="1248"/>
      <c r="P39" s="1234"/>
      <c r="Q39" s="1228"/>
      <c r="R39" s="1231" t="s">
        <v>1152</v>
      </c>
      <c r="S39" s="1230"/>
      <c r="T39" s="1230"/>
      <c r="U39" s="1231"/>
      <c r="V39" s="1231"/>
      <c r="W39" s="1230"/>
      <c r="X39" s="1231"/>
      <c r="Y39" s="1231"/>
      <c r="Z39" s="1231"/>
      <c r="AA39" s="1231"/>
      <c r="AB39" s="1247"/>
      <c r="AC39" s="1247"/>
      <c r="AD39" s="1248"/>
      <c r="AF39" s="1234"/>
    </row>
    <row r="40" customFormat="false" ht="12.75" hidden="false" customHeight="false" outlineLevel="0" collapsed="false">
      <c r="A40" s="1228"/>
      <c r="B40" s="1231" t="s">
        <v>1153</v>
      </c>
      <c r="C40" s="1230"/>
      <c r="D40" s="1230"/>
      <c r="E40" s="1231"/>
      <c r="F40" s="1231"/>
      <c r="G40" s="1230"/>
      <c r="H40" s="1231"/>
      <c r="I40" s="1231"/>
      <c r="J40" s="1231"/>
      <c r="K40" s="1231"/>
      <c r="L40" s="1247"/>
      <c r="M40" s="1247"/>
      <c r="N40" s="1248"/>
      <c r="O40" s="1246"/>
      <c r="P40" s="1234"/>
      <c r="Q40" s="1228"/>
      <c r="R40" s="1231" t="s">
        <v>1154</v>
      </c>
      <c r="S40" s="1230"/>
      <c r="T40" s="1230"/>
      <c r="U40" s="1231"/>
      <c r="V40" s="1231"/>
      <c r="W40" s="1230"/>
      <c r="X40" s="1231"/>
      <c r="Y40" s="1231"/>
      <c r="Z40" s="1231"/>
      <c r="AA40" s="1231"/>
      <c r="AB40" s="1247"/>
      <c r="AC40" s="1247"/>
      <c r="AD40" s="1248"/>
      <c r="AE40" s="1246"/>
      <c r="AF40" s="1234"/>
    </row>
    <row r="41" customFormat="false" ht="12.75" hidden="false" customHeight="false" outlineLevel="0" collapsed="false">
      <c r="A41" s="1228"/>
      <c r="B41" s="1231" t="s">
        <v>1118</v>
      </c>
      <c r="C41" s="1230"/>
      <c r="D41" s="1230"/>
      <c r="E41" s="1231"/>
      <c r="F41" s="1231"/>
      <c r="G41" s="1230"/>
      <c r="H41" s="1231"/>
      <c r="I41" s="1231"/>
      <c r="J41" s="1231"/>
      <c r="K41" s="1231"/>
      <c r="L41" s="1247"/>
      <c r="M41" s="1247"/>
      <c r="N41" s="1248"/>
      <c r="O41" s="1246"/>
      <c r="P41" s="1234"/>
      <c r="Q41" s="1228"/>
      <c r="R41" s="1231" t="s">
        <v>1118</v>
      </c>
      <c r="S41" s="1230"/>
      <c r="T41" s="1230"/>
      <c r="U41" s="1231"/>
      <c r="V41" s="1231"/>
      <c r="W41" s="1230"/>
      <c r="X41" s="1231"/>
      <c r="Y41" s="1231"/>
      <c r="Z41" s="1231"/>
      <c r="AA41" s="1231"/>
      <c r="AB41" s="1247"/>
      <c r="AC41" s="1247"/>
      <c r="AD41" s="1248"/>
      <c r="AE41" s="1246"/>
      <c r="AF41" s="1234"/>
    </row>
    <row r="42" customFormat="false" ht="13.5" hidden="false" customHeight="false" outlineLevel="0" collapsed="false">
      <c r="A42" s="1228"/>
      <c r="B42" s="1231"/>
      <c r="C42" s="1230"/>
      <c r="D42" s="1230"/>
      <c r="E42" s="1231"/>
      <c r="F42" s="1231"/>
      <c r="G42" s="1230"/>
      <c r="H42" s="1231"/>
      <c r="I42" s="1231"/>
      <c r="J42" s="1231"/>
      <c r="K42" s="1231"/>
      <c r="L42" s="1231"/>
      <c r="M42" s="1231"/>
      <c r="N42" s="1232"/>
      <c r="P42" s="1234"/>
      <c r="Q42" s="1228"/>
      <c r="R42" s="1231"/>
      <c r="S42" s="1230"/>
      <c r="T42" s="1230"/>
      <c r="U42" s="1231"/>
      <c r="V42" s="1231"/>
      <c r="W42" s="1230"/>
      <c r="X42" s="1231"/>
      <c r="Y42" s="1231"/>
      <c r="Z42" s="1231"/>
      <c r="AA42" s="1231"/>
      <c r="AB42" s="1231"/>
      <c r="AC42" s="1231"/>
      <c r="AD42" s="1232"/>
      <c r="AF42" s="1234"/>
    </row>
    <row r="43" customFormat="false" ht="13.5" hidden="false" customHeight="false" outlineLevel="0" collapsed="false">
      <c r="A43" s="1228"/>
      <c r="B43" s="1313" t="s">
        <v>1155</v>
      </c>
      <c r="C43" s="1313"/>
      <c r="D43" s="1313"/>
      <c r="E43" s="1313"/>
      <c r="F43" s="1314"/>
      <c r="G43" s="1315"/>
      <c r="H43" s="1329" t="n">
        <v>1</v>
      </c>
      <c r="I43" s="1329" t="n">
        <v>2</v>
      </c>
      <c r="J43" s="1329" t="n">
        <v>3</v>
      </c>
      <c r="K43" s="1329" t="n">
        <v>4</v>
      </c>
      <c r="L43" s="1330" t="n">
        <v>6</v>
      </c>
      <c r="M43" s="1231"/>
      <c r="N43" s="1261"/>
      <c r="O43" s="1246"/>
      <c r="P43" s="1234"/>
      <c r="Q43" s="1228"/>
      <c r="R43" s="1313" t="s">
        <v>1155</v>
      </c>
      <c r="S43" s="1313"/>
      <c r="T43" s="1313"/>
      <c r="U43" s="1313"/>
      <c r="V43" s="1314"/>
      <c r="W43" s="1315"/>
      <c r="X43" s="1329" t="n">
        <v>1</v>
      </c>
      <c r="Y43" s="1329" t="n">
        <v>2</v>
      </c>
      <c r="Z43" s="1329" t="n">
        <v>3</v>
      </c>
      <c r="AA43" s="1329" t="n">
        <v>4</v>
      </c>
      <c r="AB43" s="1329" t="n">
        <v>6</v>
      </c>
      <c r="AC43" s="1330" t="n">
        <v>9</v>
      </c>
      <c r="AD43" s="1261"/>
      <c r="AE43" s="1246"/>
      <c r="AF43" s="1234"/>
    </row>
    <row r="44" customFormat="false" ht="13.5" hidden="false" customHeight="false" outlineLevel="0" collapsed="false">
      <c r="A44" s="1228"/>
      <c r="B44" s="1318"/>
      <c r="C44" s="1263"/>
      <c r="D44" s="1230"/>
      <c r="E44" s="1264" t="s">
        <v>1119</v>
      </c>
      <c r="F44" s="1265" t="s">
        <v>1110</v>
      </c>
      <c r="G44" s="1230"/>
      <c r="H44" s="1231"/>
      <c r="I44" s="1231"/>
      <c r="J44" s="1231"/>
      <c r="K44" s="1231"/>
      <c r="L44" s="1231"/>
      <c r="M44" s="1231"/>
      <c r="N44" s="1232"/>
      <c r="O44" s="1246"/>
      <c r="P44" s="1234"/>
      <c r="Q44" s="1228"/>
      <c r="R44" s="1331"/>
      <c r="S44" s="1263"/>
      <c r="T44" s="1230"/>
      <c r="U44" s="1264" t="s">
        <v>1119</v>
      </c>
      <c r="V44" s="1265" t="s">
        <v>1110</v>
      </c>
      <c r="W44" s="1230"/>
      <c r="X44" s="1231"/>
      <c r="Y44" s="1231"/>
      <c r="Z44" s="1231"/>
      <c r="AA44" s="1231"/>
      <c r="AB44" s="1231"/>
      <c r="AC44" s="1231"/>
      <c r="AD44" s="1232"/>
      <c r="AE44" s="1246"/>
      <c r="AF44" s="1234"/>
    </row>
    <row r="45" customFormat="false" ht="18" hidden="false" customHeight="true" outlineLevel="0" collapsed="false">
      <c r="A45" s="1228"/>
      <c r="B45" s="1318"/>
      <c r="C45" s="1230" t="s">
        <v>1115</v>
      </c>
      <c r="D45" s="1267" t="n">
        <v>1</v>
      </c>
      <c r="E45" s="1268" t="n">
        <f aca="false">'LUFT ALLE TAB'!P28</f>
        <v>0</v>
      </c>
      <c r="F45" s="1268"/>
      <c r="G45" s="1267"/>
      <c r="H45" s="1269" t="n">
        <v>1</v>
      </c>
      <c r="I45" s="1269" t="n">
        <v>1</v>
      </c>
      <c r="J45" s="1269" t="n">
        <v>0.98</v>
      </c>
      <c r="K45" s="1269" t="n">
        <v>0.95</v>
      </c>
      <c r="L45" s="1269" t="n">
        <v>0.91</v>
      </c>
      <c r="M45" s="1269"/>
      <c r="N45" s="1270" t="str">
        <f aca="false">RIGHT(E45,1)</f>
        <v>0</v>
      </c>
      <c r="O45" s="1246" t="n">
        <f aca="false">(IF(E45=11,H45,IF(E45=12,I45,IF(E45=13,J45,IF(E45=14,K45,IF(E45=16,L45,0))))))</f>
        <v>0</v>
      </c>
      <c r="P45" s="1234"/>
      <c r="Q45" s="1228"/>
      <c r="R45" s="1331"/>
      <c r="S45" s="1230" t="s">
        <v>1115</v>
      </c>
      <c r="T45" s="1267" t="n">
        <v>1</v>
      </c>
      <c r="U45" s="1268" t="n">
        <f aca="false">'LUFT ALLE TAB'!V28</f>
        <v>0</v>
      </c>
      <c r="V45" s="1268"/>
      <c r="W45" s="1267"/>
      <c r="X45" s="1269" t="n">
        <v>1</v>
      </c>
      <c r="Y45" s="1269" t="n">
        <v>0.88</v>
      </c>
      <c r="Z45" s="1269" t="n">
        <v>0.82</v>
      </c>
      <c r="AA45" s="1269" t="n">
        <v>0.79</v>
      </c>
      <c r="AB45" s="1269" t="n">
        <v>0.76</v>
      </c>
      <c r="AC45" s="1269" t="n">
        <v>0.73</v>
      </c>
      <c r="AD45" s="1270" t="str">
        <f aca="false">RIGHT(U45,1)</f>
        <v>0</v>
      </c>
      <c r="AE45" s="1246" t="n">
        <f aca="false">(IF(U45=11,X45,IF(U45=12,Y45,IF(U45=13,Z45,IF(U45=14,AA45,IF(U45=16,AB45,IF(U45=19,AC45,0)))))))</f>
        <v>0</v>
      </c>
      <c r="AF45" s="1234"/>
    </row>
    <row r="46" customFormat="false" ht="18" hidden="false" customHeight="true" outlineLevel="0" collapsed="false">
      <c r="A46" s="1228"/>
      <c r="B46" s="1318"/>
      <c r="C46" s="1230" t="s">
        <v>912</v>
      </c>
      <c r="D46" s="1267" t="n">
        <v>2</v>
      </c>
      <c r="E46" s="1268"/>
      <c r="F46" s="1268"/>
      <c r="G46" s="1267"/>
      <c r="H46" s="1269" t="n">
        <v>1</v>
      </c>
      <c r="I46" s="1269" t="n">
        <v>0.99</v>
      </c>
      <c r="J46" s="1269" t="n">
        <v>0.96</v>
      </c>
      <c r="K46" s="1269" t="n">
        <v>0.92</v>
      </c>
      <c r="L46" s="1269" t="n">
        <v>0.87</v>
      </c>
      <c r="M46" s="1269"/>
      <c r="N46" s="1270"/>
      <c r="O46" s="1246" t="n">
        <f aca="false">(IF(E45=21,H46,IF(E45=22,I46,IF(E45=23,J46,IF(E45=24,K46,IF(E45=26,L46,0))))))</f>
        <v>0</v>
      </c>
      <c r="P46" s="1234"/>
      <c r="Q46" s="1228"/>
      <c r="R46" s="1331"/>
      <c r="S46" s="1230" t="s">
        <v>912</v>
      </c>
      <c r="T46" s="1267" t="n">
        <v>2</v>
      </c>
      <c r="U46" s="1268"/>
      <c r="V46" s="1268"/>
      <c r="W46" s="1267"/>
      <c r="X46" s="1269" t="n">
        <v>1</v>
      </c>
      <c r="Y46" s="1269" t="n">
        <v>0.87</v>
      </c>
      <c r="Z46" s="1269" t="n">
        <v>0.8</v>
      </c>
      <c r="AA46" s="1269" t="n">
        <v>0.77</v>
      </c>
      <c r="AB46" s="1269" t="n">
        <v>0.73</v>
      </c>
      <c r="AC46" s="1269" t="n">
        <v>0.68</v>
      </c>
      <c r="AD46" s="1270"/>
      <c r="AE46" s="1246" t="n">
        <f aca="false">(IF(U45=21,X46,IF(U45=22,Y46,IF(U45=23,Z46,IF(U45=24,AA46,IF(U45=26,AB46,IF(U45=29,AC46,0)))))))</f>
        <v>0</v>
      </c>
      <c r="AF46" s="1234"/>
    </row>
    <row r="47" customFormat="false" ht="18" hidden="false" customHeight="true" outlineLevel="0" collapsed="false">
      <c r="A47" s="1228"/>
      <c r="B47" s="1318"/>
      <c r="C47" s="688" t="s">
        <v>913</v>
      </c>
      <c r="D47" s="1267" t="n">
        <v>3</v>
      </c>
      <c r="E47" s="1268"/>
      <c r="F47" s="1268"/>
      <c r="G47" s="1267"/>
      <c r="H47" s="1269" t="n">
        <v>1</v>
      </c>
      <c r="I47" s="1269" t="n">
        <v>0.98</v>
      </c>
      <c r="J47" s="1269" t="n">
        <v>0.95</v>
      </c>
      <c r="K47" s="1269" t="n">
        <v>0.91</v>
      </c>
      <c r="L47" s="1269" t="n">
        <v>0.85</v>
      </c>
      <c r="M47" s="1269"/>
      <c r="N47" s="1270"/>
      <c r="O47" s="1246" t="n">
        <f aca="false">(IF(E45=31,H47,IF(E45=32,I47,IF(E45=33,J47,IF(E45=34,K47,IF(E45=36,L47,0))))))</f>
        <v>0</v>
      </c>
      <c r="P47" s="1234"/>
      <c r="Q47" s="1228"/>
      <c r="R47" s="1331"/>
      <c r="S47" s="688" t="s">
        <v>913</v>
      </c>
      <c r="T47" s="1267" t="n">
        <v>3</v>
      </c>
      <c r="U47" s="1268"/>
      <c r="V47" s="1268"/>
      <c r="W47" s="1267"/>
      <c r="X47" s="1269" t="n">
        <v>1</v>
      </c>
      <c r="Y47" s="1269" t="n">
        <v>0.86</v>
      </c>
      <c r="Z47" s="1269" t="n">
        <v>0.79</v>
      </c>
      <c r="AA47" s="1269" t="n">
        <v>0.76</v>
      </c>
      <c r="AB47" s="1269" t="n">
        <v>0.71</v>
      </c>
      <c r="AC47" s="1269" t="n">
        <v>0.66</v>
      </c>
      <c r="AD47" s="1270"/>
      <c r="AE47" s="1246" t="n">
        <f aca="false">(IF(U45=31,X47,IF(U45=32,Y47,IF(U45=33,Z47,IF(U45=34,AA47,IF(U45=36,AB47,IF(U45=39,AC47,0)))))))</f>
        <v>0</v>
      </c>
      <c r="AF47" s="1234"/>
    </row>
    <row r="48" customFormat="false" ht="18" hidden="false" customHeight="true" outlineLevel="0" collapsed="false">
      <c r="A48" s="1228"/>
      <c r="B48" s="1318"/>
      <c r="C48" s="1263"/>
      <c r="D48" s="1267" t="n">
        <v>6</v>
      </c>
      <c r="E48" s="1268"/>
      <c r="F48" s="1268"/>
      <c r="G48" s="1267"/>
      <c r="H48" s="1269" t="n">
        <v>1</v>
      </c>
      <c r="I48" s="1269" t="n">
        <v>0.97</v>
      </c>
      <c r="J48" s="1269" t="n">
        <v>0.94</v>
      </c>
      <c r="K48" s="1269" t="n">
        <v>0.9</v>
      </c>
      <c r="L48" s="1269" t="n">
        <v>0.84</v>
      </c>
      <c r="M48" s="1269"/>
      <c r="N48" s="1270"/>
      <c r="O48" s="1246" t="n">
        <f aca="false">(IF(E45=61,H48,IF(E45=62,I48,IF(E45=63,J48,IF(E45=64,K48,IF(E45=66,L48,0))))))</f>
        <v>0</v>
      </c>
      <c r="P48" s="1234"/>
      <c r="Q48" s="1228"/>
      <c r="R48" s="1331"/>
      <c r="S48" s="1263"/>
      <c r="T48" s="1267" t="n">
        <v>6</v>
      </c>
      <c r="U48" s="1268"/>
      <c r="V48" s="1268"/>
      <c r="W48" s="1267"/>
      <c r="X48" s="1269" t="n">
        <v>1</v>
      </c>
      <c r="Y48" s="1269" t="n">
        <v>0.84</v>
      </c>
      <c r="Z48" s="1269" t="n">
        <v>0.77</v>
      </c>
      <c r="AA48" s="1269" t="n">
        <v>0.73</v>
      </c>
      <c r="AB48" s="1269" t="n">
        <v>0.68</v>
      </c>
      <c r="AC48" s="1269" t="n">
        <v>0.64</v>
      </c>
      <c r="AD48" s="1270"/>
      <c r="AE48" s="1246" t="n">
        <f aca="false">(IF(U45=61,X48,IF(U45=62,Y48,IF(U45=63,Z48,IF(U45=64,AA48,IF(U45=66,AB48,IF(U45=69,AC48,0)))))))</f>
        <v>0</v>
      </c>
      <c r="AF48" s="1234"/>
    </row>
    <row r="49" customFormat="false" ht="13.5" hidden="false" customHeight="true" outlineLevel="0" collapsed="false">
      <c r="A49" s="1228"/>
      <c r="B49" s="1318"/>
      <c r="C49" s="1272" t="str">
        <f aca="false">CONCATENATE("23)  Mehradrige Kabel: Verlegung auf  ",LEFT(E45,1),"  gelochten Kabelwanne(n) im ")</f>
        <v>23)  Mehradrige Kabel: Verlegung auf  0  gelochten Kabelwanne(n) im </v>
      </c>
      <c r="D49" s="1272"/>
      <c r="E49" s="1272"/>
      <c r="F49" s="1272"/>
      <c r="G49" s="1272"/>
      <c r="H49" s="1272"/>
      <c r="I49" s="1272"/>
      <c r="J49" s="1272"/>
      <c r="K49" s="1272"/>
      <c r="L49" s="1272"/>
      <c r="M49" s="1272"/>
      <c r="N49" s="1232"/>
      <c r="O49" s="1279" t="n">
        <f aca="false">SUM(O45:O48)</f>
        <v>0</v>
      </c>
      <c r="P49" s="1234"/>
      <c r="Q49" s="1228"/>
      <c r="R49" s="1331"/>
      <c r="S49" s="1272" t="str">
        <f aca="false">CONCATENATE("33)  Mehradrige Kabel: Verlegung auf  ",LEFT(U45,1),"  gelochten Kabelwanne(n)  ")</f>
        <v>33)  Mehradrige Kabel: Verlegung auf  0  gelochten Kabelwanne(n)  </v>
      </c>
      <c r="T49" s="1272"/>
      <c r="U49" s="1272"/>
      <c r="V49" s="1272"/>
      <c r="W49" s="1272"/>
      <c r="X49" s="1272"/>
      <c r="Y49" s="1272"/>
      <c r="Z49" s="1272"/>
      <c r="AA49" s="1272"/>
      <c r="AB49" s="1272"/>
      <c r="AC49" s="1272"/>
      <c r="AD49" s="1232"/>
      <c r="AE49" s="1279" t="n">
        <f aca="false">SUM(AE45:AE48)</f>
        <v>0</v>
      </c>
      <c r="AF49" s="1234"/>
    </row>
    <row r="50" customFormat="false" ht="13.5" hidden="false" customHeight="true" outlineLevel="0" collapsed="false">
      <c r="A50" s="1228"/>
      <c r="B50" s="1318"/>
      <c r="C50" s="1274" t="str">
        <f aca="false">CONCATENATE("Abstand A&gt;=1d, a&gt;=2cm  ",RIGHT(E45,1),"  Drehstrom Kabel nebeneinander ")</f>
        <v>Abstand A&gt;=1d, a&gt;=2cm  0  Drehstrom Kabel nebeneinander </v>
      </c>
      <c r="D50" s="1274"/>
      <c r="E50" s="1274"/>
      <c r="F50" s="1274"/>
      <c r="G50" s="1274"/>
      <c r="H50" s="1274"/>
      <c r="I50" s="1274"/>
      <c r="J50" s="1274"/>
      <c r="K50" s="1274"/>
      <c r="L50" s="1274"/>
      <c r="M50" s="1274"/>
      <c r="N50" s="1232"/>
      <c r="O50" s="1279"/>
      <c r="P50" s="1234"/>
      <c r="Q50" s="1228"/>
      <c r="R50" s="1331"/>
      <c r="S50" s="1274" t="str">
        <f aca="false">CONCATENATE(" ohne Abstand,  a&gt;=2cm, ",RIGHT(U45,1),"  Drehstrom Kabel nebeneinander ")</f>
        <v> ohne Abstand,  a&gt;=2cm, 0  Drehstrom Kabel nebeneinander </v>
      </c>
      <c r="T50" s="1274"/>
      <c r="U50" s="1274"/>
      <c r="V50" s="1274"/>
      <c r="W50" s="1274"/>
      <c r="X50" s="1274"/>
      <c r="Y50" s="1274"/>
      <c r="Z50" s="1274"/>
      <c r="AA50" s="1274"/>
      <c r="AB50" s="1274"/>
      <c r="AC50" s="1274"/>
      <c r="AD50" s="1232"/>
      <c r="AE50" s="1279"/>
      <c r="AF50" s="1234"/>
    </row>
    <row r="51" s="1231" customFormat="true" ht="8.1" hidden="false" customHeight="true" outlineLevel="0" collapsed="false">
      <c r="A51" s="1228"/>
      <c r="C51" s="1230"/>
      <c r="D51" s="1230"/>
      <c r="G51" s="1230"/>
      <c r="N51" s="1232"/>
      <c r="O51" s="1241"/>
      <c r="P51" s="1234"/>
      <c r="Q51" s="1228"/>
      <c r="S51" s="1230"/>
      <c r="T51" s="1230"/>
      <c r="W51" s="1230"/>
      <c r="AD51" s="1232"/>
      <c r="AE51" s="1241"/>
      <c r="AF51" s="1234"/>
    </row>
    <row r="52" customFormat="false" ht="12.75" hidden="false" customHeight="false" outlineLevel="0" collapsed="false">
      <c r="A52" s="1228"/>
      <c r="B52" s="1275" t="s">
        <v>1160</v>
      </c>
      <c r="C52" s="1276"/>
      <c r="D52" s="1277"/>
      <c r="E52" s="1276"/>
      <c r="F52" s="1276"/>
      <c r="G52" s="1230"/>
      <c r="H52" s="1231"/>
      <c r="I52" s="1231"/>
      <c r="J52" s="1231"/>
      <c r="K52" s="1231"/>
      <c r="L52" s="1231"/>
      <c r="M52" s="1231"/>
      <c r="N52" s="1232"/>
      <c r="O52" s="1246"/>
      <c r="P52" s="1234"/>
      <c r="Q52" s="1228"/>
      <c r="R52" s="1275" t="s">
        <v>1161</v>
      </c>
      <c r="S52" s="1276"/>
      <c r="T52" s="1277"/>
      <c r="U52" s="1276"/>
      <c r="V52" s="1276"/>
      <c r="W52" s="1230"/>
      <c r="X52" s="1231"/>
      <c r="Y52" s="1231"/>
      <c r="Z52" s="1231"/>
      <c r="AA52" s="1231"/>
      <c r="AB52" s="1231"/>
      <c r="AC52" s="1231"/>
      <c r="AD52" s="1232"/>
      <c r="AE52" s="1246"/>
      <c r="AF52" s="1234"/>
    </row>
    <row r="53" customFormat="false" ht="8.1" hidden="false" customHeight="true" outlineLevel="0" collapsed="false">
      <c r="A53" s="1228"/>
      <c r="B53" s="1231"/>
      <c r="C53" s="1230"/>
      <c r="D53" s="1230"/>
      <c r="E53" s="1231"/>
      <c r="F53" s="1231"/>
      <c r="G53" s="1230"/>
      <c r="H53" s="1231"/>
      <c r="I53" s="1231"/>
      <c r="J53" s="1231"/>
      <c r="K53" s="1231"/>
      <c r="L53" s="1231"/>
      <c r="M53" s="1231"/>
      <c r="N53" s="1232"/>
      <c r="O53" s="1246"/>
      <c r="P53" s="1234"/>
      <c r="Q53" s="1228"/>
      <c r="R53" s="1231"/>
      <c r="S53" s="1230"/>
      <c r="T53" s="1230"/>
      <c r="U53" s="1231"/>
      <c r="V53" s="1231"/>
      <c r="W53" s="1230"/>
      <c r="X53" s="1231"/>
      <c r="Y53" s="1231"/>
      <c r="Z53" s="1231"/>
      <c r="AA53" s="1231"/>
      <c r="AB53" s="1231"/>
      <c r="AC53" s="1231"/>
      <c r="AD53" s="1232"/>
      <c r="AE53" s="1246"/>
      <c r="AF53" s="1234"/>
    </row>
    <row r="54" customFormat="false" ht="12.75" hidden="false" customHeight="false" outlineLevel="0" collapsed="false">
      <c r="A54" s="1228"/>
      <c r="B54" s="1231" t="s">
        <v>1152</v>
      </c>
      <c r="C54" s="1230"/>
      <c r="D54" s="1230"/>
      <c r="E54" s="1231"/>
      <c r="F54" s="1231"/>
      <c r="G54" s="1230"/>
      <c r="H54" s="1231"/>
      <c r="I54" s="1231"/>
      <c r="J54" s="1231"/>
      <c r="K54" s="1231"/>
      <c r="L54" s="1247"/>
      <c r="M54" s="1247"/>
      <c r="N54" s="1248"/>
      <c r="P54" s="1234"/>
      <c r="Q54" s="1228"/>
      <c r="R54" s="1231" t="s">
        <v>1152</v>
      </c>
      <c r="S54" s="1230"/>
      <c r="T54" s="1230"/>
      <c r="U54" s="1231"/>
      <c r="V54" s="1231"/>
      <c r="W54" s="1230"/>
      <c r="X54" s="1231"/>
      <c r="Y54" s="1231"/>
      <c r="Z54" s="1231"/>
      <c r="AA54" s="1231"/>
      <c r="AB54" s="1247"/>
      <c r="AC54" s="1247"/>
      <c r="AD54" s="1248"/>
      <c r="AF54" s="1234"/>
    </row>
    <row r="55" customFormat="false" ht="12.75" hidden="false" customHeight="false" outlineLevel="0" collapsed="false">
      <c r="A55" s="1228"/>
      <c r="B55" s="1231" t="s">
        <v>1153</v>
      </c>
      <c r="C55" s="1230"/>
      <c r="D55" s="1230"/>
      <c r="E55" s="1231"/>
      <c r="F55" s="1231"/>
      <c r="G55" s="1230"/>
      <c r="H55" s="1231"/>
      <c r="I55" s="1231"/>
      <c r="J55" s="1231"/>
      <c r="K55" s="1231"/>
      <c r="L55" s="1247"/>
      <c r="M55" s="1247"/>
      <c r="N55" s="1248"/>
      <c r="O55" s="1246"/>
      <c r="P55" s="1234"/>
      <c r="Q55" s="1228"/>
      <c r="R55" s="1231" t="s">
        <v>1154</v>
      </c>
      <c r="S55" s="1230"/>
      <c r="T55" s="1230"/>
      <c r="U55" s="1231"/>
      <c r="V55" s="1231"/>
      <c r="W55" s="1230"/>
      <c r="X55" s="1231"/>
      <c r="Y55" s="1231"/>
      <c r="Z55" s="1231"/>
      <c r="AA55" s="1231"/>
      <c r="AB55" s="1247"/>
      <c r="AC55" s="1247"/>
      <c r="AD55" s="1248"/>
      <c r="AE55" s="1246"/>
      <c r="AF55" s="1234"/>
    </row>
    <row r="56" customFormat="false" ht="12.75" hidden="false" customHeight="false" outlineLevel="0" collapsed="false">
      <c r="A56" s="1228"/>
      <c r="B56" s="1231" t="s">
        <v>1122</v>
      </c>
      <c r="C56" s="1230"/>
      <c r="D56" s="1230"/>
      <c r="E56" s="1231"/>
      <c r="F56" s="1231"/>
      <c r="G56" s="1230"/>
      <c r="H56" s="1231"/>
      <c r="I56" s="1231"/>
      <c r="J56" s="1231"/>
      <c r="K56" s="1231"/>
      <c r="L56" s="1247"/>
      <c r="M56" s="1247"/>
      <c r="N56" s="1248"/>
      <c r="O56" s="1246"/>
      <c r="P56" s="1234"/>
      <c r="Q56" s="1228"/>
      <c r="R56" s="1231" t="s">
        <v>1122</v>
      </c>
      <c r="S56" s="1230"/>
      <c r="T56" s="1230"/>
      <c r="U56" s="1231"/>
      <c r="V56" s="1231"/>
      <c r="W56" s="1230"/>
      <c r="X56" s="1231"/>
      <c r="Y56" s="1231"/>
      <c r="Z56" s="1231"/>
      <c r="AA56" s="1231"/>
      <c r="AB56" s="1247"/>
      <c r="AC56" s="1247"/>
      <c r="AD56" s="1248"/>
      <c r="AE56" s="1246"/>
      <c r="AF56" s="1234"/>
    </row>
    <row r="57" customFormat="false" ht="13.5" hidden="false" customHeight="false" outlineLevel="0" collapsed="false">
      <c r="A57" s="1228"/>
      <c r="B57" s="1231"/>
      <c r="C57" s="1230"/>
      <c r="D57" s="1230"/>
      <c r="E57" s="1231"/>
      <c r="F57" s="1231"/>
      <c r="G57" s="1230"/>
      <c r="H57" s="1231"/>
      <c r="I57" s="1231"/>
      <c r="J57" s="1231"/>
      <c r="K57" s="1231"/>
      <c r="L57" s="1231"/>
      <c r="M57" s="1247"/>
      <c r="N57" s="1232"/>
      <c r="P57" s="1234"/>
      <c r="Q57" s="1228"/>
      <c r="R57" s="1231"/>
      <c r="S57" s="1230"/>
      <c r="T57" s="1230"/>
      <c r="U57" s="1231"/>
      <c r="V57" s="1231"/>
      <c r="W57" s="1230"/>
      <c r="X57" s="1231"/>
      <c r="Y57" s="1231"/>
      <c r="Z57" s="1231"/>
      <c r="AA57" s="1231"/>
      <c r="AB57" s="1231"/>
      <c r="AC57" s="1231"/>
      <c r="AD57" s="1232"/>
      <c r="AF57" s="1234"/>
    </row>
    <row r="58" customFormat="false" ht="13.5" hidden="false" customHeight="false" outlineLevel="0" collapsed="false">
      <c r="A58" s="1228"/>
      <c r="B58" s="1313" t="s">
        <v>1155</v>
      </c>
      <c r="C58" s="1313"/>
      <c r="D58" s="1313"/>
      <c r="E58" s="1313"/>
      <c r="F58" s="1314"/>
      <c r="G58" s="1315"/>
      <c r="H58" s="1329" t="n">
        <v>1</v>
      </c>
      <c r="I58" s="1329" t="n">
        <v>2</v>
      </c>
      <c r="J58" s="1329" t="n">
        <v>3</v>
      </c>
      <c r="K58" s="1329" t="n">
        <v>4</v>
      </c>
      <c r="L58" s="1330" t="n">
        <v>6</v>
      </c>
      <c r="M58" s="1247"/>
      <c r="N58" s="1261"/>
      <c r="O58" s="1246"/>
      <c r="P58" s="1234"/>
      <c r="Q58" s="1228"/>
      <c r="R58" s="1313" t="s">
        <v>1155</v>
      </c>
      <c r="S58" s="1313"/>
      <c r="T58" s="1313"/>
      <c r="U58" s="1313"/>
      <c r="V58" s="1314"/>
      <c r="W58" s="1315"/>
      <c r="X58" s="1329" t="n">
        <v>1</v>
      </c>
      <c r="Y58" s="1329" t="n">
        <v>2</v>
      </c>
      <c r="Z58" s="1329" t="n">
        <v>3</v>
      </c>
      <c r="AA58" s="1329" t="n">
        <v>4</v>
      </c>
      <c r="AB58" s="1329" t="n">
        <v>6</v>
      </c>
      <c r="AC58" s="1330" t="n">
        <v>9</v>
      </c>
      <c r="AD58" s="1261"/>
      <c r="AE58" s="1246"/>
      <c r="AF58" s="1234"/>
    </row>
    <row r="59" customFormat="false" ht="13.5" hidden="false" customHeight="false" outlineLevel="0" collapsed="false">
      <c r="A59" s="1228"/>
      <c r="B59" s="1318"/>
      <c r="C59" s="1263"/>
      <c r="D59" s="1230"/>
      <c r="E59" s="1264" t="s">
        <v>1123</v>
      </c>
      <c r="F59" s="1265" t="s">
        <v>1110</v>
      </c>
      <c r="G59" s="1230"/>
      <c r="H59" s="1231"/>
      <c r="I59" s="1231"/>
      <c r="J59" s="1231"/>
      <c r="K59" s="1231"/>
      <c r="L59" s="1231"/>
      <c r="M59" s="1247"/>
      <c r="N59" s="1232"/>
      <c r="O59" s="1246"/>
      <c r="P59" s="1234"/>
      <c r="Q59" s="1228"/>
      <c r="R59" s="1318"/>
      <c r="S59" s="1263"/>
      <c r="T59" s="1230"/>
      <c r="U59" s="1264" t="s">
        <v>1123</v>
      </c>
      <c r="V59" s="1265" t="s">
        <v>1110</v>
      </c>
      <c r="W59" s="1230"/>
      <c r="X59" s="1231"/>
      <c r="Y59" s="1231"/>
      <c r="Z59" s="1231"/>
      <c r="AA59" s="1231"/>
      <c r="AB59" s="1231"/>
      <c r="AC59" s="1231"/>
      <c r="AD59" s="1232"/>
      <c r="AE59" s="1246"/>
      <c r="AF59" s="1234"/>
    </row>
    <row r="60" customFormat="false" ht="18" hidden="false" customHeight="true" outlineLevel="0" collapsed="false">
      <c r="A60" s="1228"/>
      <c r="B60" s="1318"/>
      <c r="C60" s="1230" t="s">
        <v>915</v>
      </c>
      <c r="D60" s="1267" t="n">
        <v>1</v>
      </c>
      <c r="E60" s="1268" t="n">
        <f aca="false">'LUFT ALLE TAB'!P33</f>
        <v>0</v>
      </c>
      <c r="F60" s="1268"/>
      <c r="G60" s="1267"/>
      <c r="H60" s="1269" t="n">
        <v>1</v>
      </c>
      <c r="I60" s="1269" t="n">
        <v>1</v>
      </c>
      <c r="J60" s="1269" t="n">
        <v>1</v>
      </c>
      <c r="K60" s="1269" t="n">
        <v>1</v>
      </c>
      <c r="L60" s="1269" t="n">
        <v>1</v>
      </c>
      <c r="M60" s="1247"/>
      <c r="N60" s="1270" t="str">
        <f aca="false">RIGHT(E60,1)</f>
        <v>0</v>
      </c>
      <c r="O60" s="1246" t="n">
        <f aca="false">(IF(E60=11,H60,IF(E60=12,I60,IF(E60=13,J60,IF(E60=14,K60,IF(E60=16,L60,0))))))</f>
        <v>0</v>
      </c>
      <c r="P60" s="1234"/>
      <c r="Q60" s="1228"/>
      <c r="R60" s="1318"/>
      <c r="S60" s="1230" t="s">
        <v>915</v>
      </c>
      <c r="T60" s="1267" t="n">
        <v>1</v>
      </c>
      <c r="U60" s="1268" t="n">
        <f aca="false">'LUFT ALLE TAB'!V33</f>
        <v>0</v>
      </c>
      <c r="V60" s="1268"/>
      <c r="W60" s="1267"/>
      <c r="X60" s="1269" t="n">
        <v>1</v>
      </c>
      <c r="Y60" s="1269" t="n">
        <v>0.87</v>
      </c>
      <c r="Z60" s="1269" t="n">
        <v>0.82</v>
      </c>
      <c r="AA60" s="1269" t="n">
        <v>0.8</v>
      </c>
      <c r="AB60" s="1269" t="n">
        <v>0.79</v>
      </c>
      <c r="AC60" s="1269" t="n">
        <v>0.78</v>
      </c>
      <c r="AD60" s="1270" t="str">
        <f aca="false">RIGHT(U60,1)</f>
        <v>0</v>
      </c>
      <c r="AE60" s="1246" t="n">
        <f aca="false">(IF(U60=11,X60,IF(U60=12,Y60,IF(U60=13,Z60,IF(U60=14,AA60,IF(U60=16,AB60,IF(U60=19,AC60,0)))))))</f>
        <v>0</v>
      </c>
      <c r="AF60" s="1234"/>
    </row>
    <row r="61" customFormat="false" ht="18" hidden="false" customHeight="true" outlineLevel="0" collapsed="false">
      <c r="A61" s="1228"/>
      <c r="B61" s="1318"/>
      <c r="C61" s="1230" t="s">
        <v>912</v>
      </c>
      <c r="D61" s="1267" t="n">
        <v>2</v>
      </c>
      <c r="E61" s="1268"/>
      <c r="F61" s="1268"/>
      <c r="G61" s="1267"/>
      <c r="H61" s="1269" t="n">
        <v>1</v>
      </c>
      <c r="I61" s="1269" t="n">
        <v>0.99</v>
      </c>
      <c r="J61" s="1269" t="n">
        <v>0.98</v>
      </c>
      <c r="K61" s="1269" t="n">
        <v>0.97</v>
      </c>
      <c r="L61" s="1269" t="n">
        <v>0.96</v>
      </c>
      <c r="M61" s="1269"/>
      <c r="N61" s="1270"/>
      <c r="O61" s="1246" t="n">
        <f aca="false">(IF(E60=21,H61,IF(E60=22,I61,IF(E60=23,J61,IF(E60=24,K61,IF(E60=26,L61,0))))))</f>
        <v>0</v>
      </c>
      <c r="P61" s="1234"/>
      <c r="Q61" s="1228"/>
      <c r="R61" s="1318"/>
      <c r="S61" s="1230" t="s">
        <v>912</v>
      </c>
      <c r="T61" s="1267" t="n">
        <v>2</v>
      </c>
      <c r="U61" s="1268"/>
      <c r="V61" s="1268"/>
      <c r="W61" s="1267"/>
      <c r="X61" s="1269" t="n">
        <v>1</v>
      </c>
      <c r="Y61" s="1269" t="n">
        <v>0.86</v>
      </c>
      <c r="Z61" s="1269" t="n">
        <v>0.8</v>
      </c>
      <c r="AA61" s="1269" t="n">
        <v>0.78</v>
      </c>
      <c r="AB61" s="1269" t="n">
        <v>0.76</v>
      </c>
      <c r="AC61" s="1269" t="n">
        <v>0.73</v>
      </c>
      <c r="AD61" s="1270"/>
      <c r="AE61" s="1246" t="n">
        <f aca="false">(IF(U60=21,X61,IF(U60=22,Y61,IF(U60=23,Z61,IF(U60=24,AA61,IF(U60=26,AB61,IF(U60=29,AC61,0)))))))</f>
        <v>0</v>
      </c>
      <c r="AF61" s="1234"/>
    </row>
    <row r="62" customFormat="false" ht="18" hidden="false" customHeight="true" outlineLevel="0" collapsed="false">
      <c r="A62" s="1228"/>
      <c r="B62" s="1318"/>
      <c r="C62" s="688" t="s">
        <v>913</v>
      </c>
      <c r="D62" s="1267" t="n">
        <v>3</v>
      </c>
      <c r="E62" s="1268"/>
      <c r="F62" s="1268"/>
      <c r="G62" s="1267"/>
      <c r="H62" s="1269" t="n">
        <v>1</v>
      </c>
      <c r="I62" s="1269" t="n">
        <v>0.98</v>
      </c>
      <c r="J62" s="1269" t="n">
        <v>0.97</v>
      </c>
      <c r="K62" s="1269" t="n">
        <v>0.96</v>
      </c>
      <c r="L62" s="1269" t="n">
        <v>0.93</v>
      </c>
      <c r="M62" s="1269"/>
      <c r="N62" s="1270"/>
      <c r="O62" s="1246" t="n">
        <f aca="false">(IF(E60=31,H62,IF(E60=32,I62,IF(E60=33,J62,IF(E60=34,K62,IF(E60=36,L62,0))))))</f>
        <v>0</v>
      </c>
      <c r="P62" s="1234"/>
      <c r="Q62" s="1228"/>
      <c r="R62" s="1318"/>
      <c r="S62" s="688" t="s">
        <v>913</v>
      </c>
      <c r="T62" s="1267" t="n">
        <v>3</v>
      </c>
      <c r="U62" s="1268"/>
      <c r="V62" s="1268"/>
      <c r="W62" s="1267"/>
      <c r="X62" s="1269" t="n">
        <v>1</v>
      </c>
      <c r="Y62" s="1269" t="n">
        <v>0.85</v>
      </c>
      <c r="Z62" s="1269" t="n">
        <v>0.79</v>
      </c>
      <c r="AA62" s="1269" t="n">
        <v>0.76</v>
      </c>
      <c r="AB62" s="1269" t="n">
        <v>0.73</v>
      </c>
      <c r="AC62" s="1269" t="n">
        <v>0.7</v>
      </c>
      <c r="AD62" s="1270"/>
      <c r="AE62" s="1246" t="n">
        <f aca="false">(IF(U60=31,X62,IF(U60=32,Y62,IF(U60=33,Z62,IF(U60=34,AA62,IF(U60=36,AB62,IF(U60=39,AC62,0)))))))</f>
        <v>0</v>
      </c>
      <c r="AF62" s="1234"/>
    </row>
    <row r="63" customFormat="false" ht="18" hidden="false" customHeight="true" outlineLevel="0" collapsed="false">
      <c r="A63" s="1228"/>
      <c r="B63" s="1318"/>
      <c r="C63" s="1263"/>
      <c r="D63" s="1267" t="n">
        <v>6</v>
      </c>
      <c r="E63" s="1268"/>
      <c r="F63" s="1268"/>
      <c r="G63" s="1267"/>
      <c r="H63" s="1269" t="n">
        <v>1</v>
      </c>
      <c r="I63" s="1269" t="n">
        <v>0.97</v>
      </c>
      <c r="J63" s="1269" t="n">
        <v>0.96</v>
      </c>
      <c r="K63" s="1269" t="n">
        <v>0.94</v>
      </c>
      <c r="L63" s="1269" t="n">
        <v>0.91</v>
      </c>
      <c r="M63" s="1269"/>
      <c r="N63" s="1270"/>
      <c r="O63" s="1246" t="n">
        <f aca="false">(IF(E60=61,H63,IF(E60=62,I63,IF(E60=63,J63,IF(E60=64,K63,IF(E60=66,L63,0))))))</f>
        <v>0</v>
      </c>
      <c r="P63" s="1234"/>
      <c r="Q63" s="1228"/>
      <c r="R63" s="1318"/>
      <c r="S63" s="1263"/>
      <c r="T63" s="1267" t="n">
        <v>6</v>
      </c>
      <c r="U63" s="1268"/>
      <c r="V63" s="1268"/>
      <c r="W63" s="1267"/>
      <c r="X63" s="1269" t="n">
        <v>1</v>
      </c>
      <c r="Y63" s="1269" t="n">
        <v>0.83</v>
      </c>
      <c r="Z63" s="1269" t="n">
        <v>0.76</v>
      </c>
      <c r="AA63" s="1269" t="n">
        <v>0.73</v>
      </c>
      <c r="AB63" s="1269" t="n">
        <v>0.69</v>
      </c>
      <c r="AC63" s="1269" t="n">
        <v>0.66</v>
      </c>
      <c r="AD63" s="1270"/>
      <c r="AE63" s="1246" t="n">
        <f aca="false">(IF(U60=61,X63,IF(U60=62,Y63,IF(U60=63,Z63,IF(U60=64,AA63,IF(U60=66,AB63,IF(U60=69,AC63,0)))))))</f>
        <v>0</v>
      </c>
      <c r="AF63" s="1234"/>
    </row>
    <row r="64" customFormat="false" ht="13.5" hidden="false" customHeight="true" outlineLevel="0" collapsed="false">
      <c r="A64" s="1228"/>
      <c r="B64" s="1318"/>
      <c r="C64" s="1272" t="str">
        <f aca="false">CONCATENATE("24)  Mehradrige Kabel: Verlegung auf  ",LEFT(E60,1),"  Kabelpritsche(n) im ")</f>
        <v>24)  Mehradrige Kabel: Verlegung auf  0  Kabelpritsche(n) im </v>
      </c>
      <c r="D64" s="1272"/>
      <c r="E64" s="1272"/>
      <c r="F64" s="1272"/>
      <c r="G64" s="1272"/>
      <c r="H64" s="1272"/>
      <c r="I64" s="1272"/>
      <c r="J64" s="1272"/>
      <c r="K64" s="1272"/>
      <c r="L64" s="1272"/>
      <c r="M64" s="1272"/>
      <c r="N64" s="1232"/>
      <c r="O64" s="1279" t="n">
        <f aca="false">SUM(O60:O63)</f>
        <v>0</v>
      </c>
      <c r="P64" s="1234"/>
      <c r="Q64" s="1228"/>
      <c r="R64" s="1318"/>
      <c r="S64" s="1272" t="str">
        <f aca="false">CONCATENATE("34)  Mehradrige Kabel: Verlegung auf  ",LEFT(U60,1),"  Kabelpritsche(n)  ")</f>
        <v>34)  Mehradrige Kabel: Verlegung auf  0  Kabelpritsche(n)  </v>
      </c>
      <c r="T64" s="1272"/>
      <c r="U64" s="1272"/>
      <c r="V64" s="1272"/>
      <c r="W64" s="1272"/>
      <c r="X64" s="1272"/>
      <c r="Y64" s="1272"/>
      <c r="Z64" s="1272"/>
      <c r="AA64" s="1272"/>
      <c r="AB64" s="1272"/>
      <c r="AC64" s="1272"/>
      <c r="AD64" s="1232"/>
      <c r="AE64" s="1279" t="n">
        <f aca="false">SUM(AE60:AE63)</f>
        <v>0</v>
      </c>
      <c r="AF64" s="1234"/>
    </row>
    <row r="65" customFormat="false" ht="13.5" hidden="false" customHeight="true" outlineLevel="0" collapsed="false">
      <c r="A65" s="1228"/>
      <c r="B65" s="1318"/>
      <c r="C65" s="1274" t="str">
        <f aca="false">CONCATENATE("Abstand A&gt;=1d, a&gt;=2cm  ",RIGHT(E60,1),"  Drehstrom Kabel nebeneinander ")</f>
        <v>Abstand A&gt;=1d, a&gt;=2cm  0  Drehstrom Kabel nebeneinander </v>
      </c>
      <c r="D65" s="1274"/>
      <c r="E65" s="1274"/>
      <c r="F65" s="1274"/>
      <c r="G65" s="1274"/>
      <c r="H65" s="1274"/>
      <c r="I65" s="1274"/>
      <c r="J65" s="1274"/>
      <c r="K65" s="1274"/>
      <c r="L65" s="1274"/>
      <c r="M65" s="1274"/>
      <c r="N65" s="1232"/>
      <c r="O65" s="1279"/>
      <c r="P65" s="1234"/>
      <c r="Q65" s="1228"/>
      <c r="R65" s="1318"/>
      <c r="S65" s="1274" t="str">
        <f aca="false">CONCATENATE(" ohne Abstand,  a&gt;=2cm, ",RIGHT(U60,1),"  Drehstrom Kabel nebeneinander ")</f>
        <v> ohne Abstand,  a&gt;=2cm, 0  Drehstrom Kabel nebeneinander </v>
      </c>
      <c r="T65" s="1274"/>
      <c r="U65" s="1274"/>
      <c r="V65" s="1274"/>
      <c r="W65" s="1274"/>
      <c r="X65" s="1274"/>
      <c r="Y65" s="1274"/>
      <c r="Z65" s="1274"/>
      <c r="AA65" s="1274"/>
      <c r="AB65" s="1274"/>
      <c r="AC65" s="1274"/>
      <c r="AD65" s="1232"/>
      <c r="AE65" s="1279"/>
      <c r="AF65" s="1234"/>
    </row>
    <row r="66" s="1231" customFormat="true" ht="8.1" hidden="false" customHeight="true" outlineLevel="0" collapsed="false">
      <c r="A66" s="1228"/>
      <c r="C66" s="1230"/>
      <c r="D66" s="1230"/>
      <c r="G66" s="1230"/>
      <c r="N66" s="1232"/>
      <c r="O66" s="1241"/>
      <c r="P66" s="1234"/>
      <c r="Q66" s="1228"/>
      <c r="S66" s="1230"/>
      <c r="T66" s="1230"/>
      <c r="W66" s="1230"/>
      <c r="AD66" s="1232"/>
      <c r="AE66" s="1241"/>
      <c r="AF66" s="1234"/>
    </row>
    <row r="67" customFormat="false" ht="12.75" hidden="false" customHeight="false" outlineLevel="0" collapsed="false">
      <c r="A67" s="1228"/>
      <c r="B67" s="1275" t="s">
        <v>1162</v>
      </c>
      <c r="C67" s="1276"/>
      <c r="D67" s="1277"/>
      <c r="E67" s="1276"/>
      <c r="F67" s="1276"/>
      <c r="G67" s="1230"/>
      <c r="H67" s="1231"/>
      <c r="I67" s="1231"/>
      <c r="J67" s="1231"/>
      <c r="K67" s="1231"/>
      <c r="L67" s="1231"/>
      <c r="M67" s="1231"/>
      <c r="N67" s="1232"/>
      <c r="O67" s="1246"/>
      <c r="P67" s="1234"/>
      <c r="Q67" s="1228"/>
      <c r="R67" s="1275" t="s">
        <v>1163</v>
      </c>
      <c r="S67" s="1276"/>
      <c r="T67" s="1277"/>
      <c r="U67" s="1276"/>
      <c r="V67" s="1276"/>
      <c r="W67" s="1230"/>
      <c r="X67" s="1231"/>
      <c r="Y67" s="1231"/>
      <c r="Z67" s="1231"/>
      <c r="AA67" s="1231"/>
      <c r="AB67" s="1231"/>
      <c r="AC67" s="1231"/>
      <c r="AD67" s="1232"/>
      <c r="AE67" s="1246"/>
      <c r="AF67" s="1234"/>
    </row>
    <row r="68" customFormat="false" ht="8.1" hidden="false" customHeight="true" outlineLevel="0" collapsed="false">
      <c r="A68" s="1228"/>
      <c r="B68" s="1231"/>
      <c r="C68" s="1230"/>
      <c r="D68" s="1230"/>
      <c r="E68" s="1231"/>
      <c r="F68" s="1231"/>
      <c r="G68" s="1230"/>
      <c r="H68" s="1231"/>
      <c r="I68" s="1231"/>
      <c r="J68" s="1231"/>
      <c r="K68" s="1231"/>
      <c r="L68" s="1231"/>
      <c r="M68" s="1231"/>
      <c r="N68" s="1232"/>
      <c r="O68" s="1246"/>
      <c r="P68" s="1234"/>
      <c r="Q68" s="1228"/>
      <c r="R68" s="1231"/>
      <c r="S68" s="1230"/>
      <c r="T68" s="1230"/>
      <c r="U68" s="1231"/>
      <c r="V68" s="1231"/>
      <c r="W68" s="1230"/>
      <c r="X68" s="1231"/>
      <c r="Y68" s="1231"/>
      <c r="Z68" s="1231"/>
      <c r="AA68" s="1231"/>
      <c r="AB68" s="1231"/>
      <c r="AC68" s="1231"/>
      <c r="AD68" s="1232"/>
      <c r="AE68" s="1246"/>
      <c r="AF68" s="1234"/>
    </row>
    <row r="69" customFormat="false" ht="12.75" hidden="false" customHeight="false" outlineLevel="0" collapsed="false">
      <c r="A69" s="1228"/>
      <c r="B69" s="1231" t="s">
        <v>1152</v>
      </c>
      <c r="C69" s="1230"/>
      <c r="D69" s="1230"/>
      <c r="E69" s="1231"/>
      <c r="F69" s="1231"/>
      <c r="G69" s="1230"/>
      <c r="H69" s="1231"/>
      <c r="I69" s="1231"/>
      <c r="J69" s="1231"/>
      <c r="K69" s="1231"/>
      <c r="L69" s="1247"/>
      <c r="M69" s="1247"/>
      <c r="N69" s="1248"/>
      <c r="P69" s="1234"/>
      <c r="Q69" s="1228"/>
      <c r="R69" s="1231" t="s">
        <v>1152</v>
      </c>
      <c r="S69" s="1230"/>
      <c r="T69" s="1230"/>
      <c r="U69" s="1231"/>
      <c r="V69" s="1231"/>
      <c r="W69" s="1230"/>
      <c r="X69" s="1231"/>
      <c r="Y69" s="1231"/>
      <c r="Z69" s="1231"/>
      <c r="AA69" s="1231"/>
      <c r="AB69" s="1247"/>
      <c r="AC69" s="1247"/>
      <c r="AD69" s="1248"/>
      <c r="AF69" s="1234"/>
    </row>
    <row r="70" customFormat="false" ht="12.75" hidden="false" customHeight="false" outlineLevel="0" collapsed="false">
      <c r="A70" s="1228"/>
      <c r="B70" s="1231" t="s">
        <v>1153</v>
      </c>
      <c r="C70" s="1230"/>
      <c r="D70" s="1230"/>
      <c r="E70" s="1231"/>
      <c r="F70" s="1231"/>
      <c r="G70" s="1230"/>
      <c r="H70" s="1231"/>
      <c r="I70" s="1231"/>
      <c r="J70" s="1231"/>
      <c r="K70" s="1231"/>
      <c r="L70" s="1247"/>
      <c r="M70" s="1247"/>
      <c r="N70" s="1248"/>
      <c r="O70" s="1246"/>
      <c r="P70" s="1234"/>
      <c r="Q70" s="1228"/>
      <c r="R70" s="1231" t="s">
        <v>1154</v>
      </c>
      <c r="S70" s="1230"/>
      <c r="T70" s="1230"/>
      <c r="U70" s="1231"/>
      <c r="V70" s="1231"/>
      <c r="W70" s="1230"/>
      <c r="X70" s="1231"/>
      <c r="Y70" s="1231"/>
      <c r="Z70" s="1231"/>
      <c r="AA70" s="1231"/>
      <c r="AB70" s="1247"/>
      <c r="AC70" s="1247"/>
      <c r="AD70" s="1248"/>
      <c r="AE70" s="1246"/>
      <c r="AF70" s="1234"/>
    </row>
    <row r="71" customFormat="false" ht="12.75" hidden="false" customHeight="false" outlineLevel="0" collapsed="false">
      <c r="A71" s="1228"/>
      <c r="B71" s="1231" t="s">
        <v>1164</v>
      </c>
      <c r="C71" s="1230"/>
      <c r="E71" s="1231"/>
      <c r="F71" s="1231"/>
      <c r="G71" s="1230"/>
      <c r="H71" s="1231"/>
      <c r="I71" s="1231"/>
      <c r="J71" s="1231"/>
      <c r="K71" s="1231"/>
      <c r="L71" s="1247"/>
      <c r="M71" s="1247"/>
      <c r="N71" s="1248"/>
      <c r="O71" s="1246"/>
      <c r="P71" s="1234"/>
      <c r="Q71" s="1228"/>
      <c r="R71" s="1231" t="s">
        <v>1165</v>
      </c>
      <c r="S71" s="1230"/>
      <c r="T71" s="1230"/>
      <c r="U71" s="1231"/>
      <c r="V71" s="1231"/>
      <c r="W71" s="1230"/>
      <c r="X71" s="1231"/>
      <c r="Y71" s="1231"/>
      <c r="Z71" s="1231"/>
      <c r="AA71" s="1231"/>
      <c r="AB71" s="1247"/>
      <c r="AC71" s="1247"/>
      <c r="AD71" s="1248"/>
      <c r="AE71" s="1246"/>
      <c r="AF71" s="1234"/>
    </row>
    <row r="72" customFormat="false" ht="13.5" hidden="false" customHeight="false" outlineLevel="0" collapsed="false">
      <c r="A72" s="1228"/>
      <c r="B72" s="1231"/>
      <c r="C72" s="1230"/>
      <c r="D72" s="1230"/>
      <c r="E72" s="1231"/>
      <c r="F72" s="1231"/>
      <c r="G72" s="1230"/>
      <c r="H72" s="1231"/>
      <c r="I72" s="1231"/>
      <c r="J72" s="1231"/>
      <c r="K72" s="1231"/>
      <c r="L72" s="1231"/>
      <c r="M72" s="1247"/>
      <c r="N72" s="1232"/>
      <c r="P72" s="1234"/>
      <c r="Q72" s="1228"/>
      <c r="R72" s="1231"/>
      <c r="S72" s="1230"/>
      <c r="T72" s="1230"/>
      <c r="U72" s="1231"/>
      <c r="V72" s="1231"/>
      <c r="W72" s="1230"/>
      <c r="X72" s="1231"/>
      <c r="Y72" s="1231"/>
      <c r="Z72" s="1231"/>
      <c r="AA72" s="1231"/>
      <c r="AB72" s="1231"/>
      <c r="AC72" s="1231"/>
      <c r="AD72" s="1232"/>
      <c r="AF72" s="1234"/>
    </row>
    <row r="73" customFormat="false" ht="13.5" hidden="false" customHeight="false" outlineLevel="0" collapsed="false">
      <c r="A73" s="1228"/>
      <c r="B73" s="1313" t="s">
        <v>1155</v>
      </c>
      <c r="C73" s="1313"/>
      <c r="D73" s="1313"/>
      <c r="E73" s="1313"/>
      <c r="F73" s="1314"/>
      <c r="G73" s="1315"/>
      <c r="H73" s="1329" t="n">
        <v>1</v>
      </c>
      <c r="I73" s="1329" t="n">
        <v>2</v>
      </c>
      <c r="J73" s="1329" t="n">
        <v>3</v>
      </c>
      <c r="K73" s="1329" t="n">
        <v>4</v>
      </c>
      <c r="L73" s="1330" t="n">
        <v>6</v>
      </c>
      <c r="M73" s="1247"/>
      <c r="N73" s="1261"/>
      <c r="O73" s="1246"/>
      <c r="P73" s="1234"/>
      <c r="Q73" s="1228"/>
      <c r="R73" s="1313" t="s">
        <v>1155</v>
      </c>
      <c r="S73" s="1313"/>
      <c r="T73" s="1313"/>
      <c r="U73" s="1313"/>
      <c r="V73" s="1314"/>
      <c r="W73" s="1315"/>
      <c r="X73" s="1329" t="n">
        <v>1</v>
      </c>
      <c r="Y73" s="1329" t="n">
        <v>2</v>
      </c>
      <c r="Z73" s="1329" t="n">
        <v>3</v>
      </c>
      <c r="AA73" s="1329" t="n">
        <v>4</v>
      </c>
      <c r="AB73" s="1329" t="n">
        <v>6</v>
      </c>
      <c r="AC73" s="1330" t="n">
        <v>9</v>
      </c>
      <c r="AD73" s="1261"/>
      <c r="AE73" s="1246"/>
      <c r="AF73" s="1234"/>
    </row>
    <row r="74" customFormat="false" ht="13.5" hidden="false" customHeight="false" outlineLevel="0" collapsed="false">
      <c r="A74" s="1228"/>
      <c r="B74" s="1318"/>
      <c r="C74" s="1263"/>
      <c r="D74" s="1230"/>
      <c r="E74" s="1264" t="s">
        <v>1123</v>
      </c>
      <c r="F74" s="1265" t="s">
        <v>1110</v>
      </c>
      <c r="G74" s="1230"/>
      <c r="H74" s="1231"/>
      <c r="I74" s="1231"/>
      <c r="J74" s="1231"/>
      <c r="K74" s="1231"/>
      <c r="L74" s="1231"/>
      <c r="M74" s="1247"/>
      <c r="N74" s="1232"/>
      <c r="O74" s="1246"/>
      <c r="P74" s="1234"/>
      <c r="Q74" s="1228"/>
      <c r="R74" s="1318"/>
      <c r="S74" s="1263"/>
      <c r="T74" s="1230"/>
      <c r="U74" s="1264" t="s">
        <v>1123</v>
      </c>
      <c r="V74" s="1265" t="s">
        <v>1110</v>
      </c>
      <c r="W74" s="1230"/>
      <c r="X74" s="1231"/>
      <c r="Y74" s="1231"/>
      <c r="Z74" s="1231"/>
      <c r="AA74" s="1231"/>
      <c r="AB74" s="1231"/>
      <c r="AC74" s="1231"/>
      <c r="AD74" s="1232"/>
      <c r="AE74" s="1246"/>
      <c r="AF74" s="1234"/>
    </row>
    <row r="75" customFormat="false" ht="18" hidden="false" customHeight="true" outlineLevel="0" collapsed="false">
      <c r="A75" s="1228"/>
      <c r="B75" s="1318"/>
      <c r="C75" s="1230" t="s">
        <v>916</v>
      </c>
      <c r="D75" s="1267" t="n">
        <v>1</v>
      </c>
      <c r="E75" s="1268" t="n">
        <f aca="false">'LUFT ALLE TAB'!P38</f>
        <v>0</v>
      </c>
      <c r="F75" s="1268"/>
      <c r="G75" s="1267"/>
      <c r="H75" s="1269" t="n">
        <v>1</v>
      </c>
      <c r="I75" s="1269" t="n">
        <v>0.91</v>
      </c>
      <c r="J75" s="1269" t="n">
        <v>0.89</v>
      </c>
      <c r="K75" s="1269" t="n">
        <v>0.88</v>
      </c>
      <c r="L75" s="1269" t="n">
        <v>0.87</v>
      </c>
      <c r="M75" s="1269"/>
      <c r="N75" s="1270" t="str">
        <f aca="false">RIGHT(E75,1)</f>
        <v>0</v>
      </c>
      <c r="O75" s="1246" t="n">
        <f aca="false">(IF(E75=11,H75,IF(E75=12,I75,IF(E75=13,J75,IF(E75=14,K75,IF(E75=16,L75,0))))))</f>
        <v>0</v>
      </c>
      <c r="P75" s="1234"/>
      <c r="Q75" s="1228"/>
      <c r="R75" s="1318"/>
      <c r="S75" s="1230" t="s">
        <v>916</v>
      </c>
      <c r="T75" s="1267" t="n">
        <v>1</v>
      </c>
      <c r="U75" s="1268" t="n">
        <f aca="false">'LUFT ALLE TAB'!V38</f>
        <v>0</v>
      </c>
      <c r="V75" s="1268"/>
      <c r="W75" s="1267"/>
      <c r="X75" s="1269" t="n">
        <v>1</v>
      </c>
      <c r="Y75" s="1269" t="n">
        <v>0.88</v>
      </c>
      <c r="Z75" s="1269" t="n">
        <v>0.82</v>
      </c>
      <c r="AA75" s="1269" t="n">
        <v>0.78</v>
      </c>
      <c r="AB75" s="1269" t="n">
        <v>0.73</v>
      </c>
      <c r="AC75" s="1269" t="n">
        <v>0.72</v>
      </c>
      <c r="AD75" s="1270" t="str">
        <f aca="false">RIGHT(U75,1)</f>
        <v>0</v>
      </c>
      <c r="AE75" s="1246" t="n">
        <f aca="false">(IF(U75=11,X75,IF(U75=12,Y75,IF(U75=13,Z75,IF(U75=14,AA75,IF(U75=16,AB75,IF(U75=19,AC75,0)))))))</f>
        <v>0</v>
      </c>
      <c r="AF75" s="1234"/>
    </row>
    <row r="76" customFormat="false" ht="18" hidden="false" customHeight="true" outlineLevel="0" collapsed="false">
      <c r="A76" s="1228"/>
      <c r="B76" s="1318"/>
      <c r="C76" s="1230" t="s">
        <v>917</v>
      </c>
      <c r="D76" s="1267" t="n">
        <v>2</v>
      </c>
      <c r="E76" s="1268"/>
      <c r="F76" s="1268"/>
      <c r="G76" s="1267"/>
      <c r="H76" s="1269" t="n">
        <v>1</v>
      </c>
      <c r="I76" s="1269" t="n">
        <v>0.91</v>
      </c>
      <c r="J76" s="1269" t="n">
        <v>0.88</v>
      </c>
      <c r="K76" s="1269" t="n">
        <v>0.87</v>
      </c>
      <c r="L76" s="1269" t="n">
        <v>0.85</v>
      </c>
      <c r="M76" s="1269"/>
      <c r="N76" s="1270"/>
      <c r="O76" s="1246" t="n">
        <f aca="false">(IF(E75=21,H76,IF(E75=22,I76,IF(E75=23,J76,IF(E75=24,K76,IF(E75=26,L76,0))))))</f>
        <v>0</v>
      </c>
      <c r="P76" s="1234"/>
      <c r="Q76" s="1228"/>
      <c r="R76" s="1318"/>
      <c r="S76" s="1230" t="s">
        <v>917</v>
      </c>
      <c r="T76" s="1267" t="n">
        <v>2</v>
      </c>
      <c r="U76" s="1268"/>
      <c r="V76" s="1268"/>
      <c r="W76" s="1267"/>
      <c r="X76" s="1269" t="n">
        <v>1</v>
      </c>
      <c r="Y76" s="1269" t="n">
        <v>0.88</v>
      </c>
      <c r="Z76" s="1269" t="n">
        <v>0.81</v>
      </c>
      <c r="AA76" s="1269" t="n">
        <v>0.76</v>
      </c>
      <c r="AB76" s="1269" t="n">
        <v>0.71</v>
      </c>
      <c r="AC76" s="1269" t="n">
        <v>0.7</v>
      </c>
      <c r="AD76" s="1270"/>
      <c r="AE76" s="1246" t="n">
        <f aca="false">(IF(U75=21,X76,IF(U75=22,Y76,IF(U75=23,Z76,IF(U75=24,AA76,IF(U75=26,AB76,IF(U75=29,AC76,0)))))))</f>
        <v>0</v>
      </c>
      <c r="AF76" s="1234"/>
    </row>
    <row r="77" customFormat="false" ht="18" hidden="false" customHeight="true" outlineLevel="0" collapsed="false">
      <c r="A77" s="1228"/>
      <c r="B77" s="1318"/>
      <c r="C77" s="688" t="s">
        <v>918</v>
      </c>
      <c r="D77" s="1267"/>
      <c r="E77" s="1268"/>
      <c r="F77" s="1268"/>
      <c r="G77" s="1267"/>
      <c r="H77" s="1269"/>
      <c r="I77" s="1269"/>
      <c r="J77" s="1269"/>
      <c r="K77" s="1269"/>
      <c r="L77" s="1269"/>
      <c r="M77" s="1269"/>
      <c r="N77" s="1270"/>
      <c r="O77" s="1246" t="n">
        <f aca="false">(IF(E75=31,H77,IF(E75=32,I77,IF(E75=33,J77,IF(E75=34,K77,IF(E75=36,L77,0))))))</f>
        <v>0</v>
      </c>
      <c r="P77" s="1234"/>
      <c r="Q77" s="1228"/>
      <c r="R77" s="1318"/>
      <c r="S77" s="688" t="s">
        <v>918</v>
      </c>
      <c r="T77" s="1267"/>
      <c r="U77" s="1268"/>
      <c r="V77" s="1268"/>
      <c r="W77" s="1267"/>
      <c r="X77" s="1269"/>
      <c r="Y77" s="1269"/>
      <c r="Z77" s="1269"/>
      <c r="AA77" s="1269"/>
      <c r="AB77" s="1269"/>
      <c r="AC77" s="1269"/>
      <c r="AD77" s="1270"/>
      <c r="AE77" s="1246"/>
      <c r="AF77" s="1234"/>
    </row>
    <row r="78" customFormat="false" ht="18" hidden="false" customHeight="true" outlineLevel="0" collapsed="false">
      <c r="A78" s="1228"/>
      <c r="B78" s="1318"/>
      <c r="C78" s="1263"/>
      <c r="D78" s="1267"/>
      <c r="E78" s="1268"/>
      <c r="F78" s="1268"/>
      <c r="G78" s="1267"/>
      <c r="H78" s="1269"/>
      <c r="I78" s="1269"/>
      <c r="J78" s="1269"/>
      <c r="K78" s="1269"/>
      <c r="L78" s="1269"/>
      <c r="M78" s="1269"/>
      <c r="N78" s="1270"/>
      <c r="O78" s="1246" t="n">
        <f aca="false">(IF(E75=61,H78,IF(E75=62,I78,IF(E75=63,J78,IF(E75=64,K78,IF(E75=66,L78,0))))))</f>
        <v>0</v>
      </c>
      <c r="P78" s="1234"/>
      <c r="Q78" s="1228"/>
      <c r="R78" s="1318"/>
      <c r="S78" s="1263"/>
      <c r="T78" s="1267"/>
      <c r="U78" s="1268"/>
      <c r="V78" s="1268"/>
      <c r="W78" s="1267"/>
      <c r="X78" s="1269"/>
      <c r="Y78" s="1269"/>
      <c r="Z78" s="1269"/>
      <c r="AA78" s="1269"/>
      <c r="AB78" s="1269"/>
      <c r="AC78" s="1269"/>
      <c r="AD78" s="1270"/>
      <c r="AE78" s="1246"/>
      <c r="AF78" s="1234"/>
    </row>
    <row r="79" customFormat="false" ht="13.5" hidden="false" customHeight="true" outlineLevel="0" collapsed="false">
      <c r="A79" s="1228"/>
      <c r="B79" s="1318"/>
      <c r="C79" s="1272" t="str">
        <f aca="false">CONCATENATE("25)  Mehradrige Kabel: Verlegung senkrecht auf  ",LEFT(E75,1),"  Gerüst(en) im ")</f>
        <v>25)  Mehradrige Kabel: Verlegung senkrecht auf  0  Gerüst(en) im </v>
      </c>
      <c r="D79" s="1272"/>
      <c r="E79" s="1272"/>
      <c r="F79" s="1272"/>
      <c r="G79" s="1272"/>
      <c r="H79" s="1272"/>
      <c r="I79" s="1272"/>
      <c r="J79" s="1272"/>
      <c r="K79" s="1272"/>
      <c r="L79" s="1272"/>
      <c r="M79" s="1272"/>
      <c r="N79" s="1232"/>
      <c r="O79" s="1279" t="n">
        <f aca="false">SUM(O75:O78)</f>
        <v>0</v>
      </c>
      <c r="P79" s="1234"/>
      <c r="Q79" s="1228"/>
      <c r="R79" s="1318"/>
      <c r="S79" s="1272" t="str">
        <f aca="false">CONCATENATE("35)  Mehradrige Kabel: Verlegung senkrecht auf  ",LEFT(U75,1),"  gelochten Kabelwanne(n)  ")</f>
        <v>35)  Mehradrige Kabel: Verlegung senkrecht auf  0  gelochten Kabelwanne(n)  </v>
      </c>
      <c r="T79" s="1272"/>
      <c r="U79" s="1272"/>
      <c r="V79" s="1272"/>
      <c r="W79" s="1272"/>
      <c r="X79" s="1272"/>
      <c r="Y79" s="1272"/>
      <c r="Z79" s="1272"/>
      <c r="AA79" s="1272"/>
      <c r="AB79" s="1272"/>
      <c r="AC79" s="1272"/>
      <c r="AD79" s="1232"/>
      <c r="AE79" s="1279" t="n">
        <f aca="false">SUM(AE75:AE78)</f>
        <v>0</v>
      </c>
      <c r="AF79" s="1234"/>
    </row>
    <row r="80" customFormat="false" ht="13.5" hidden="false" customHeight="true" outlineLevel="0" collapsed="false">
      <c r="A80" s="1228"/>
      <c r="B80" s="1318"/>
      <c r="C80" s="1274" t="str">
        <f aca="false">CONCATENATE("Abstand A&gt;=1d,  ",RIGHT(E75,1),"  Drehstrom Kabel nebeneinander ")</f>
        <v>Abstand A&gt;=1d,  0  Drehstrom Kabel nebeneinander </v>
      </c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32"/>
      <c r="O80" s="1279"/>
      <c r="P80" s="1234"/>
      <c r="Q80" s="1228"/>
      <c r="R80" s="1318"/>
      <c r="S80" s="1274" t="str">
        <f aca="false">CONCATENATE(" ohne Abstand,  a&gt;=2cm, ",RIGHT(U75,1),"  Drehstrom Kabel nebeneinander ")</f>
        <v> ohne Abstand,  a&gt;=2cm, 0  Drehstrom Kabel nebeneinander </v>
      </c>
      <c r="T80" s="1274"/>
      <c r="U80" s="1274"/>
      <c r="V80" s="1274"/>
      <c r="W80" s="1274"/>
      <c r="X80" s="1274"/>
      <c r="Y80" s="1274"/>
      <c r="Z80" s="1274"/>
      <c r="AA80" s="1274"/>
      <c r="AB80" s="1274"/>
      <c r="AC80" s="1274"/>
      <c r="AD80" s="1232"/>
      <c r="AE80" s="1279"/>
      <c r="AF80" s="1234"/>
    </row>
    <row r="81" customFormat="false" ht="12.75" hidden="false" customHeight="false" outlineLevel="0" collapsed="false">
      <c r="A81" s="1228"/>
      <c r="B81" s="1231"/>
      <c r="C81" s="1230"/>
      <c r="D81" s="1230"/>
      <c r="E81" s="1231"/>
      <c r="F81" s="1231"/>
      <c r="G81" s="1230"/>
      <c r="H81" s="1231"/>
      <c r="I81" s="1231"/>
      <c r="J81" s="1231"/>
      <c r="K81" s="1231"/>
      <c r="L81" s="1231"/>
      <c r="M81" s="1231"/>
      <c r="N81" s="1232"/>
      <c r="P81" s="1234"/>
      <c r="Q81" s="1228"/>
      <c r="R81" s="1231"/>
      <c r="S81" s="1230"/>
      <c r="T81" s="1230"/>
      <c r="U81" s="1231"/>
      <c r="V81" s="1231"/>
      <c r="W81" s="1230"/>
      <c r="X81" s="1231"/>
      <c r="Y81" s="1231"/>
      <c r="Z81" s="1231"/>
      <c r="AA81" s="1231"/>
      <c r="AB81" s="1231"/>
      <c r="AC81" s="1231"/>
      <c r="AD81" s="1232"/>
      <c r="AF81" s="1234"/>
    </row>
    <row r="82" customFormat="false" ht="12.75" hidden="false" customHeight="false" outlineLevel="0" collapsed="false">
      <c r="A82" s="1228"/>
      <c r="B82" s="1275" t="s">
        <v>1166</v>
      </c>
      <c r="C82" s="1276"/>
      <c r="D82" s="1277"/>
      <c r="E82" s="1276"/>
      <c r="F82" s="1231"/>
      <c r="G82" s="1230"/>
      <c r="H82" s="1231"/>
      <c r="I82" s="1231"/>
      <c r="J82" s="1231"/>
      <c r="K82" s="1231"/>
      <c r="L82" s="1231"/>
      <c r="M82" s="1231"/>
      <c r="N82" s="1232"/>
      <c r="P82" s="1234"/>
      <c r="Q82" s="1228"/>
      <c r="R82" s="1275" t="s">
        <v>1167</v>
      </c>
      <c r="S82" s="1276"/>
      <c r="T82" s="1277"/>
      <c r="U82" s="1276"/>
      <c r="V82" s="1276"/>
      <c r="W82" s="1230"/>
      <c r="X82" s="1231"/>
      <c r="Y82" s="1231"/>
      <c r="Z82" s="1231"/>
      <c r="AA82" s="1231"/>
      <c r="AB82" s="1231"/>
      <c r="AC82" s="1231"/>
      <c r="AD82" s="1232"/>
      <c r="AE82" s="1246"/>
      <c r="AF82" s="1234"/>
    </row>
    <row r="83" customFormat="false" ht="12.75" hidden="false" customHeight="false" outlineLevel="0" collapsed="false">
      <c r="A83" s="1228"/>
      <c r="B83" s="1231"/>
      <c r="C83" s="1230"/>
      <c r="D83" s="1230"/>
      <c r="E83" s="1231"/>
      <c r="F83" s="1276"/>
      <c r="G83" s="1230"/>
      <c r="H83" s="1231"/>
      <c r="I83" s="1231"/>
      <c r="J83" s="1231"/>
      <c r="K83" s="1231"/>
      <c r="L83" s="1231"/>
      <c r="M83" s="1231"/>
      <c r="N83" s="1232"/>
      <c r="P83" s="1234"/>
      <c r="Q83" s="1228"/>
      <c r="R83" s="1231"/>
      <c r="S83" s="1230"/>
      <c r="T83" s="1230"/>
      <c r="U83" s="1231"/>
      <c r="V83" s="1231" t="n">
        <f aca="false">'LUFT ALLE TAB'!V38</f>
        <v>0</v>
      </c>
      <c r="W83" s="1230"/>
      <c r="X83" s="1231"/>
      <c r="Y83" s="1231"/>
      <c r="Z83" s="1231"/>
      <c r="AA83" s="1231"/>
      <c r="AB83" s="1231"/>
      <c r="AC83" s="1231"/>
      <c r="AD83" s="1232"/>
      <c r="AE83" s="1246"/>
      <c r="AF83" s="1234"/>
    </row>
    <row r="84" customFormat="false" ht="12.75" hidden="false" customHeight="false" outlineLevel="0" collapsed="false">
      <c r="A84" s="1228"/>
      <c r="B84" s="1231" t="s">
        <v>1152</v>
      </c>
      <c r="C84" s="1230"/>
      <c r="D84" s="1230"/>
      <c r="E84" s="1231"/>
      <c r="F84" s="1231"/>
      <c r="G84" s="1230"/>
      <c r="H84" s="1231"/>
      <c r="I84" s="1231"/>
      <c r="J84" s="1231"/>
      <c r="K84" s="1231"/>
      <c r="L84" s="1231"/>
      <c r="M84" s="1231"/>
      <c r="N84" s="1232"/>
      <c r="P84" s="1234"/>
      <c r="Q84" s="1228"/>
      <c r="R84" s="1231" t="s">
        <v>1152</v>
      </c>
      <c r="S84" s="1230"/>
      <c r="T84" s="1230"/>
      <c r="U84" s="1231"/>
      <c r="V84" s="1231"/>
      <c r="W84" s="1230"/>
      <c r="X84" s="1231"/>
      <c r="Y84" s="1231"/>
      <c r="Z84" s="1231"/>
      <c r="AA84" s="1231"/>
      <c r="AB84" s="1247"/>
      <c r="AC84" s="1247"/>
      <c r="AD84" s="1248"/>
      <c r="AF84" s="1234"/>
    </row>
    <row r="85" customFormat="false" ht="12.75" hidden="false" customHeight="false" outlineLevel="0" collapsed="false">
      <c r="A85" s="1228"/>
      <c r="B85" s="1231" t="s">
        <v>1168</v>
      </c>
      <c r="C85" s="1230"/>
      <c r="D85" s="1230"/>
      <c r="E85" s="1231"/>
      <c r="F85" s="1231"/>
      <c r="G85" s="1230"/>
      <c r="H85" s="1231"/>
      <c r="I85" s="1231"/>
      <c r="J85" s="1231"/>
      <c r="K85" s="1231"/>
      <c r="L85" s="1231"/>
      <c r="M85" s="1231"/>
      <c r="N85" s="1232"/>
      <c r="P85" s="1234"/>
      <c r="Q85" s="1228"/>
      <c r="R85" s="1231" t="s">
        <v>1169</v>
      </c>
      <c r="S85" s="1230"/>
      <c r="T85" s="1230"/>
      <c r="U85" s="1231"/>
      <c r="V85" s="1231"/>
      <c r="W85" s="1230"/>
      <c r="X85" s="1231"/>
      <c r="Y85" s="1231"/>
      <c r="Z85" s="1231"/>
      <c r="AA85" s="1231"/>
      <c r="AB85" s="1247"/>
      <c r="AC85" s="1247"/>
      <c r="AD85" s="1248"/>
      <c r="AE85" s="1246"/>
      <c r="AF85" s="1234"/>
    </row>
    <row r="86" customFormat="false" ht="12.75" hidden="false" customHeight="false" outlineLevel="0" collapsed="false">
      <c r="A86" s="1228"/>
      <c r="B86" s="1231" t="s">
        <v>1170</v>
      </c>
      <c r="C86" s="1230"/>
      <c r="D86" s="1230"/>
      <c r="E86" s="1231"/>
      <c r="F86" s="1231"/>
      <c r="G86" s="1230"/>
      <c r="H86" s="1231"/>
      <c r="I86" s="1231"/>
      <c r="J86" s="1231"/>
      <c r="K86" s="1231"/>
      <c r="L86" s="1231"/>
      <c r="M86" s="1231"/>
      <c r="N86" s="1232"/>
      <c r="P86" s="1234"/>
      <c r="Q86" s="1228"/>
      <c r="S86" s="1230"/>
      <c r="T86" s="1230"/>
      <c r="U86" s="1231"/>
      <c r="V86" s="1231"/>
      <c r="W86" s="1230"/>
      <c r="X86" s="1231"/>
      <c r="Y86" s="1231"/>
      <c r="Z86" s="1231"/>
      <c r="AA86" s="1231"/>
      <c r="AB86" s="1247"/>
      <c r="AC86" s="1247"/>
      <c r="AD86" s="1248"/>
      <c r="AE86" s="1246"/>
      <c r="AF86" s="1234"/>
    </row>
    <row r="87" customFormat="false" ht="13.5" hidden="false" customHeight="false" outlineLevel="0" collapsed="false">
      <c r="A87" s="1228"/>
      <c r="B87" s="1231"/>
      <c r="C87" s="1230"/>
      <c r="D87" s="1230"/>
      <c r="E87" s="1231"/>
      <c r="F87" s="1231"/>
      <c r="G87" s="1230"/>
      <c r="H87" s="1231"/>
      <c r="I87" s="1231"/>
      <c r="J87" s="1231"/>
      <c r="K87" s="1231"/>
      <c r="L87" s="1231"/>
      <c r="M87" s="1231"/>
      <c r="N87" s="1232"/>
      <c r="P87" s="1234"/>
      <c r="Q87" s="1228"/>
      <c r="R87" s="1231"/>
      <c r="S87" s="1230"/>
      <c r="T87" s="1230"/>
      <c r="U87" s="1231"/>
      <c r="V87" s="1231"/>
      <c r="W87" s="1230"/>
      <c r="X87" s="1231"/>
      <c r="Y87" s="1231"/>
      <c r="Z87" s="1231"/>
      <c r="AA87" s="1231"/>
      <c r="AB87" s="1231"/>
      <c r="AC87" s="1231"/>
      <c r="AD87" s="1232"/>
      <c r="AF87" s="1234"/>
    </row>
    <row r="88" customFormat="false" ht="13.5" hidden="false" customHeight="false" outlineLevel="0" collapsed="false">
      <c r="A88" s="1228"/>
      <c r="B88" s="1313" t="s">
        <v>1155</v>
      </c>
      <c r="C88" s="1313"/>
      <c r="D88" s="1313"/>
      <c r="E88" s="1313"/>
      <c r="F88" s="1314"/>
      <c r="G88" s="1315"/>
      <c r="H88" s="1330" t="n">
        <v>1</v>
      </c>
      <c r="I88" s="1231"/>
      <c r="J88" s="1231"/>
      <c r="K88" s="1231"/>
      <c r="L88" s="1231"/>
      <c r="M88" s="1231"/>
      <c r="N88" s="1232"/>
      <c r="P88" s="1234"/>
      <c r="Q88" s="1228"/>
      <c r="R88" s="1313" t="s">
        <v>1155</v>
      </c>
      <c r="S88" s="1313"/>
      <c r="T88" s="1313"/>
      <c r="U88" s="1313"/>
      <c r="V88" s="1314"/>
      <c r="W88" s="1315"/>
      <c r="X88" s="1329" t="n">
        <v>1</v>
      </c>
      <c r="Y88" s="1329" t="n">
        <v>2</v>
      </c>
      <c r="Z88" s="1329" t="n">
        <v>3</v>
      </c>
      <c r="AA88" s="1329" t="n">
        <v>4</v>
      </c>
      <c r="AB88" s="1329" t="n">
        <v>5</v>
      </c>
      <c r="AC88" s="1330" t="n">
        <v>9</v>
      </c>
      <c r="AD88" s="1261"/>
      <c r="AE88" s="1246"/>
      <c r="AF88" s="1234"/>
    </row>
    <row r="89" customFormat="false" ht="13.5" hidden="false" customHeight="false" outlineLevel="0" collapsed="false">
      <c r="A89" s="1228"/>
      <c r="D89" s="1230"/>
      <c r="E89" s="1264"/>
      <c r="F89" s="1265"/>
      <c r="G89" s="1230"/>
      <c r="I89" s="1231"/>
      <c r="J89" s="1231"/>
      <c r="K89" s="1231"/>
      <c r="L89" s="1231"/>
      <c r="M89" s="1231"/>
      <c r="N89" s="1232"/>
      <c r="P89" s="1234"/>
      <c r="Q89" s="1228"/>
      <c r="R89" s="1318"/>
      <c r="S89" s="1263"/>
      <c r="T89" s="1230"/>
      <c r="U89" s="1264" t="s">
        <v>1123</v>
      </c>
      <c r="V89" s="1265" t="s">
        <v>1110</v>
      </c>
      <c r="W89" s="1230"/>
      <c r="X89" s="1231"/>
      <c r="Y89" s="1231"/>
      <c r="Z89" s="1231"/>
      <c r="AA89" s="1231"/>
      <c r="AB89" s="1231"/>
      <c r="AC89" s="1231"/>
      <c r="AD89" s="1232"/>
      <c r="AE89" s="1246"/>
      <c r="AF89" s="1234"/>
    </row>
    <row r="90" customFormat="false" ht="18" hidden="false" customHeight="true" outlineLevel="0" collapsed="false">
      <c r="A90" s="1228"/>
      <c r="B90" s="1322" t="s">
        <v>1128</v>
      </c>
      <c r="C90" s="1322"/>
      <c r="D90" s="1267"/>
      <c r="E90" s="1268" t="n">
        <f aca="false">'LUFT ALLE TAB'!P49</f>
        <v>0</v>
      </c>
      <c r="F90" s="1268"/>
      <c r="G90" s="1267"/>
      <c r="H90" s="1269" t="n">
        <v>1</v>
      </c>
      <c r="I90" s="1231"/>
      <c r="J90" s="1231"/>
      <c r="K90" s="1231"/>
      <c r="L90" s="1231"/>
      <c r="M90" s="1231"/>
      <c r="N90" s="1232"/>
      <c r="P90" s="1234"/>
      <c r="Q90" s="1228"/>
      <c r="R90" s="1318"/>
      <c r="S90" s="1230" t="s">
        <v>1171</v>
      </c>
      <c r="T90" s="1267"/>
      <c r="U90" s="1268" t="n">
        <f aca="false">'LUFT ALLE TAB'!V49</f>
        <v>0</v>
      </c>
      <c r="V90" s="1268"/>
      <c r="W90" s="1267"/>
      <c r="X90" s="1269" t="n">
        <v>0.95</v>
      </c>
      <c r="Y90" s="1269" t="n">
        <v>0.78</v>
      </c>
      <c r="Z90" s="1269" t="n">
        <v>0.73</v>
      </c>
      <c r="AA90" s="1269" t="n">
        <v>0.72</v>
      </c>
      <c r="AB90" s="1269" t="n">
        <v>0.68</v>
      </c>
      <c r="AC90" s="1269" t="n">
        <v>0.66</v>
      </c>
      <c r="AD90" s="1270" t="str">
        <f aca="false">RIGHT(U90,1)</f>
        <v>0</v>
      </c>
      <c r="AE90" s="1246" t="n">
        <f aca="false">(IF(U90=1,X90,IF(U90=2,Y90,IF(U90=3,Z90,IF(U90=4,AA90,IF(U90=6,AB90,IF(U90=19,AC90,0)))))))</f>
        <v>0</v>
      </c>
      <c r="AF90" s="1234"/>
    </row>
    <row r="91" customFormat="false" ht="12.75" hidden="false" customHeight="false" outlineLevel="0" collapsed="false">
      <c r="A91" s="1228"/>
      <c r="B91" s="1322"/>
      <c r="C91" s="1322"/>
      <c r="D91" s="1267"/>
      <c r="E91" s="1268"/>
      <c r="F91" s="1268"/>
      <c r="G91" s="1267"/>
      <c r="H91" s="1231"/>
      <c r="I91" s="1231"/>
      <c r="J91" s="1231"/>
      <c r="K91" s="1231"/>
      <c r="L91" s="1231"/>
      <c r="M91" s="1231"/>
      <c r="N91" s="1232"/>
      <c r="P91" s="1234"/>
      <c r="Q91" s="1228"/>
      <c r="R91" s="1318"/>
      <c r="S91" s="1230" t="s">
        <v>922</v>
      </c>
      <c r="T91" s="1267"/>
      <c r="U91" s="1268"/>
      <c r="V91" s="1268"/>
      <c r="W91" s="1267"/>
      <c r="X91" s="161"/>
      <c r="Y91" s="161"/>
      <c r="Z91" s="161"/>
      <c r="AA91" s="161"/>
      <c r="AB91" s="161"/>
      <c r="AC91" s="161"/>
      <c r="AD91" s="161"/>
      <c r="AE91" s="161"/>
      <c r="AF91" s="1234"/>
    </row>
    <row r="92" customFormat="false" ht="18" hidden="false" customHeight="true" outlineLevel="0" collapsed="false">
      <c r="A92" s="1228"/>
      <c r="B92" s="1322"/>
      <c r="C92" s="1322"/>
      <c r="D92" s="1267"/>
      <c r="E92" s="1268"/>
      <c r="F92" s="1268"/>
      <c r="G92" s="1267"/>
      <c r="H92" s="1231"/>
      <c r="I92" s="1231"/>
      <c r="J92" s="1231"/>
      <c r="K92" s="1231"/>
      <c r="L92" s="1231"/>
      <c r="M92" s="1231"/>
      <c r="N92" s="1232"/>
      <c r="P92" s="1234"/>
      <c r="Q92" s="1228"/>
      <c r="R92" s="1318"/>
      <c r="S92" s="688"/>
      <c r="T92" s="1267"/>
      <c r="U92" s="1268"/>
      <c r="V92" s="1268"/>
      <c r="W92" s="1267"/>
      <c r="X92" s="161"/>
      <c r="Y92" s="161"/>
      <c r="Z92" s="161"/>
      <c r="AA92" s="161"/>
      <c r="AB92" s="161"/>
      <c r="AC92" s="161"/>
      <c r="AD92" s="161"/>
      <c r="AE92" s="161"/>
      <c r="AF92" s="1234"/>
    </row>
    <row r="93" customFormat="false" ht="18.75" hidden="false" customHeight="true" outlineLevel="0" collapsed="false">
      <c r="A93" s="1228"/>
      <c r="B93" s="1231"/>
      <c r="C93" s="1230"/>
      <c r="D93" s="1267"/>
      <c r="E93" s="1268"/>
      <c r="F93" s="1268"/>
      <c r="G93" s="1267"/>
      <c r="H93" s="1231"/>
      <c r="I93" s="1231"/>
      <c r="J93" s="1231"/>
      <c r="K93" s="1231"/>
      <c r="L93" s="1231"/>
      <c r="M93" s="1231"/>
      <c r="N93" s="1232"/>
      <c r="P93" s="1234"/>
      <c r="Q93" s="1228"/>
      <c r="R93" s="1318"/>
      <c r="S93" s="1263"/>
      <c r="T93" s="1267"/>
      <c r="U93" s="1268"/>
      <c r="V93" s="1268"/>
      <c r="W93" s="1267"/>
      <c r="X93" s="161"/>
      <c r="Y93" s="161"/>
      <c r="Z93" s="161"/>
      <c r="AA93" s="161"/>
      <c r="AB93" s="161"/>
      <c r="AC93" s="161"/>
      <c r="AD93" s="161"/>
      <c r="AE93" s="161"/>
      <c r="AF93" s="1234"/>
    </row>
    <row r="94" customFormat="false" ht="15" hidden="false" customHeight="true" outlineLevel="0" collapsed="false">
      <c r="A94" s="1228"/>
      <c r="B94" s="1332"/>
      <c r="C94" s="1272" t="str">
        <f aca="false">CONCATENATE("26)  Mehradrige Kabel: Verlegung mit horizontalem und vertikalem")</f>
        <v>26)  Mehradrige Kabel: Verlegung mit horizontalem und vertikalem</v>
      </c>
      <c r="D94" s="1272"/>
      <c r="E94" s="1272"/>
      <c r="F94" s="1272"/>
      <c r="G94" s="1272"/>
      <c r="H94" s="1272"/>
      <c r="I94" s="1272"/>
      <c r="J94" s="1272"/>
      <c r="K94" s="1272"/>
      <c r="L94" s="1272"/>
      <c r="M94" s="1272"/>
      <c r="N94" s="1270" t="str">
        <f aca="false">RIGHT(E90,1)</f>
        <v>0</v>
      </c>
      <c r="O94" s="1279" t="n">
        <f aca="false">IF(E90&gt;0,1,0)</f>
        <v>0</v>
      </c>
      <c r="P94" s="1234"/>
      <c r="Q94" s="1228"/>
      <c r="R94" s="1318"/>
      <c r="S94" s="1272" t="str">
        <f aca="false">CONCATENATE("36)  Mehradrige Kabel: Verlegung auf  ",LEFT(U90,1),"  Kabelpritsche(n)  ")</f>
        <v>36)  Mehradrige Kabel: Verlegung auf  0  Kabelpritsche(n)  </v>
      </c>
      <c r="T94" s="1272"/>
      <c r="U94" s="1272"/>
      <c r="V94" s="1272"/>
      <c r="W94" s="1272"/>
      <c r="X94" s="1272"/>
      <c r="Y94" s="1272"/>
      <c r="Z94" s="1272"/>
      <c r="AA94" s="1272"/>
      <c r="AB94" s="1272"/>
      <c r="AC94" s="1272"/>
      <c r="AD94" s="1232"/>
      <c r="AE94" s="1279" t="n">
        <f aca="false">SUM(AE90:AE93)</f>
        <v>0</v>
      </c>
      <c r="AF94" s="1234"/>
    </row>
    <row r="95" customFormat="false" ht="15.75" hidden="false" customHeight="true" outlineLevel="0" collapsed="false">
      <c r="A95" s="1228"/>
      <c r="B95" s="1231"/>
      <c r="C95" s="1274" t="s">
        <v>1172</v>
      </c>
      <c r="D95" s="1274"/>
      <c r="E95" s="1274"/>
      <c r="F95" s="1274"/>
      <c r="G95" s="1274"/>
      <c r="H95" s="1274"/>
      <c r="I95" s="1274"/>
      <c r="J95" s="1274"/>
      <c r="K95" s="1274"/>
      <c r="L95" s="1274"/>
      <c r="M95" s="1274"/>
      <c r="N95" s="1232"/>
      <c r="O95" s="1279"/>
      <c r="P95" s="1234"/>
      <c r="Q95" s="1228"/>
      <c r="R95" s="1318"/>
      <c r="S95" s="1274" t="str">
        <f aca="false">CONCATENATE(" ohne Abstand,  a&gt;=2cm, ",RIGHT(U90,1),"  Drehstrom Kabel nebeneinander ")</f>
        <v> ohne Abstand,  a&gt;=2cm, 0  Drehstrom Kabel nebeneinander </v>
      </c>
      <c r="T95" s="1274"/>
      <c r="U95" s="1274"/>
      <c r="V95" s="1274"/>
      <c r="W95" s="1274"/>
      <c r="X95" s="1274"/>
      <c r="Y95" s="1274"/>
      <c r="Z95" s="1274"/>
      <c r="AA95" s="1274"/>
      <c r="AB95" s="1274"/>
      <c r="AC95" s="1274"/>
      <c r="AD95" s="1232"/>
      <c r="AE95" s="1279"/>
      <c r="AF95" s="1234"/>
    </row>
    <row r="96" customFormat="false" ht="12.75" hidden="false" customHeight="true" outlineLevel="0" collapsed="false">
      <c r="A96" s="1228"/>
      <c r="B96" s="1231"/>
      <c r="C96" s="1230"/>
      <c r="D96" s="1230"/>
      <c r="E96" s="1231"/>
      <c r="F96" s="1231"/>
      <c r="G96" s="1230"/>
      <c r="H96" s="1231"/>
      <c r="I96" s="1231"/>
      <c r="J96" s="1231"/>
      <c r="K96" s="1273" t="s">
        <v>832</v>
      </c>
      <c r="L96" s="1273"/>
      <c r="M96" s="1273"/>
      <c r="N96" s="1279" t="n">
        <f aca="false">N15+N30+N45+N60+N75+N94</f>
        <v>0</v>
      </c>
      <c r="P96" s="1234"/>
      <c r="Q96" s="1228"/>
      <c r="R96" s="1231"/>
      <c r="S96" s="1230"/>
      <c r="T96" s="1230"/>
      <c r="U96" s="1231"/>
      <c r="V96" s="1231"/>
      <c r="W96" s="1230"/>
      <c r="X96" s="1231"/>
      <c r="Y96" s="1231"/>
      <c r="Z96" s="1231"/>
      <c r="AA96" s="1273" t="s">
        <v>832</v>
      </c>
      <c r="AB96" s="1273"/>
      <c r="AC96" s="1273"/>
      <c r="AD96" s="1279" t="n">
        <f aca="false">AD15+AD30+AD45+AD60+AD75+AD90</f>
        <v>0</v>
      </c>
      <c r="AF96" s="1234"/>
    </row>
    <row r="97" customFormat="false" ht="13.5" hidden="false" customHeight="true" outlineLevel="0" collapsed="false">
      <c r="A97" s="1228"/>
      <c r="B97" s="1231"/>
      <c r="C97" s="1230"/>
      <c r="D97" s="1230"/>
      <c r="E97" s="1231"/>
      <c r="F97" s="1231"/>
      <c r="G97" s="1230"/>
      <c r="H97" s="1231"/>
      <c r="I97" s="1231"/>
      <c r="J97" s="1231"/>
      <c r="K97" s="1273"/>
      <c r="L97" s="1273"/>
      <c r="M97" s="1273"/>
      <c r="N97" s="1279"/>
      <c r="P97" s="1234"/>
      <c r="Q97" s="1228"/>
      <c r="R97" s="1231"/>
      <c r="S97" s="1230"/>
      <c r="T97" s="1230"/>
      <c r="U97" s="1231"/>
      <c r="V97" s="1231"/>
      <c r="W97" s="1230"/>
      <c r="X97" s="1231"/>
      <c r="Y97" s="1231"/>
      <c r="Z97" s="1231"/>
      <c r="AA97" s="1273"/>
      <c r="AB97" s="1273"/>
      <c r="AC97" s="1273"/>
      <c r="AD97" s="1279"/>
      <c r="AF97" s="1234"/>
    </row>
    <row r="98" customFormat="false" ht="15" hidden="false" customHeight="false" outlineLevel="0" collapsed="false">
      <c r="A98" s="1228"/>
      <c r="B98" s="1231"/>
      <c r="C98" s="1278" t="str">
        <f aca="false">IF(C125=1,IF(O19&gt;0,C19,IF(O34&gt;0,C34,IF(O49&gt;0,C49,IF(O64&gt;0,C64,IF(O79&gt;0,C79,IF(O94&gt;0,C94,"FEHLER"))))))," Für Reduktion (nur) ein Feld auswählen")</f>
        <v> Für Reduktion (nur) ein Feld auswählen</v>
      </c>
      <c r="D98" s="1278"/>
      <c r="E98" s="1278"/>
      <c r="F98" s="1278"/>
      <c r="G98" s="1278"/>
      <c r="H98" s="1278"/>
      <c r="I98" s="1278"/>
      <c r="J98" s="1278"/>
      <c r="K98" s="1278"/>
      <c r="L98" s="1278"/>
      <c r="M98" s="1278"/>
      <c r="O98" s="1279" t="str">
        <f aca="false">IF(C125=1,O19+O34+O49+O64+O79+O94,"FEHLER")</f>
        <v>FEHLER</v>
      </c>
      <c r="P98" s="1234"/>
      <c r="Q98" s="1228"/>
      <c r="R98" s="1231"/>
      <c r="S98" s="1278" t="str">
        <f aca="false">IF(S125=1,IF(AE19&gt;0,S19,IF(AE34&gt;0,S34,IF(AE49&gt;0,S49,IF(AE64&gt;0,S64,IF(AE79&gt;0,S79,IF(AE94&gt;0,S94,"FEHLER"))))))," Für Reduktion (nur) ein Feld auswählen")</f>
        <v> Für Reduktion (nur) ein Feld auswählen</v>
      </c>
      <c r="T98" s="1278"/>
      <c r="U98" s="1278"/>
      <c r="V98" s="1278"/>
      <c r="W98" s="1278"/>
      <c r="X98" s="1278"/>
      <c r="Y98" s="1278"/>
      <c r="Z98" s="1278"/>
      <c r="AA98" s="1278"/>
      <c r="AB98" s="1278"/>
      <c r="AC98" s="1278"/>
      <c r="AE98" s="1279" t="str">
        <f aca="false">IF(S125=1,SUM(AE94)+AE64+AE49+AE34+AE79+AE19,"FEHLER")</f>
        <v>FEHLER</v>
      </c>
      <c r="AF98" s="1234"/>
    </row>
    <row r="99" customFormat="false" ht="15.75" hidden="false" customHeight="false" outlineLevel="0" collapsed="false">
      <c r="A99" s="1228"/>
      <c r="B99" s="1231"/>
      <c r="C99" s="1281" t="str">
        <f aca="false">IF(C125=1,IF(O19&gt;0,C20,IF(O34&gt;0,C35,IF(O49&gt;0,C50,IF(O64&gt;0,C65,IF(O79&gt;0,C80,IF(O94&gt;0,C95,"FEHLER"))))))," Für Reduktion (nur) ein Feld auswählen")</f>
        <v> Für Reduktion (nur) ein Feld auswählen</v>
      </c>
      <c r="D99" s="1281"/>
      <c r="E99" s="1281"/>
      <c r="F99" s="1281"/>
      <c r="G99" s="1281"/>
      <c r="H99" s="1281"/>
      <c r="I99" s="1281"/>
      <c r="J99" s="1281"/>
      <c r="K99" s="1281"/>
      <c r="L99" s="1281"/>
      <c r="M99" s="1281"/>
      <c r="O99" s="1279"/>
      <c r="P99" s="1234"/>
      <c r="Q99" s="1228"/>
      <c r="R99" s="1231"/>
      <c r="S99" s="1281" t="str">
        <f aca="false">IF(S125=1,IF(AE19&gt;0,S20,IF(AE34&gt;0,S35,IF(AE49&gt;0,S50,IF(AE64&gt;0,S65,IF(AE79&gt;0,S80,IF(AE94&gt;0,S95,"FEHLER"))))))," Für Reduktion (nur) ein Feld auswählen")</f>
        <v> Für Reduktion (nur) ein Feld auswählen</v>
      </c>
      <c r="T99" s="1281"/>
      <c r="U99" s="1281"/>
      <c r="V99" s="1281"/>
      <c r="W99" s="1281"/>
      <c r="X99" s="1281"/>
      <c r="Y99" s="1281"/>
      <c r="Z99" s="1281"/>
      <c r="AA99" s="1281"/>
      <c r="AB99" s="1281"/>
      <c r="AC99" s="1281"/>
      <c r="AE99" s="1279"/>
      <c r="AF99" s="1234"/>
    </row>
    <row r="100" customFormat="false" ht="13.5" hidden="false" customHeight="false" outlineLevel="0" collapsed="false">
      <c r="A100" s="1282"/>
      <c r="B100" s="1283"/>
      <c r="C100" s="1284"/>
      <c r="D100" s="1284"/>
      <c r="E100" s="1283"/>
      <c r="F100" s="1283"/>
      <c r="G100" s="1284"/>
      <c r="H100" s="1283"/>
      <c r="I100" s="1283"/>
      <c r="J100" s="1283"/>
      <c r="K100" s="1283"/>
      <c r="L100" s="1283"/>
      <c r="M100" s="1283"/>
      <c r="N100" s="1285"/>
      <c r="O100" s="1286"/>
      <c r="P100" s="1287"/>
      <c r="Q100" s="1282"/>
      <c r="R100" s="1283"/>
      <c r="S100" s="1284"/>
      <c r="T100" s="1284"/>
      <c r="U100" s="1283"/>
      <c r="V100" s="1283"/>
      <c r="W100" s="1284"/>
      <c r="X100" s="1283"/>
      <c r="Y100" s="1283"/>
      <c r="Z100" s="1283"/>
      <c r="AA100" s="1283"/>
      <c r="AB100" s="1283"/>
      <c r="AC100" s="1283"/>
      <c r="AD100" s="1285"/>
      <c r="AE100" s="1286"/>
      <c r="AF100" s="1287"/>
    </row>
    <row r="101" customFormat="false" ht="13.5" hidden="false" customHeight="false" outlineLevel="0" collapsed="false"/>
    <row r="102" s="161" customFormat="true" ht="15.75" hidden="false" customHeight="false" outlineLevel="0" collapsed="false">
      <c r="A102" s="1210"/>
      <c r="B102" s="1279" t="n">
        <f aca="false">SUM(O102+AE87)</f>
        <v>1</v>
      </c>
      <c r="C102" s="1280" t="str">
        <f aca="false">IF(B102&gt;2,"FEHLER",IF(O98&gt;0,C98,IF(AE98&gt;0,S98,0)))</f>
        <v> Für Reduktion (nur) ein Feld auswählen</v>
      </c>
      <c r="D102" s="1280"/>
      <c r="E102" s="1280"/>
      <c r="F102" s="1280"/>
      <c r="G102" s="1280"/>
      <c r="H102" s="1280"/>
      <c r="I102" s="1280"/>
      <c r="J102" s="1280"/>
      <c r="K102" s="1280"/>
      <c r="L102" s="1280"/>
      <c r="M102" s="1280"/>
      <c r="N102" s="1326"/>
      <c r="O102" s="1279" t="n">
        <f aca="false">IF(O98&gt;0,1,0)</f>
        <v>1</v>
      </c>
      <c r="AE102" s="1279" t="n">
        <f aca="false">IF(AE98&gt;0,1,0)</f>
        <v>1</v>
      </c>
    </row>
    <row r="103" s="161" customFormat="true" ht="15.75" hidden="false" customHeight="false" outlineLevel="0" collapsed="false">
      <c r="A103" s="1210"/>
      <c r="B103" s="1279"/>
      <c r="C103" s="1280" t="str">
        <f aca="false">IF(B102&gt;2,"FEHLER",IF(O98&gt;0,C99,IF(AE98&gt;0,S99,0)))</f>
        <v> Für Reduktion (nur) ein Feld auswählen</v>
      </c>
      <c r="D103" s="1280"/>
      <c r="E103" s="1280"/>
      <c r="F103" s="1280"/>
      <c r="G103" s="1280"/>
      <c r="H103" s="1280"/>
      <c r="I103" s="1280"/>
      <c r="J103" s="1280"/>
      <c r="K103" s="1280"/>
      <c r="L103" s="1280"/>
      <c r="M103" s="1280"/>
      <c r="N103" s="1326"/>
      <c r="O103" s="1279"/>
      <c r="AE103" s="1279"/>
    </row>
    <row r="104" s="161" customFormat="true" ht="13.5" hidden="false" customHeight="false" outlineLevel="0" collapsed="false">
      <c r="A104" s="1210"/>
      <c r="B104" s="1210"/>
      <c r="C104" s="1211"/>
      <c r="D104" s="1211"/>
      <c r="E104" s="1210"/>
      <c r="F104" s="1210"/>
      <c r="G104" s="1211"/>
      <c r="H104" s="1210"/>
      <c r="I104" s="1210"/>
      <c r="J104" s="1210"/>
      <c r="K104" s="1210"/>
      <c r="L104" s="1210"/>
      <c r="M104" s="1210"/>
      <c r="N104" s="1210"/>
      <c r="O104" s="1213"/>
    </row>
    <row r="105" s="161" customFormat="true" ht="12.75" hidden="false" customHeight="false" outlineLevel="0" collapsed="false">
      <c r="A105" s="1212"/>
      <c r="B105" s="1212"/>
      <c r="C105" s="737"/>
      <c r="D105" s="737"/>
      <c r="E105" s="1212"/>
      <c r="F105" s="1212"/>
      <c r="G105" s="737"/>
      <c r="H105" s="1212"/>
      <c r="I105" s="1212"/>
      <c r="J105" s="1212"/>
      <c r="K105" s="1212"/>
      <c r="L105" s="1212"/>
      <c r="M105" s="1212"/>
      <c r="N105" s="1212"/>
      <c r="O105" s="1279" t="str">
        <f aca="false">IF(B102&gt;2,"FEHLER",IF(O98&gt;0,O98,IF(AE98&gt;0,AE98,0)))</f>
        <v>FEHLER</v>
      </c>
    </row>
    <row r="106" s="161" customFormat="true" ht="13.5" hidden="false" customHeight="false" outlineLevel="0" collapsed="false">
      <c r="A106" s="1212"/>
      <c r="B106" s="1212"/>
      <c r="C106" s="737"/>
      <c r="D106" s="737"/>
      <c r="E106" s="1212"/>
      <c r="F106" s="1212"/>
      <c r="G106" s="737"/>
      <c r="H106" s="1212"/>
      <c r="I106" s="1212"/>
      <c r="J106" s="1212"/>
      <c r="K106" s="1212"/>
      <c r="L106" s="1212"/>
      <c r="M106" s="1212"/>
      <c r="N106" s="1212"/>
      <c r="O106" s="1279"/>
    </row>
    <row r="107" customFormat="false" ht="12.75" hidden="false" customHeight="false" outlineLevel="0" collapsed="false">
      <c r="B107" s="161" t="s">
        <v>1129</v>
      </c>
      <c r="R107" s="161" t="s">
        <v>1129</v>
      </c>
    </row>
    <row r="108" customFormat="false" ht="12.75" hidden="false" customHeight="false" outlineLevel="0" collapsed="false">
      <c r="B108" s="161" t="s">
        <v>1173</v>
      </c>
      <c r="R108" s="161" t="s">
        <v>1173</v>
      </c>
    </row>
    <row r="109" customFormat="false" ht="12.75" hidden="false" customHeight="false" outlineLevel="0" collapsed="false">
      <c r="B109" s="1210" t="s">
        <v>1174</v>
      </c>
      <c r="R109" s="1210" t="s">
        <v>1174</v>
      </c>
    </row>
    <row r="110" customFormat="false" ht="12.75" hidden="false" customHeight="false" outlineLevel="0" collapsed="false">
      <c r="B110" s="1210" t="s">
        <v>1175</v>
      </c>
      <c r="R110" s="1210" t="s">
        <v>1175</v>
      </c>
    </row>
    <row r="111" customFormat="false" ht="12.75" hidden="false" customHeight="false" outlineLevel="0" collapsed="false">
      <c r="B111" s="1210" t="s">
        <v>1135</v>
      </c>
      <c r="R111" s="1210" t="s">
        <v>1135</v>
      </c>
    </row>
    <row r="112" customFormat="false" ht="12.75" hidden="false" customHeight="false" outlineLevel="0" collapsed="false">
      <c r="B112" s="1210" t="s">
        <v>1176</v>
      </c>
      <c r="R112" s="1210" t="s">
        <v>1177</v>
      </c>
    </row>
    <row r="113" customFormat="false" ht="12.75" hidden="false" customHeight="false" outlineLevel="0" collapsed="false">
      <c r="B113" s="1210" t="s">
        <v>1138</v>
      </c>
      <c r="R113" s="1210" t="s">
        <v>1138</v>
      </c>
    </row>
    <row r="114" customFormat="false" ht="12.75" hidden="false" customHeight="false" outlineLevel="0" collapsed="false">
      <c r="B114" s="1210" t="s">
        <v>1178</v>
      </c>
      <c r="R114" s="1210" t="s">
        <v>1178</v>
      </c>
    </row>
    <row r="115" customFormat="false" ht="12.75" hidden="false" customHeight="false" outlineLevel="0" collapsed="false">
      <c r="B115" s="1210" t="s">
        <v>1179</v>
      </c>
      <c r="R115" s="1210" t="s">
        <v>1180</v>
      </c>
    </row>
    <row r="116" customFormat="false" ht="12.75" hidden="false" customHeight="false" outlineLevel="0" collapsed="false">
      <c r="B116" s="1210" t="s">
        <v>1181</v>
      </c>
      <c r="R116" s="1210" t="s">
        <v>1181</v>
      </c>
    </row>
    <row r="117" customFormat="false" ht="12.75" hidden="false" customHeight="false" outlineLevel="0" collapsed="false">
      <c r="B117" s="1210" t="s">
        <v>1182</v>
      </c>
      <c r="R117" s="1210" t="s">
        <v>1182</v>
      </c>
    </row>
    <row r="119" customFormat="false" ht="12.75" hidden="false" customHeight="false" outlineLevel="0" collapsed="false">
      <c r="B119" s="1210" t="s">
        <v>965</v>
      </c>
      <c r="C119" s="1211" t="n">
        <f aca="false">IF(E15&gt;0,1,0)</f>
        <v>0</v>
      </c>
      <c r="R119" s="1210" t="s">
        <v>965</v>
      </c>
      <c r="S119" s="1211" t="n">
        <f aca="false">IF(U15&gt;0,1,0)</f>
        <v>0</v>
      </c>
    </row>
    <row r="120" customFormat="false" ht="12.75" hidden="false" customHeight="false" outlineLevel="0" collapsed="false">
      <c r="B120" s="1210" t="s">
        <v>1145</v>
      </c>
      <c r="C120" s="1211" t="n">
        <f aca="false">IF(E30&gt;0,1,0)</f>
        <v>0</v>
      </c>
      <c r="R120" s="1210" t="s">
        <v>1146</v>
      </c>
      <c r="S120" s="1211" t="n">
        <f aca="false">IF(U30&gt;0,1,0)</f>
        <v>0</v>
      </c>
    </row>
    <row r="121" customFormat="false" ht="12.75" hidden="false" customHeight="false" outlineLevel="0" collapsed="false">
      <c r="B121" s="1210" t="s">
        <v>1147</v>
      </c>
      <c r="C121" s="1211" t="n">
        <f aca="false">IF(E45&gt;0,1,0)</f>
        <v>0</v>
      </c>
      <c r="R121" s="1210" t="s">
        <v>1147</v>
      </c>
      <c r="S121" s="1211" t="n">
        <f aca="false">IF(U45&gt;0,1,0)</f>
        <v>0</v>
      </c>
    </row>
    <row r="122" customFormat="false" ht="12.75" hidden="false" customHeight="false" outlineLevel="0" collapsed="false">
      <c r="C122" s="1211" t="n">
        <f aca="false">IF(E60&gt;0,1,0)</f>
        <v>0</v>
      </c>
      <c r="S122" s="1211" t="n">
        <f aca="false">IF(U60&gt;0,1,0)</f>
        <v>0</v>
      </c>
    </row>
    <row r="123" customFormat="false" ht="12.75" hidden="false" customHeight="false" outlineLevel="0" collapsed="false">
      <c r="C123" s="1211" t="n">
        <f aca="false">IF(E75&gt;0,1,0)</f>
        <v>0</v>
      </c>
      <c r="S123" s="1211" t="n">
        <f aca="false">IF(U75&gt;0,1,0)</f>
        <v>0</v>
      </c>
    </row>
    <row r="124" customFormat="false" ht="13.5" hidden="false" customHeight="false" outlineLevel="0" collapsed="false">
      <c r="C124" s="1284" t="n">
        <f aca="false">IF(E90&gt;0,1,0)</f>
        <v>0</v>
      </c>
      <c r="S124" s="1284" t="n">
        <f aca="false">IF(U90&gt;0,1,0)</f>
        <v>0</v>
      </c>
    </row>
    <row r="125" s="161" customFormat="true" ht="12.75" hidden="false" customHeight="false" outlineLevel="0" collapsed="false">
      <c r="C125" s="1327" t="n">
        <f aca="false">SUM(C119:C124)</f>
        <v>0</v>
      </c>
      <c r="S125" s="1327" t="n">
        <f aca="false">SUM(S119:S124)</f>
        <v>0</v>
      </c>
    </row>
  </sheetData>
  <mergeCells count="90">
    <mergeCell ref="B1:N2"/>
    <mergeCell ref="R1:AD2"/>
    <mergeCell ref="B13:E13"/>
    <mergeCell ref="R13:U13"/>
    <mergeCell ref="B14:B20"/>
    <mergeCell ref="R14:R20"/>
    <mergeCell ref="E15:F18"/>
    <mergeCell ref="U15:V18"/>
    <mergeCell ref="C19:M19"/>
    <mergeCell ref="O19:O20"/>
    <mergeCell ref="S19:AC19"/>
    <mergeCell ref="AE19:AE20"/>
    <mergeCell ref="C20:M20"/>
    <mergeCell ref="S20:AC20"/>
    <mergeCell ref="B28:E28"/>
    <mergeCell ref="R28:U28"/>
    <mergeCell ref="B29:B35"/>
    <mergeCell ref="R29:R35"/>
    <mergeCell ref="E30:F33"/>
    <mergeCell ref="U30:V33"/>
    <mergeCell ref="C34:M34"/>
    <mergeCell ref="O34:O35"/>
    <mergeCell ref="S34:AC34"/>
    <mergeCell ref="AE34:AE35"/>
    <mergeCell ref="C35:M35"/>
    <mergeCell ref="S35:AC35"/>
    <mergeCell ref="B43:E43"/>
    <mergeCell ref="R43:U43"/>
    <mergeCell ref="B44:B50"/>
    <mergeCell ref="R44:R50"/>
    <mergeCell ref="E45:F48"/>
    <mergeCell ref="U45:V48"/>
    <mergeCell ref="C49:M49"/>
    <mergeCell ref="O49:O50"/>
    <mergeCell ref="S49:AC49"/>
    <mergeCell ref="AE49:AE50"/>
    <mergeCell ref="C50:M50"/>
    <mergeCell ref="S50:AC50"/>
    <mergeCell ref="B58:E58"/>
    <mergeCell ref="R58:U58"/>
    <mergeCell ref="B59:B65"/>
    <mergeCell ref="R59:R65"/>
    <mergeCell ref="E60:F63"/>
    <mergeCell ref="U60:V63"/>
    <mergeCell ref="C64:M64"/>
    <mergeCell ref="O64:O65"/>
    <mergeCell ref="S64:AC64"/>
    <mergeCell ref="AE64:AE65"/>
    <mergeCell ref="C65:M65"/>
    <mergeCell ref="S65:AC65"/>
    <mergeCell ref="B73:E73"/>
    <mergeCell ref="R73:U73"/>
    <mergeCell ref="B74:B80"/>
    <mergeCell ref="R74:R80"/>
    <mergeCell ref="E75:F78"/>
    <mergeCell ref="U75:V78"/>
    <mergeCell ref="C79:M79"/>
    <mergeCell ref="O79:O80"/>
    <mergeCell ref="S79:AC79"/>
    <mergeCell ref="AE79:AE80"/>
    <mergeCell ref="C80:M80"/>
    <mergeCell ref="S80:AC80"/>
    <mergeCell ref="B88:E88"/>
    <mergeCell ref="R88:U88"/>
    <mergeCell ref="R89:R95"/>
    <mergeCell ref="B90:C92"/>
    <mergeCell ref="E90:F93"/>
    <mergeCell ref="U90:V93"/>
    <mergeCell ref="C94:M94"/>
    <mergeCell ref="O94:O95"/>
    <mergeCell ref="S94:AC94"/>
    <mergeCell ref="AE94:AE95"/>
    <mergeCell ref="C95:M95"/>
    <mergeCell ref="S95:AC95"/>
    <mergeCell ref="K96:M97"/>
    <mergeCell ref="N96:N97"/>
    <mergeCell ref="AA96:AC97"/>
    <mergeCell ref="AD96:AD97"/>
    <mergeCell ref="C98:M98"/>
    <mergeCell ref="O98:O99"/>
    <mergeCell ref="S98:AC98"/>
    <mergeCell ref="AE98:AE99"/>
    <mergeCell ref="C99:M99"/>
    <mergeCell ref="S99:AC99"/>
    <mergeCell ref="B102:B103"/>
    <mergeCell ref="C102:M102"/>
    <mergeCell ref="O102:O103"/>
    <mergeCell ref="AE102:AE103"/>
    <mergeCell ref="C103:M103"/>
    <mergeCell ref="O105:O106"/>
  </mergeCells>
  <conditionalFormatting sqref="O19:O20 O34:O35 O49:O50 O64:O65 O79:O80 AE19:AE20 AE34:AE35 AE49:AE50 AE64:AE65 AE94:AE95 AE79:AE80 O94:O95 O98:O99 N96:N97 AE98:AE99 AD96:AD97 K96 AA96 O102:O103 O105:O106 B102:B103 AE102:AE103">
    <cfRule type="cellIs" priority="2" operator="equal" aboveAverage="0" equalAverage="0" bottom="0" percent="0" rank="0" text="" dxfId="772">
      <formula>0</formula>
    </cfRule>
  </conditionalFormatting>
  <conditionalFormatting sqref="H15:L15 I30:L30">
    <cfRule type="cellIs" priority="3" operator="equal" aboveAverage="0" equalAverage="0" bottom="0" percent="0" rank="0" text="" dxfId="773">
      <formula>$O$15</formula>
    </cfRule>
  </conditionalFormatting>
  <conditionalFormatting sqref="H30">
    <cfRule type="cellIs" priority="4" operator="equal" aboveAverage="0" equalAverage="0" bottom="0" percent="0" rank="0" text="" dxfId="774">
      <formula>$O$30</formula>
    </cfRule>
  </conditionalFormatting>
  <conditionalFormatting sqref="H31:L31">
    <cfRule type="cellIs" priority="5" operator="equal" aboveAverage="0" equalAverage="0" bottom="0" percent="0" rank="0" text="" dxfId="775">
      <formula>$O$31</formula>
    </cfRule>
  </conditionalFormatting>
  <conditionalFormatting sqref="H32:L32">
    <cfRule type="cellIs" priority="6" operator="equal" aboveAverage="0" equalAverage="0" bottom="0" percent="0" rank="0" text="" dxfId="776">
      <formula>$O$32</formula>
    </cfRule>
  </conditionalFormatting>
  <conditionalFormatting sqref="H33:L33">
    <cfRule type="cellIs" priority="7" operator="equal" aboveAverage="0" equalAverage="0" bottom="0" percent="0" rank="0" text="" dxfId="777">
      <formula>$O$33</formula>
    </cfRule>
  </conditionalFormatting>
  <conditionalFormatting sqref="H45:L45">
    <cfRule type="cellIs" priority="8" operator="equal" aboveAverage="0" equalAverage="0" bottom="0" percent="0" rank="0" text="" dxfId="778">
      <formula>$O$45</formula>
    </cfRule>
  </conditionalFormatting>
  <conditionalFormatting sqref="H46:L46">
    <cfRule type="cellIs" priority="9" operator="equal" aboveAverage="0" equalAverage="0" bottom="0" percent="0" rank="0" text="" dxfId="779">
      <formula>$O$46</formula>
    </cfRule>
  </conditionalFormatting>
  <conditionalFormatting sqref="H47:L47">
    <cfRule type="cellIs" priority="10" operator="equal" aboveAverage="0" equalAverage="0" bottom="0" percent="0" rank="0" text="" dxfId="780">
      <formula>$O$47</formula>
    </cfRule>
  </conditionalFormatting>
  <conditionalFormatting sqref="H48:L48">
    <cfRule type="cellIs" priority="11" operator="equal" aboveAverage="0" equalAverage="0" bottom="0" percent="0" rank="0" text="" dxfId="781">
      <formula>$O$48</formula>
    </cfRule>
  </conditionalFormatting>
  <conditionalFormatting sqref="H60:L60">
    <cfRule type="cellIs" priority="12" operator="equal" aboveAverage="0" equalAverage="0" bottom="0" percent="0" rank="0" text="" dxfId="782">
      <formula>$O$60</formula>
    </cfRule>
  </conditionalFormatting>
  <conditionalFormatting sqref="H61:L61">
    <cfRule type="cellIs" priority="13" operator="equal" aboveAverage="0" equalAverage="0" bottom="0" percent="0" rank="0" text="" dxfId="783">
      <formula>$O$61</formula>
    </cfRule>
  </conditionalFormatting>
  <conditionalFormatting sqref="H62:L62">
    <cfRule type="cellIs" priority="14" operator="equal" aboveAverage="0" equalAverage="0" bottom="0" percent="0" rank="0" text="" dxfId="784">
      <formula>$O$62</formula>
    </cfRule>
  </conditionalFormatting>
  <conditionalFormatting sqref="H63:L63">
    <cfRule type="cellIs" priority="15" operator="equal" aboveAverage="0" equalAverage="0" bottom="0" percent="0" rank="0" text="" dxfId="785">
      <formula>$O$63</formula>
    </cfRule>
  </conditionalFormatting>
  <conditionalFormatting sqref="H75:L75">
    <cfRule type="cellIs" priority="16" operator="equal" aboveAverage="0" equalAverage="0" bottom="0" percent="0" rank="0" text="" dxfId="786">
      <formula>$O$75</formula>
    </cfRule>
  </conditionalFormatting>
  <conditionalFormatting sqref="H76:L76">
    <cfRule type="cellIs" priority="17" operator="equal" aboveAverage="0" equalAverage="0" bottom="0" percent="0" rank="0" text="" dxfId="787">
      <formula>$O$76</formula>
    </cfRule>
  </conditionalFormatting>
  <conditionalFormatting sqref="X15:AC15">
    <cfRule type="cellIs" priority="18" operator="equal" aboveAverage="0" equalAverage="0" bottom="0" percent="0" rank="0" text="" dxfId="788">
      <formula>$AE$15</formula>
    </cfRule>
  </conditionalFormatting>
  <conditionalFormatting sqref="X30:AC30">
    <cfRule type="cellIs" priority="19" operator="equal" aboveAverage="0" equalAverage="0" bottom="0" percent="0" rank="0" text="" dxfId="789">
      <formula>$AE$30</formula>
    </cfRule>
  </conditionalFormatting>
  <conditionalFormatting sqref="X31:AC31">
    <cfRule type="cellIs" priority="20" operator="equal" aboveAverage="0" equalAverage="0" bottom="0" percent="0" rank="0" text="" dxfId="790">
      <formula>$AE$31</formula>
    </cfRule>
  </conditionalFormatting>
  <conditionalFormatting sqref="X32:AC32">
    <cfRule type="cellIs" priority="21" operator="equal" aboveAverage="0" equalAverage="0" bottom="0" percent="0" rank="0" text="" dxfId="791">
      <formula>$AE$32</formula>
    </cfRule>
  </conditionalFormatting>
  <conditionalFormatting sqref="X33:AC33">
    <cfRule type="cellIs" priority="22" operator="equal" aboveAverage="0" equalAverage="0" bottom="0" percent="0" rank="0" text="" dxfId="792">
      <formula>$AE$33</formula>
    </cfRule>
  </conditionalFormatting>
  <conditionalFormatting sqref="X45:AC45">
    <cfRule type="cellIs" priority="23" operator="equal" aboveAverage="0" equalAverage="0" bottom="0" percent="0" rank="0" text="" dxfId="793">
      <formula>$AE$45</formula>
    </cfRule>
  </conditionalFormatting>
  <conditionalFormatting sqref="X60:AC60">
    <cfRule type="cellIs" priority="24" operator="equal" aboveAverage="0" equalAverage="0" bottom="0" percent="0" rank="0" text="" dxfId="794">
      <formula>$AE$60</formula>
    </cfRule>
  </conditionalFormatting>
  <conditionalFormatting sqref="X61:AC61">
    <cfRule type="cellIs" priority="25" operator="equal" aboveAverage="0" equalAverage="0" bottom="0" percent="0" rank="0" text="" dxfId="795">
      <formula>$AE$61</formula>
    </cfRule>
  </conditionalFormatting>
  <conditionalFormatting sqref="X62:AC62">
    <cfRule type="cellIs" priority="26" operator="equal" aboveAverage="0" equalAverage="0" bottom="0" percent="0" rank="0" text="" dxfId="796">
      <formula>$AE$62</formula>
    </cfRule>
  </conditionalFormatting>
  <conditionalFormatting sqref="X63:AC63">
    <cfRule type="cellIs" priority="27" operator="equal" aboveAverage="0" equalAverage="0" bottom="0" percent="0" rank="0" text="" dxfId="797">
      <formula>$AE$63</formula>
    </cfRule>
  </conditionalFormatting>
  <conditionalFormatting sqref="X75:AC75">
    <cfRule type="cellIs" priority="28" operator="equal" aboveAverage="0" equalAverage="0" bottom="0" percent="0" rank="0" text="" dxfId="798">
      <formula>$AE$75</formula>
    </cfRule>
  </conditionalFormatting>
  <conditionalFormatting sqref="X76:AC76">
    <cfRule type="cellIs" priority="29" operator="equal" aboveAverage="0" equalAverage="0" bottom="0" percent="0" rank="0" text="" dxfId="799">
      <formula>$AE$76</formula>
    </cfRule>
  </conditionalFormatting>
  <conditionalFormatting sqref="X90:AC90">
    <cfRule type="cellIs" priority="30" operator="equal" aboveAverage="0" equalAverage="0" bottom="0" percent="0" rank="0" text="" dxfId="800">
      <formula>$AE$90</formula>
    </cfRule>
  </conditionalFormatting>
  <conditionalFormatting sqref="X46:AC46">
    <cfRule type="cellIs" priority="31" operator="equal" aboveAverage="0" equalAverage="0" bottom="0" percent="0" rank="0" text="" dxfId="801">
      <formula>$AE$46</formula>
    </cfRule>
  </conditionalFormatting>
  <conditionalFormatting sqref="X47:AC47">
    <cfRule type="cellIs" priority="32" operator="equal" aboveAverage="0" equalAverage="0" bottom="0" percent="0" rank="0" text="" dxfId="802">
      <formula>$AE$47</formula>
    </cfRule>
  </conditionalFormatting>
  <conditionalFormatting sqref="X48:AC48">
    <cfRule type="cellIs" priority="33" operator="equal" aboveAverage="0" equalAverage="0" bottom="0" percent="0" rank="0" text="" dxfId="803">
      <formula>$AE$48</formula>
    </cfRule>
  </conditionalFormatting>
  <conditionalFormatting sqref="H90">
    <cfRule type="cellIs" priority="34" operator="equal" aboveAverage="0" equalAverage="0" bottom="0" percent="0" rank="0" text="" dxfId="804">
      <formula>$O$94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  Seiten</oddFooter>
  </headerFooter>
  <colBreaks count="1" manualBreakCount="1">
    <brk id="16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.13"/>
    <col collapsed="false" customWidth="true" hidden="false" outlineLevel="0" max="2" min="2" style="161" width="65.7"/>
    <col collapsed="false" customWidth="true" hidden="false" outlineLevel="0" max="3" min="3" style="161" width="45.7"/>
    <col collapsed="false" customWidth="true" hidden="false" outlineLevel="0" max="4" min="4" style="161" width="2.13"/>
    <col collapsed="false" customWidth="true" hidden="false" outlineLevel="0" max="5" min="5" style="161" width="17.99"/>
    <col collapsed="false" customWidth="true" hidden="false" outlineLevel="0" max="6" min="6" style="161" width="16.84"/>
    <col collapsed="false" customWidth="false" hidden="false" outlineLevel="0" max="257" min="7" style="161" width="11.42"/>
  </cols>
  <sheetData>
    <row r="1" customFormat="false" ht="12.75" hidden="false" customHeight="false" outlineLevel="0" collapsed="false">
      <c r="B1" s="161" t="s">
        <v>1183</v>
      </c>
    </row>
    <row r="2" customFormat="false" ht="13.5" hidden="false" customHeight="false" outlineLevel="0" collapsed="false"/>
    <row r="3" customFormat="false" ht="20.25" hidden="false" customHeight="true" outlineLevel="0" collapsed="false">
      <c r="B3" s="1333" t="s">
        <v>1184</v>
      </c>
      <c r="C3" s="1333"/>
    </row>
    <row r="4" customFormat="false" ht="12.75" hidden="false" customHeight="false" outlineLevel="0" collapsed="false">
      <c r="B4" s="1334" t="n">
        <v>1</v>
      </c>
      <c r="C4" s="1335" t="n">
        <v>2</v>
      </c>
    </row>
    <row r="5" customFormat="false" ht="12.75" hidden="false" customHeight="false" outlineLevel="0" collapsed="false">
      <c r="B5" s="1336" t="s">
        <v>1185</v>
      </c>
      <c r="C5" s="1337" t="s">
        <v>1186</v>
      </c>
    </row>
    <row r="6" customFormat="false" ht="12.75" hidden="false" customHeight="false" outlineLevel="0" collapsed="false">
      <c r="B6" s="1338" t="s">
        <v>1187</v>
      </c>
      <c r="C6" s="1339"/>
    </row>
    <row r="7" customFormat="false" ht="12.75" hidden="false" customHeight="false" outlineLevel="0" collapsed="false">
      <c r="B7" s="1334" t="s">
        <v>1188</v>
      </c>
      <c r="C7" s="1340" t="s">
        <v>1189</v>
      </c>
    </row>
    <row r="8" s="695" customFormat="true" ht="12.75" hidden="false" customHeight="false" outlineLevel="0" collapsed="false">
      <c r="B8" s="1336" t="s">
        <v>966</v>
      </c>
      <c r="C8" s="1341"/>
    </row>
    <row r="9" customFormat="false" ht="12.75" hidden="false" customHeight="false" outlineLevel="0" collapsed="false">
      <c r="B9" s="1338" t="s">
        <v>1190</v>
      </c>
      <c r="C9" s="1339"/>
    </row>
    <row r="10" customFormat="false" ht="12.75" hidden="false" customHeight="false" outlineLevel="0" collapsed="false">
      <c r="B10" s="1342"/>
      <c r="C10" s="1340"/>
    </row>
    <row r="11" customFormat="false" ht="12.75" hidden="false" customHeight="false" outlineLevel="0" collapsed="false">
      <c r="B11" s="1334" t="s">
        <v>1191</v>
      </c>
      <c r="C11" s="1340" t="s">
        <v>1192</v>
      </c>
      <c r="E11" s="161" t="s">
        <v>1193</v>
      </c>
    </row>
    <row r="12" customFormat="false" ht="12.75" hidden="false" customHeight="false" outlineLevel="0" collapsed="false">
      <c r="B12" s="1334"/>
      <c r="C12" s="1340"/>
      <c r="E12" s="161" t="s">
        <v>1194</v>
      </c>
    </row>
    <row r="13" customFormat="false" ht="12.75" hidden="false" customHeight="false" outlineLevel="0" collapsed="false">
      <c r="B13" s="1334" t="s">
        <v>1195</v>
      </c>
      <c r="C13" s="1340" t="s">
        <v>1196</v>
      </c>
      <c r="E13" s="161" t="s">
        <v>1197</v>
      </c>
    </row>
    <row r="14" customFormat="false" ht="12.75" hidden="false" customHeight="false" outlineLevel="0" collapsed="false">
      <c r="B14" s="1334"/>
      <c r="C14" s="1340"/>
      <c r="E14" s="161" t="s">
        <v>1198</v>
      </c>
    </row>
    <row r="15" customFormat="false" ht="12.75" hidden="false" customHeight="false" outlineLevel="0" collapsed="false">
      <c r="B15" s="1334" t="s">
        <v>1199</v>
      </c>
      <c r="C15" s="1340" t="s">
        <v>1200</v>
      </c>
      <c r="E15" s="161" t="s">
        <v>1201</v>
      </c>
    </row>
    <row r="16" customFormat="false" ht="12.75" hidden="false" customHeight="false" outlineLevel="0" collapsed="false">
      <c r="B16" s="1334"/>
      <c r="C16" s="1340" t="s">
        <v>1202</v>
      </c>
      <c r="E16" s="161" t="s">
        <v>1203</v>
      </c>
    </row>
    <row r="17" customFormat="false" ht="12.75" hidden="false" customHeight="false" outlineLevel="0" collapsed="false">
      <c r="B17" s="1334"/>
      <c r="C17" s="1340"/>
    </row>
    <row r="18" customFormat="false" ht="12.75" hidden="false" customHeight="false" outlineLevel="0" collapsed="false">
      <c r="B18" s="1334"/>
      <c r="C18" s="1340"/>
      <c r="E18" s="161" t="s">
        <v>1204</v>
      </c>
    </row>
    <row r="19" customFormat="false" ht="12.75" hidden="false" customHeight="false" outlineLevel="0" collapsed="false">
      <c r="B19" s="1334" t="s">
        <v>1205</v>
      </c>
      <c r="C19" s="1340" t="s">
        <v>1206</v>
      </c>
      <c r="E19" s="161" t="s">
        <v>1207</v>
      </c>
    </row>
    <row r="20" customFormat="false" ht="12.75" hidden="false" customHeight="false" outlineLevel="0" collapsed="false">
      <c r="B20" s="1334"/>
      <c r="C20" s="1340"/>
    </row>
    <row r="21" customFormat="false" ht="12.75" hidden="false" customHeight="false" outlineLevel="0" collapsed="false">
      <c r="B21" s="1334"/>
      <c r="C21" s="1340"/>
    </row>
    <row r="22" customFormat="false" ht="12.75" hidden="false" customHeight="false" outlineLevel="0" collapsed="false">
      <c r="B22" s="1334" t="s">
        <v>1208</v>
      </c>
      <c r="C22" s="1340" t="s">
        <v>1209</v>
      </c>
    </row>
    <row r="23" customFormat="false" ht="12.75" hidden="false" customHeight="false" outlineLevel="0" collapsed="false">
      <c r="B23" s="1334" t="s">
        <v>27</v>
      </c>
      <c r="C23" s="1340"/>
    </row>
    <row r="24" customFormat="false" ht="12.75" hidden="false" customHeight="false" outlineLevel="0" collapsed="false">
      <c r="B24" s="1334"/>
      <c r="C24" s="1340"/>
    </row>
    <row r="25" customFormat="false" ht="12.75" hidden="false" customHeight="false" outlineLevel="0" collapsed="false">
      <c r="B25" s="1334"/>
      <c r="C25" s="1340"/>
    </row>
    <row r="26" customFormat="false" ht="12.75" hidden="false" customHeight="false" outlineLevel="0" collapsed="false">
      <c r="B26" s="1334" t="s">
        <v>1210</v>
      </c>
      <c r="C26" s="1340" t="s">
        <v>1211</v>
      </c>
    </row>
    <row r="27" customFormat="false" ht="12.75" hidden="false" customHeight="false" outlineLevel="0" collapsed="false">
      <c r="B27" s="1334" t="s">
        <v>1212</v>
      </c>
      <c r="C27" s="1340"/>
    </row>
    <row r="28" customFormat="false" ht="12.75" hidden="false" customHeight="false" outlineLevel="0" collapsed="false">
      <c r="B28" s="1336"/>
      <c r="C28" s="1341"/>
    </row>
    <row r="29" customFormat="false" ht="12.75" hidden="false" customHeight="false" outlineLevel="0" collapsed="false">
      <c r="B29" s="1343" t="s">
        <v>1213</v>
      </c>
      <c r="C29" s="1339" t="s">
        <v>1196</v>
      </c>
    </row>
    <row r="30" customFormat="false" ht="12.75" hidden="false" customHeight="false" outlineLevel="0" collapsed="false">
      <c r="B30" s="1334" t="s">
        <v>1214</v>
      </c>
      <c r="C30" s="1340" t="s">
        <v>1215</v>
      </c>
    </row>
    <row r="31" customFormat="false" ht="12.75" hidden="false" customHeight="false" outlineLevel="0" collapsed="false">
      <c r="B31" s="1334" t="s">
        <v>1216</v>
      </c>
      <c r="C31" s="1340" t="s">
        <v>1217</v>
      </c>
    </row>
    <row r="32" customFormat="false" ht="12.75" hidden="false" customHeight="false" outlineLevel="0" collapsed="false">
      <c r="B32" s="1334"/>
      <c r="C32" s="1340" t="s">
        <v>1218</v>
      </c>
    </row>
    <row r="33" customFormat="false" ht="12.75" hidden="false" customHeight="false" outlineLevel="0" collapsed="false">
      <c r="B33" s="1336"/>
      <c r="C33" s="1341" t="s">
        <v>1219</v>
      </c>
    </row>
    <row r="34" customFormat="false" ht="12.75" hidden="false" customHeight="false" outlineLevel="0" collapsed="false">
      <c r="B34" s="1338" t="s">
        <v>1220</v>
      </c>
      <c r="C34" s="1339" t="s">
        <v>1196</v>
      </c>
    </row>
    <row r="35" customFormat="false" ht="12.75" hidden="false" customHeight="false" outlineLevel="0" collapsed="false">
      <c r="B35" s="1334" t="s">
        <v>1221</v>
      </c>
      <c r="C35" s="1340" t="s">
        <v>1222</v>
      </c>
    </row>
    <row r="36" customFormat="false" ht="12.75" hidden="false" customHeight="false" outlineLevel="0" collapsed="false">
      <c r="B36" s="1334"/>
      <c r="C36" s="1340"/>
    </row>
    <row r="37" customFormat="false" ht="12.75" hidden="false" customHeight="false" outlineLevel="0" collapsed="false">
      <c r="B37" s="1334" t="s">
        <v>1223</v>
      </c>
      <c r="C37" s="1340"/>
    </row>
    <row r="38" customFormat="false" ht="12.75" hidden="false" customHeight="false" outlineLevel="0" collapsed="false">
      <c r="B38" s="1334" t="s">
        <v>1224</v>
      </c>
      <c r="C38" s="1340" t="s">
        <v>1222</v>
      </c>
      <c r="E38" s="1344" t="s">
        <v>1223</v>
      </c>
    </row>
    <row r="39" customFormat="false" ht="12.75" hidden="false" customHeight="false" outlineLevel="0" collapsed="false">
      <c r="B39" s="1334"/>
      <c r="C39" s="1340"/>
      <c r="E39" s="161" t="s">
        <v>1225</v>
      </c>
      <c r="F39" s="161" t="s">
        <v>1226</v>
      </c>
    </row>
    <row r="40" customFormat="false" ht="12.75" hidden="false" customHeight="false" outlineLevel="0" collapsed="false">
      <c r="B40" s="1334" t="s">
        <v>1223</v>
      </c>
      <c r="C40" s="1340"/>
      <c r="E40" s="161" t="s">
        <v>1227</v>
      </c>
      <c r="F40" s="161" t="s">
        <v>1228</v>
      </c>
    </row>
    <row r="41" customFormat="false" ht="12.75" hidden="false" customHeight="false" outlineLevel="0" collapsed="false">
      <c r="B41" s="1336" t="s">
        <v>1229</v>
      </c>
      <c r="C41" s="1341" t="s">
        <v>1230</v>
      </c>
      <c r="E41" s="161" t="s">
        <v>1231</v>
      </c>
      <c r="F41" s="161" t="s">
        <v>1232</v>
      </c>
    </row>
    <row r="42" customFormat="false" ht="12.75" hidden="false" customHeight="false" outlineLevel="0" collapsed="false">
      <c r="B42" s="1343"/>
      <c r="C42" s="1339"/>
      <c r="E42" s="161" t="s">
        <v>1233</v>
      </c>
      <c r="F42" s="161" t="s">
        <v>1234</v>
      </c>
    </row>
    <row r="43" customFormat="false" ht="12.75" hidden="false" customHeight="false" outlineLevel="0" collapsed="false">
      <c r="B43" s="1342" t="s">
        <v>1235</v>
      </c>
      <c r="C43" s="1340" t="s">
        <v>1236</v>
      </c>
    </row>
    <row r="44" customFormat="false" ht="12.75" hidden="false" customHeight="false" outlineLevel="0" collapsed="false">
      <c r="B44" s="1342" t="s">
        <v>1237</v>
      </c>
      <c r="C44" s="1340"/>
    </row>
    <row r="45" customFormat="false" ht="13.5" hidden="false" customHeight="false" outlineLevel="0" collapsed="false">
      <c r="B45" s="1345"/>
      <c r="C45" s="1346"/>
    </row>
  </sheetData>
  <mergeCells count="1">
    <mergeCell ref="B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2.13"/>
    <col collapsed="false" customWidth="true" hidden="false" outlineLevel="0" max="2" min="2" style="248" width="65.7"/>
    <col collapsed="false" customWidth="true" hidden="false" outlineLevel="0" max="3" min="3" style="248" width="45.7"/>
    <col collapsed="false" customWidth="true" hidden="false" outlineLevel="0" max="4" min="4" style="248" width="2.13"/>
    <col collapsed="false" customWidth="false" hidden="false" outlineLevel="0" max="257" min="5" style="248" width="11.42"/>
  </cols>
  <sheetData>
    <row r="1" customFormat="false" ht="12.75" hidden="false" customHeight="false" outlineLevel="0" collapsed="false">
      <c r="B1" s="248" t="s">
        <v>1238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347" t="s">
        <v>1239</v>
      </c>
      <c r="C3" s="1347"/>
    </row>
    <row r="4" customFormat="false" ht="13.5" hidden="false" customHeight="false" outlineLevel="0" collapsed="false">
      <c r="B4" s="1348" t="n">
        <v>1</v>
      </c>
      <c r="C4" s="1349" t="n">
        <v>2</v>
      </c>
    </row>
    <row r="5" customFormat="false" ht="12.75" hidden="false" customHeight="false" outlineLevel="0" collapsed="false">
      <c r="B5" s="1334" t="s">
        <v>1185</v>
      </c>
      <c r="C5" s="1340" t="s">
        <v>1186</v>
      </c>
    </row>
    <row r="6" customFormat="false" ht="12.75" hidden="false" customHeight="false" outlineLevel="0" collapsed="false">
      <c r="B6" s="1350"/>
      <c r="C6" s="1341"/>
    </row>
    <row r="7" customFormat="false" ht="12.75" hidden="false" customHeight="false" outlineLevel="0" collapsed="false">
      <c r="B7" s="1343" t="s">
        <v>1240</v>
      </c>
      <c r="C7" s="1339"/>
    </row>
    <row r="8" s="1351" customFormat="true" ht="12.75" hidden="false" customHeight="false" outlineLevel="0" collapsed="false">
      <c r="B8" s="1334" t="s">
        <v>1241</v>
      </c>
      <c r="C8" s="1340" t="s">
        <v>1242</v>
      </c>
    </row>
    <row r="9" s="1351" customFormat="true" ht="12.75" hidden="false" customHeight="false" outlineLevel="0" collapsed="false">
      <c r="B9" s="1334" t="s">
        <v>1243</v>
      </c>
      <c r="C9" s="1340" t="s">
        <v>1244</v>
      </c>
    </row>
    <row r="10" customFormat="false" ht="12.75" hidden="false" customHeight="false" outlineLevel="0" collapsed="false">
      <c r="B10" s="1336"/>
      <c r="C10" s="1341"/>
    </row>
    <row r="11" customFormat="false" ht="12.75" hidden="false" customHeight="false" outlineLevel="0" collapsed="false">
      <c r="B11" s="1343" t="s">
        <v>1245</v>
      </c>
      <c r="C11" s="1339"/>
    </row>
    <row r="12" customFormat="false" ht="12.75" hidden="false" customHeight="false" outlineLevel="0" collapsed="false">
      <c r="B12" s="1334"/>
      <c r="C12" s="1340"/>
    </row>
    <row r="13" customFormat="false" ht="12.75" hidden="false" customHeight="false" outlineLevel="0" collapsed="false">
      <c r="B13" s="1334"/>
      <c r="C13" s="1340"/>
    </row>
    <row r="14" customFormat="false" ht="12.75" hidden="false" customHeight="false" outlineLevel="0" collapsed="false">
      <c r="B14" s="1334" t="s">
        <v>1195</v>
      </c>
      <c r="C14" s="1340" t="s">
        <v>1196</v>
      </c>
    </row>
    <row r="15" customFormat="false" ht="12.75" hidden="false" customHeight="false" outlineLevel="0" collapsed="false">
      <c r="B15" s="1334"/>
      <c r="C15" s="1340"/>
    </row>
    <row r="16" customFormat="false" ht="12.75" hidden="false" customHeight="false" outlineLevel="0" collapsed="false">
      <c r="B16" s="1334" t="s">
        <v>1199</v>
      </c>
      <c r="C16" s="1340" t="s">
        <v>1246</v>
      </c>
    </row>
    <row r="17" customFormat="false" ht="12.75" hidden="false" customHeight="false" outlineLevel="0" collapsed="false">
      <c r="B17" s="1334"/>
      <c r="C17" s="1340" t="s">
        <v>1247</v>
      </c>
    </row>
    <row r="18" customFormat="false" ht="12.75" hidden="false" customHeight="false" outlineLevel="0" collapsed="false">
      <c r="B18" s="1334"/>
      <c r="C18" s="1340"/>
    </row>
    <row r="19" customFormat="false" ht="12.75" hidden="false" customHeight="false" outlineLevel="0" collapsed="false">
      <c r="B19" s="1334"/>
      <c r="C19" s="1340"/>
    </row>
    <row r="20" customFormat="false" ht="12.75" hidden="false" customHeight="false" outlineLevel="0" collapsed="false">
      <c r="B20" s="1334" t="s">
        <v>1205</v>
      </c>
      <c r="C20" s="1340" t="s">
        <v>1206</v>
      </c>
    </row>
    <row r="21" customFormat="false" ht="12.75" hidden="false" customHeight="false" outlineLevel="0" collapsed="false">
      <c r="B21" s="1334"/>
      <c r="C21" s="1340"/>
    </row>
    <row r="22" customFormat="false" ht="12.75" hidden="false" customHeight="false" outlineLevel="0" collapsed="false">
      <c r="B22" s="1334"/>
      <c r="C22" s="1340"/>
    </row>
    <row r="23" customFormat="false" ht="12.75" hidden="false" customHeight="false" outlineLevel="0" collapsed="false">
      <c r="B23" s="1334" t="s">
        <v>1208</v>
      </c>
      <c r="C23" s="1340" t="s">
        <v>1248</v>
      </c>
    </row>
    <row r="24" customFormat="false" ht="12.75" hidden="false" customHeight="false" outlineLevel="0" collapsed="false">
      <c r="B24" s="1334" t="s">
        <v>27</v>
      </c>
      <c r="C24" s="1340"/>
    </row>
    <row r="25" customFormat="false" ht="12.75" hidden="false" customHeight="false" outlineLevel="0" collapsed="false">
      <c r="B25" s="1334"/>
      <c r="C25" s="1340"/>
    </row>
    <row r="26" customFormat="false" ht="12.75" hidden="false" customHeight="false" outlineLevel="0" collapsed="false">
      <c r="B26" s="1334"/>
      <c r="C26" s="1340"/>
    </row>
    <row r="27" customFormat="false" ht="12.75" hidden="false" customHeight="false" outlineLevel="0" collapsed="false">
      <c r="B27" s="1334" t="s">
        <v>1210</v>
      </c>
      <c r="C27" s="1340" t="s">
        <v>1248</v>
      </c>
    </row>
    <row r="28" customFormat="false" ht="12.75" hidden="false" customHeight="false" outlineLevel="0" collapsed="false">
      <c r="B28" s="1334" t="s">
        <v>1249</v>
      </c>
      <c r="C28" s="1340"/>
    </row>
    <row r="29" customFormat="false" ht="12.75" hidden="false" customHeight="false" outlineLevel="0" collapsed="false">
      <c r="B29" s="1334" t="s">
        <v>1250</v>
      </c>
      <c r="C29" s="1340"/>
    </row>
    <row r="30" customFormat="false" ht="12.75" hidden="false" customHeight="false" outlineLevel="0" collapsed="false">
      <c r="B30" s="1334"/>
      <c r="C30" s="1340"/>
    </row>
    <row r="31" customFormat="false" ht="12.75" hidden="false" customHeight="false" outlineLevel="0" collapsed="false">
      <c r="B31" s="1334" t="s">
        <v>1251</v>
      </c>
      <c r="C31" s="1340"/>
    </row>
    <row r="32" customFormat="false" ht="12.75" hidden="false" customHeight="false" outlineLevel="0" collapsed="false">
      <c r="B32" s="1334" t="s">
        <v>1252</v>
      </c>
      <c r="C32" s="1340"/>
    </row>
    <row r="33" customFormat="false" ht="12.75" hidden="false" customHeight="false" outlineLevel="0" collapsed="false">
      <c r="B33" s="1334" t="s">
        <v>1253</v>
      </c>
      <c r="C33" s="1340"/>
    </row>
    <row r="34" customFormat="false" ht="12.75" hidden="false" customHeight="false" outlineLevel="0" collapsed="false">
      <c r="B34" s="1334" t="s">
        <v>1254</v>
      </c>
      <c r="C34" s="1340"/>
    </row>
    <row r="35" customFormat="false" ht="12.75" hidden="false" customHeight="false" outlineLevel="0" collapsed="false">
      <c r="B35" s="1334" t="s">
        <v>1255</v>
      </c>
      <c r="C35" s="1340"/>
    </row>
    <row r="36" customFormat="false" ht="12.75" hidden="false" customHeight="false" outlineLevel="0" collapsed="false">
      <c r="B36" s="1334" t="s">
        <v>1256</v>
      </c>
      <c r="C36" s="1340"/>
    </row>
    <row r="37" customFormat="false" ht="12.75" hidden="false" customHeight="false" outlineLevel="0" collapsed="false">
      <c r="B37" s="1334" t="s">
        <v>1257</v>
      </c>
      <c r="C37" s="1340"/>
    </row>
    <row r="38" customFormat="false" ht="12.75" hidden="false" customHeight="false" outlineLevel="0" collapsed="false">
      <c r="B38" s="1334" t="s">
        <v>1258</v>
      </c>
      <c r="C38" s="1340"/>
    </row>
    <row r="39" customFormat="false" ht="12.75" hidden="false" customHeight="false" outlineLevel="0" collapsed="false">
      <c r="B39" s="1334" t="s">
        <v>1259</v>
      </c>
      <c r="C39" s="1340"/>
    </row>
    <row r="40" customFormat="false" ht="12.75" hidden="false" customHeight="false" outlineLevel="0" collapsed="false">
      <c r="B40" s="1334" t="s">
        <v>1260</v>
      </c>
      <c r="C40" s="1340"/>
    </row>
    <row r="41" customFormat="false" ht="12.75" hidden="false" customHeight="false" outlineLevel="0" collapsed="false">
      <c r="B41" s="1350"/>
      <c r="C41" s="1341"/>
    </row>
    <row r="42" customFormat="false" ht="12.75" hidden="false" customHeight="false" outlineLevel="0" collapsed="false">
      <c r="B42" s="1343" t="s">
        <v>1261</v>
      </c>
      <c r="C42" s="1339" t="s">
        <v>1196</v>
      </c>
    </row>
    <row r="43" customFormat="false" ht="12.75" hidden="false" customHeight="false" outlineLevel="0" collapsed="false">
      <c r="B43" s="1334" t="s">
        <v>1262</v>
      </c>
      <c r="C43" s="1340" t="s">
        <v>1263</v>
      </c>
    </row>
    <row r="44" customFormat="false" ht="12.75" hidden="false" customHeight="false" outlineLevel="0" collapsed="false">
      <c r="B44" s="1334"/>
      <c r="C44" s="1340"/>
    </row>
    <row r="45" customFormat="false" ht="12.75" hidden="false" customHeight="false" outlineLevel="0" collapsed="false">
      <c r="B45" s="1334" t="s">
        <v>1264</v>
      </c>
      <c r="C45" s="1340" t="s">
        <v>1263</v>
      </c>
    </row>
    <row r="46" customFormat="false" ht="12.75" hidden="false" customHeight="false" outlineLevel="0" collapsed="false">
      <c r="B46" s="1334" t="s">
        <v>1265</v>
      </c>
      <c r="C46" s="1340"/>
    </row>
    <row r="47" customFormat="false" ht="12.75" hidden="false" customHeight="false" outlineLevel="0" collapsed="false">
      <c r="B47" s="1334" t="s">
        <v>1266</v>
      </c>
      <c r="C47" s="1340"/>
    </row>
    <row r="48" customFormat="false" ht="12.75" hidden="false" customHeight="false" outlineLevel="0" collapsed="false">
      <c r="B48" s="1334" t="s">
        <v>1267</v>
      </c>
      <c r="C48" s="1340" t="s">
        <v>1206</v>
      </c>
    </row>
    <row r="49" customFormat="false" ht="12.75" hidden="false" customHeight="false" outlineLevel="0" collapsed="false">
      <c r="B49" s="1336"/>
      <c r="C49" s="1341"/>
    </row>
    <row r="50" customFormat="false" ht="12.75" hidden="false" customHeight="false" outlineLevel="0" collapsed="false">
      <c r="B50" s="1343"/>
      <c r="C50" s="1339"/>
    </row>
    <row r="51" customFormat="false" ht="12.75" hidden="false" customHeight="false" outlineLevel="0" collapsed="false">
      <c r="B51" s="1334" t="s">
        <v>1235</v>
      </c>
      <c r="C51" s="1340" t="s">
        <v>1236</v>
      </c>
    </row>
    <row r="52" customFormat="false" ht="12.75" hidden="false" customHeight="false" outlineLevel="0" collapsed="false">
      <c r="B52" s="1334" t="s">
        <v>1237</v>
      </c>
      <c r="C52" s="1340"/>
    </row>
    <row r="53" customFormat="false" ht="13.5" hidden="false" customHeight="false" outlineLevel="0" collapsed="false">
      <c r="B53" s="1297"/>
      <c r="C53" s="1346"/>
    </row>
  </sheetData>
  <mergeCells count="1">
    <mergeCell ref="B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6" activeCellId="0" sqref="B36:M39"/>
    </sheetView>
  </sheetViews>
  <sheetFormatPr defaultColWidth="11.41796875" defaultRowHeight="18" zeroHeight="false" outlineLevelRow="0" outlineLevelCol="0"/>
  <cols>
    <col collapsed="false" customWidth="true" hidden="false" outlineLevel="0" max="1" min="1" style="251" width="3.85"/>
    <col collapsed="false" customWidth="true" hidden="false" outlineLevel="0" max="2" min="2" style="291" width="3.28"/>
    <col collapsed="false" customWidth="true" hidden="false" outlineLevel="0" max="3" min="3" style="251" width="3.7"/>
    <col collapsed="false" customWidth="true" hidden="false" outlineLevel="0" max="4" min="4" style="251" width="10.71"/>
    <col collapsed="false" customWidth="false" hidden="false" outlineLevel="0" max="5" min="5" style="251" width="11.42"/>
    <col collapsed="false" customWidth="true" hidden="false" outlineLevel="0" max="6" min="6" style="251" width="16.13"/>
    <col collapsed="false" customWidth="true" hidden="false" outlineLevel="0" max="7" min="7" style="251" width="9.56"/>
    <col collapsed="false" customWidth="true" hidden="false" outlineLevel="0" max="8" min="8" style="251" width="11.56"/>
    <col collapsed="false" customWidth="true" hidden="false" outlineLevel="0" max="9" min="9" style="251" width="8.7"/>
    <col collapsed="false" customWidth="true" hidden="false" outlineLevel="0" max="11" min="10" style="251" width="20.13"/>
    <col collapsed="false" customWidth="true" hidden="false" outlineLevel="0" max="12" min="12" style="251" width="19.99"/>
    <col collapsed="false" customWidth="true" hidden="false" outlineLevel="0" max="14" min="13" style="251" width="11.7"/>
    <col collapsed="false" customWidth="true" hidden="false" outlineLevel="0" max="15" min="15" style="251" width="10.28"/>
    <col collapsed="false" customWidth="true" hidden="false" outlineLevel="0" max="16" min="16" style="251" width="2.28"/>
    <col collapsed="false" customWidth="true" hidden="false" outlineLevel="0" max="17" min="17" style="331" width="12.56"/>
    <col collapsed="false" customWidth="true" hidden="false" outlineLevel="0" max="18" min="18" style="331" width="8.41"/>
    <col collapsed="false" customWidth="true" hidden="false" outlineLevel="0" max="19" min="19" style="251" width="8.41"/>
    <col collapsed="false" customWidth="true" hidden="false" outlineLevel="0" max="20" min="20" style="251" width="8.56"/>
    <col collapsed="false" customWidth="true" hidden="false" outlineLevel="0" max="22" min="21" style="251" width="2.28"/>
    <col collapsed="false" customWidth="true" hidden="false" outlineLevel="0" max="27" min="23" style="251" width="13.7"/>
    <col collapsed="false" customWidth="true" hidden="false" outlineLevel="0" max="28" min="28" style="251" width="14.56"/>
    <col collapsed="false" customWidth="true" hidden="false" outlineLevel="0" max="29" min="29" style="251" width="3.85"/>
    <col collapsed="false" customWidth="false" hidden="false" outlineLevel="0" max="257" min="30" style="251" width="11.42"/>
  </cols>
  <sheetData>
    <row r="1" s="332" customFormat="true" ht="13.5" hidden="false" customHeight="true" outlineLevel="0" collapsed="false">
      <c r="B1" s="333"/>
      <c r="C1" s="334" t="s">
        <v>124</v>
      </c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5"/>
      <c r="W1" s="336" t="s">
        <v>125</v>
      </c>
      <c r="X1" s="336"/>
      <c r="Y1" s="336"/>
      <c r="Z1" s="336"/>
      <c r="AA1" s="336"/>
    </row>
    <row r="2" s="332" customFormat="true" ht="13.5" hidden="false" customHeight="true" outlineLevel="0" collapsed="false">
      <c r="B2" s="337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5"/>
      <c r="W2" s="338" t="s">
        <v>126</v>
      </c>
      <c r="X2" s="338"/>
      <c r="Y2" s="338"/>
      <c r="Z2" s="338"/>
      <c r="AA2" s="338"/>
    </row>
    <row r="3" s="339" customFormat="true" ht="13.5" hidden="false" customHeight="true" outlineLevel="0" collapsed="false">
      <c r="B3" s="340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5"/>
      <c r="W3" s="82" t="s">
        <v>127</v>
      </c>
      <c r="X3" s="82"/>
      <c r="Y3" s="82"/>
      <c r="Z3" s="82"/>
      <c r="AA3" s="82"/>
    </row>
    <row r="4" s="339" customFormat="true" ht="6.75" hidden="false" customHeight="true" outlineLevel="0" collapsed="false">
      <c r="B4" s="341"/>
      <c r="F4" s="339" t="s">
        <v>128</v>
      </c>
      <c r="J4" s="332"/>
      <c r="Q4" s="342"/>
      <c r="R4" s="342"/>
      <c r="U4" s="343"/>
      <c r="W4" s="82"/>
      <c r="X4" s="82"/>
      <c r="Y4" s="82"/>
      <c r="Z4" s="82"/>
      <c r="AA4" s="82"/>
    </row>
    <row r="5" s="344" customFormat="true" ht="18" hidden="false" customHeight="true" outlineLevel="0" collapsed="false">
      <c r="B5" s="345" t="s">
        <v>4</v>
      </c>
      <c r="C5" s="345"/>
      <c r="D5" s="345"/>
      <c r="E5" s="346" t="n">
        <f aca="false">Auswahl_Datum</f>
        <v>39819</v>
      </c>
      <c r="F5" s="346"/>
      <c r="G5" s="346"/>
      <c r="H5" s="347"/>
      <c r="I5" s="347"/>
      <c r="J5" s="347"/>
      <c r="K5" s="347"/>
      <c r="L5" s="348" t="s">
        <v>0</v>
      </c>
      <c r="M5" s="349" t="str">
        <f aca="false">Auswahl_Name</f>
        <v>Max Mustermann</v>
      </c>
      <c r="N5" s="349"/>
      <c r="O5" s="349"/>
      <c r="P5" s="349"/>
      <c r="Q5" s="348" t="s">
        <v>5</v>
      </c>
      <c r="R5" s="349" t="str">
        <f aca="false">Auswahl_Znr</f>
        <v>P0000.KB.01</v>
      </c>
      <c r="S5" s="349"/>
      <c r="T5" s="349"/>
      <c r="U5" s="350"/>
      <c r="W5" s="351" t="s">
        <v>129</v>
      </c>
      <c r="X5" s="351" t="s">
        <v>130</v>
      </c>
      <c r="Y5" s="351" t="s">
        <v>131</v>
      </c>
      <c r="Z5" s="351" t="s">
        <v>132</v>
      </c>
      <c r="AA5" s="351" t="s">
        <v>132</v>
      </c>
      <c r="AB5" s="352" t="s">
        <v>133</v>
      </c>
    </row>
    <row r="6" s="344" customFormat="true" ht="18" hidden="false" customHeight="true" outlineLevel="0" collapsed="false">
      <c r="B6" s="345"/>
      <c r="C6" s="345"/>
      <c r="D6" s="345"/>
      <c r="E6" s="346"/>
      <c r="F6" s="346"/>
      <c r="G6" s="346"/>
      <c r="L6" s="348"/>
      <c r="M6" s="349"/>
      <c r="N6" s="349"/>
      <c r="O6" s="349"/>
      <c r="P6" s="349"/>
      <c r="Q6" s="348"/>
      <c r="R6" s="349"/>
      <c r="S6" s="349"/>
      <c r="T6" s="349"/>
      <c r="U6" s="343"/>
      <c r="V6" s="339"/>
      <c r="W6" s="353" t="s">
        <v>134</v>
      </c>
      <c r="X6" s="353" t="s">
        <v>135</v>
      </c>
      <c r="Y6" s="353" t="s">
        <v>136</v>
      </c>
      <c r="Z6" s="353" t="s">
        <v>137</v>
      </c>
      <c r="AA6" s="353" t="s">
        <v>138</v>
      </c>
      <c r="AB6" s="354" t="s">
        <v>139</v>
      </c>
    </row>
    <row r="7" s="344" customFormat="true" ht="18" hidden="false" customHeight="true" outlineLevel="0" collapsed="false">
      <c r="B7" s="355"/>
      <c r="C7" s="356"/>
      <c r="D7" s="356"/>
      <c r="E7" s="357"/>
      <c r="F7" s="357"/>
      <c r="G7" s="357"/>
      <c r="H7" s="357"/>
      <c r="I7" s="357"/>
      <c r="J7" s="357"/>
      <c r="L7" s="356"/>
      <c r="M7" s="358"/>
      <c r="N7" s="359" t="s">
        <v>140</v>
      </c>
      <c r="O7" s="360"/>
      <c r="P7" s="361"/>
      <c r="Q7" s="362" t="s">
        <v>141</v>
      </c>
      <c r="R7" s="362"/>
      <c r="S7" s="362"/>
      <c r="T7" s="362"/>
      <c r="U7" s="343"/>
      <c r="V7" s="339"/>
      <c r="W7" s="363" t="n">
        <v>1.22</v>
      </c>
      <c r="X7" s="363" t="n">
        <v>1.2</v>
      </c>
      <c r="Y7" s="363" t="n">
        <v>1.17</v>
      </c>
      <c r="Z7" s="363" t="n">
        <v>1.14</v>
      </c>
      <c r="AA7" s="363" t="n">
        <v>1.12</v>
      </c>
      <c r="AB7" s="364" t="s">
        <v>142</v>
      </c>
    </row>
    <row r="8" s="339" customFormat="true" ht="18" hidden="false" customHeight="true" outlineLevel="0" collapsed="false">
      <c r="A8" s="344"/>
      <c r="B8" s="341"/>
      <c r="F8" s="365" t="s">
        <v>143</v>
      </c>
      <c r="G8" s="365"/>
      <c r="H8" s="365"/>
      <c r="I8" s="365"/>
      <c r="J8" s="365"/>
      <c r="K8" s="365"/>
      <c r="L8" s="365"/>
      <c r="M8" s="366"/>
      <c r="N8" s="367" t="s">
        <v>144</v>
      </c>
      <c r="O8" s="368"/>
      <c r="P8" s="369"/>
      <c r="Q8" s="370" t="s">
        <v>145</v>
      </c>
      <c r="R8" s="370"/>
      <c r="S8" s="370"/>
      <c r="T8" s="370"/>
      <c r="U8" s="343"/>
      <c r="W8" s="371" t="n">
        <v>1.15</v>
      </c>
      <c r="X8" s="371" t="n">
        <v>1.13</v>
      </c>
      <c r="Y8" s="371" t="n">
        <v>1.12</v>
      </c>
      <c r="Z8" s="371" t="n">
        <v>1.1</v>
      </c>
      <c r="AA8" s="371" t="n">
        <v>1.08</v>
      </c>
      <c r="AB8" s="364" t="s">
        <v>146</v>
      </c>
      <c r="AC8" s="344"/>
    </row>
    <row r="9" s="339" customFormat="true" ht="18" hidden="false" customHeight="true" outlineLevel="0" collapsed="false">
      <c r="A9" s="344"/>
      <c r="B9" s="341"/>
      <c r="D9" s="372" t="s">
        <v>147</v>
      </c>
      <c r="E9" s="372"/>
      <c r="F9" s="373" t="s">
        <v>148</v>
      </c>
      <c r="G9" s="373"/>
      <c r="H9" s="373"/>
      <c r="I9" s="373"/>
      <c r="J9" s="373"/>
      <c r="K9" s="373"/>
      <c r="L9" s="373"/>
      <c r="M9" s="374"/>
      <c r="N9" s="375" t="s">
        <v>149</v>
      </c>
      <c r="P9" s="376"/>
      <c r="Q9" s="370"/>
      <c r="R9" s="370"/>
      <c r="S9" s="370"/>
      <c r="T9" s="370"/>
      <c r="U9" s="343"/>
      <c r="W9" s="371" t="n">
        <v>1.08</v>
      </c>
      <c r="X9" s="371" t="n">
        <v>1.07</v>
      </c>
      <c r="Y9" s="371" t="n">
        <v>1.06</v>
      </c>
      <c r="Z9" s="371" t="n">
        <v>1.05</v>
      </c>
      <c r="AA9" s="371" t="n">
        <v>1.04</v>
      </c>
      <c r="AB9" s="364" t="s">
        <v>150</v>
      </c>
      <c r="AC9" s="344"/>
    </row>
    <row r="10" s="339" customFormat="true" ht="18" hidden="false" customHeight="true" outlineLevel="0" collapsed="false">
      <c r="A10" s="344"/>
      <c r="B10" s="341"/>
      <c r="D10" s="372"/>
      <c r="E10" s="372"/>
      <c r="F10" s="373"/>
      <c r="G10" s="373"/>
      <c r="H10" s="373"/>
      <c r="I10" s="373"/>
      <c r="J10" s="373"/>
      <c r="K10" s="373"/>
      <c r="L10" s="373"/>
      <c r="M10" s="377"/>
      <c r="N10" s="378" t="s">
        <v>151</v>
      </c>
      <c r="O10" s="379"/>
      <c r="P10" s="380"/>
      <c r="Q10" s="370"/>
      <c r="R10" s="370"/>
      <c r="S10" s="370"/>
      <c r="T10" s="370"/>
      <c r="U10" s="343"/>
      <c r="V10" s="381"/>
      <c r="W10" s="371" t="n">
        <v>1</v>
      </c>
      <c r="X10" s="371" t="n">
        <v>1</v>
      </c>
      <c r="Y10" s="371" t="n">
        <v>1</v>
      </c>
      <c r="Z10" s="371" t="n">
        <v>1</v>
      </c>
      <c r="AA10" s="371" t="n">
        <v>1</v>
      </c>
      <c r="AB10" s="364" t="s">
        <v>152</v>
      </c>
      <c r="AC10" s="344"/>
    </row>
    <row r="11" s="339" customFormat="true" ht="18" hidden="false" customHeight="true" outlineLevel="0" collapsed="false">
      <c r="A11" s="344"/>
      <c r="B11" s="341"/>
      <c r="D11" s="382" t="n">
        <f aca="false">BW_Spannungsfall</f>
        <v>2.5</v>
      </c>
      <c r="E11" s="383" t="s">
        <v>153</v>
      </c>
      <c r="F11" s="384" t="str">
        <f aca="false">CONCATENATE('AUSWAHL KABEL'!U53,'AUSWAHL KABEL'!V53)</f>
        <v>°C</v>
      </c>
      <c r="G11" s="385" t="s">
        <v>154</v>
      </c>
      <c r="H11" s="384" t="str">
        <f aca="false">IF(F11="90°C","90°C",IF(F11="80°C","80°C",IF(F11="70°C","70°C",IF(F11="65°C","65°C",IF(F11="60°C","60°C",KT_Auswertung!O1)))))</f>
        <v>80°C</v>
      </c>
      <c r="I11" s="386" t="s">
        <v>155</v>
      </c>
      <c r="J11" s="386"/>
      <c r="K11" s="386"/>
      <c r="L11" s="386"/>
      <c r="M11" s="387"/>
      <c r="N11" s="388" t="s">
        <v>149</v>
      </c>
      <c r="O11" s="389"/>
      <c r="P11" s="390"/>
      <c r="Q11" s="391" t="str">
        <f aca="false">IF($H$11="60°C",W5,IF($H$11="65°C",X5,IF($H$11="70°C",Y5,IF($H$11="80°C",Z5,IF($H$11="90°C",AA5,"FEHLER")))))</f>
        <v>VPE</v>
      </c>
      <c r="R11" s="391"/>
      <c r="S11" s="391"/>
      <c r="T11" s="391"/>
      <c r="U11" s="392"/>
      <c r="W11" s="371" t="n">
        <v>0.91</v>
      </c>
      <c r="X11" s="371" t="n">
        <v>0.93</v>
      </c>
      <c r="Y11" s="371" t="n">
        <v>0.94</v>
      </c>
      <c r="Z11" s="371" t="n">
        <v>0.95</v>
      </c>
      <c r="AA11" s="371" t="n">
        <v>0.96</v>
      </c>
      <c r="AB11" s="364" t="s">
        <v>156</v>
      </c>
      <c r="AC11" s="344"/>
    </row>
    <row r="12" s="339" customFormat="true" ht="18" hidden="false" customHeight="true" outlineLevel="0" collapsed="false">
      <c r="A12" s="344"/>
      <c r="B12" s="341"/>
      <c r="D12" s="382"/>
      <c r="E12" s="383"/>
      <c r="F12" s="384"/>
      <c r="G12" s="385"/>
      <c r="H12" s="384"/>
      <c r="I12" s="386"/>
      <c r="J12" s="386"/>
      <c r="K12" s="386"/>
      <c r="L12" s="386"/>
      <c r="M12" s="393"/>
      <c r="N12" s="378" t="s">
        <v>151</v>
      </c>
      <c r="O12" s="379"/>
      <c r="P12" s="380"/>
      <c r="Q12" s="391" t="str">
        <f aca="false">IF($H$11="60°C",W6,IF($H$11="65°C",X6,IF($H$11="70°C",Y6,IF($H$11="80°C",Z6,IF($H$11="90°C",AA6,"FEHLER")))))</f>
        <v>80°C</v>
      </c>
      <c r="R12" s="391"/>
      <c r="S12" s="391"/>
      <c r="T12" s="391"/>
      <c r="U12" s="343"/>
      <c r="W12" s="371" t="n">
        <v>0.82</v>
      </c>
      <c r="X12" s="371" t="n">
        <v>0.85</v>
      </c>
      <c r="Y12" s="371" t="n">
        <v>0.87</v>
      </c>
      <c r="Z12" s="371" t="n">
        <v>0.89</v>
      </c>
      <c r="AA12" s="371" t="n">
        <v>0.91</v>
      </c>
      <c r="AB12" s="364" t="s">
        <v>157</v>
      </c>
      <c r="AC12" s="344"/>
    </row>
    <row r="13" s="339" customFormat="true" ht="18" hidden="false" customHeight="true" outlineLevel="0" collapsed="false">
      <c r="A13" s="344"/>
      <c r="B13" s="341"/>
      <c r="H13" s="394"/>
      <c r="I13" s="394"/>
      <c r="J13" s="394"/>
      <c r="K13" s="394"/>
      <c r="L13" s="394"/>
      <c r="M13" s="394"/>
      <c r="N13" s="394"/>
      <c r="O13" s="394"/>
      <c r="Q13" s="395" t="s">
        <v>158</v>
      </c>
      <c r="R13" s="395"/>
      <c r="S13" s="395"/>
      <c r="T13" s="395"/>
      <c r="U13" s="343"/>
      <c r="W13" s="371" t="n">
        <v>0.71</v>
      </c>
      <c r="X13" s="371" t="n">
        <v>0.76</v>
      </c>
      <c r="Y13" s="371" t="n">
        <v>0.79</v>
      </c>
      <c r="Z13" s="371" t="n">
        <v>0.84</v>
      </c>
      <c r="AA13" s="371" t="n">
        <v>0.87</v>
      </c>
      <c r="AB13" s="364" t="s">
        <v>159</v>
      </c>
      <c r="AC13" s="344"/>
    </row>
    <row r="14" s="339" customFormat="true" ht="18" hidden="false" customHeight="true" outlineLevel="0" collapsed="false">
      <c r="A14" s="344"/>
      <c r="B14" s="341"/>
      <c r="E14" s="342"/>
      <c r="G14" s="396"/>
      <c r="H14" s="397"/>
      <c r="J14" s="398"/>
      <c r="K14" s="398"/>
      <c r="L14" s="398"/>
      <c r="N14" s="396"/>
      <c r="Q14" s="395"/>
      <c r="R14" s="395"/>
      <c r="S14" s="395"/>
      <c r="T14" s="395"/>
      <c r="U14" s="343"/>
      <c r="W14" s="399" t="n">
        <v>0.58</v>
      </c>
      <c r="X14" s="399" t="n">
        <v>0.65</v>
      </c>
      <c r="Y14" s="399" t="n">
        <v>0.71</v>
      </c>
      <c r="Z14" s="399" t="n">
        <v>0.77</v>
      </c>
      <c r="AA14" s="399" t="n">
        <v>0.82</v>
      </c>
      <c r="AB14" s="400" t="s">
        <v>160</v>
      </c>
      <c r="AC14" s="344"/>
    </row>
    <row r="15" s="401" customFormat="true" ht="5.1" hidden="false" customHeight="true" outlineLevel="0" collapsed="false">
      <c r="B15" s="341"/>
      <c r="C15" s="339"/>
      <c r="D15" s="339"/>
      <c r="E15" s="402"/>
      <c r="F15" s="339"/>
      <c r="G15" s="339"/>
      <c r="H15" s="339"/>
      <c r="I15" s="339"/>
      <c r="J15" s="394"/>
      <c r="K15" s="339"/>
      <c r="L15" s="339"/>
      <c r="M15" s="339"/>
      <c r="N15" s="339"/>
      <c r="O15" s="339"/>
      <c r="P15" s="339"/>
      <c r="Q15" s="395"/>
      <c r="R15" s="395"/>
      <c r="S15" s="395"/>
      <c r="T15" s="395"/>
      <c r="U15" s="343"/>
      <c r="V15" s="403"/>
      <c r="W15" s="404"/>
      <c r="X15" s="404"/>
      <c r="Y15" s="404"/>
      <c r="Z15" s="404"/>
      <c r="AA15" s="405"/>
      <c r="AB15" s="404"/>
    </row>
    <row r="16" s="401" customFormat="true" ht="18" hidden="false" customHeight="true" outlineLevel="0" collapsed="false">
      <c r="B16" s="406" t="s">
        <v>161</v>
      </c>
      <c r="C16" s="407"/>
      <c r="D16" s="407"/>
      <c r="E16" s="408"/>
      <c r="F16" s="409" t="n">
        <f aca="false">BW_Lufttemp</f>
        <v>40</v>
      </c>
      <c r="G16" s="410" t="s">
        <v>162</v>
      </c>
      <c r="H16" s="411" t="s">
        <v>163</v>
      </c>
      <c r="I16" s="411"/>
      <c r="J16" s="411"/>
      <c r="K16" s="411"/>
      <c r="L16" s="411"/>
      <c r="M16" s="412"/>
      <c r="N16" s="412" t="s">
        <v>164</v>
      </c>
      <c r="O16" s="413" t="s">
        <v>165</v>
      </c>
      <c r="P16" s="398"/>
      <c r="Q16" s="414" t="n">
        <v>15</v>
      </c>
      <c r="R16" s="408"/>
      <c r="S16" s="415" t="s">
        <v>166</v>
      </c>
      <c r="T16" s="416" t="n">
        <f aca="false">IF($H$11="60°C",W7,IF($H$11="65°C",X7,IF($H$11="70°C",Y7,IF($H$11="80°C",Z7,IF($H$11="90°C",AA7,"FEHLER")))))</f>
        <v>1.14</v>
      </c>
      <c r="U16" s="417"/>
      <c r="V16" s="403"/>
      <c r="W16" s="418" t="s">
        <v>167</v>
      </c>
      <c r="X16" s="418"/>
      <c r="Y16" s="418"/>
      <c r="Z16" s="418"/>
      <c r="AA16" s="405"/>
    </row>
    <row r="17" s="401" customFormat="true" ht="18" hidden="false" customHeight="true" outlineLevel="0" collapsed="false">
      <c r="B17" s="419" t="s">
        <v>168</v>
      </c>
      <c r="C17" s="420"/>
      <c r="D17" s="420"/>
      <c r="E17" s="421"/>
      <c r="F17" s="409"/>
      <c r="G17" s="410"/>
      <c r="H17" s="411"/>
      <c r="I17" s="411"/>
      <c r="J17" s="411"/>
      <c r="K17" s="411"/>
      <c r="L17" s="411"/>
      <c r="M17" s="422" t="s">
        <v>65</v>
      </c>
      <c r="N17" s="423" t="n">
        <f aca="false">(IF('AUSWAHL KABEL'!W15=Q16,T16,IF('AUSWAHL KABEL'!W15=Q17,T17,IF('AUSWAHL KABEL'!W15=Q18,T18,IF('AUSWAHL KABEL'!W15=Q19,T19,IF('AUSWAHL KABEL'!W15=Q20,T20,IF('AUSWAHL KABEL'!W15=Q21,T21,IF('AUSWAHL KABEL'!W15=Q22,T22,IF('AUSWAHL KABEL'!W15=Q23,T23,"Fehler")))))))))</f>
        <v>0.89</v>
      </c>
      <c r="O17" s="424"/>
      <c r="P17" s="398"/>
      <c r="Q17" s="425" t="n">
        <v>20</v>
      </c>
      <c r="R17" s="426"/>
      <c r="S17" s="427" t="s">
        <v>166</v>
      </c>
      <c r="T17" s="428" t="n">
        <f aca="false">IF($H$11="60°C",W8,IF($H$11="65°C",X8,IF($H$11="70°C",Y8,IF($H$11="80°C",Z8,IF($H$11="90°C",AA8,"FEHLER")))))</f>
        <v>1.1</v>
      </c>
      <c r="U17" s="417"/>
      <c r="V17" s="403"/>
      <c r="W17" s="429" t="s">
        <v>169</v>
      </c>
      <c r="X17" s="429"/>
      <c r="Y17" s="429"/>
      <c r="Z17" s="429"/>
      <c r="AA17" s="405"/>
    </row>
    <row r="18" s="401" customFormat="true" ht="18" hidden="false" customHeight="true" outlineLevel="0" collapsed="false">
      <c r="B18" s="430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398"/>
      <c r="Q18" s="425" t="n">
        <v>25</v>
      </c>
      <c r="R18" s="426"/>
      <c r="S18" s="427" t="s">
        <v>166</v>
      </c>
      <c r="T18" s="428" t="n">
        <f aca="false">IF($H$11="60°C",W9,IF($H$11="65°C",X9,IF($H$11="70°C",Y9,IF($H$11="80°C",Z9,IF($H$11="90°C",AA9,"FEHLER")))))</f>
        <v>1.05</v>
      </c>
      <c r="U18" s="417"/>
      <c r="V18" s="403"/>
      <c r="W18" s="431" t="s">
        <v>170</v>
      </c>
      <c r="X18" s="431"/>
      <c r="Y18" s="431"/>
      <c r="Z18" s="431"/>
      <c r="AA18" s="405"/>
    </row>
    <row r="19" s="401" customFormat="true" ht="18" hidden="false" customHeight="true" outlineLevel="0" collapsed="false">
      <c r="B19" s="432" t="s">
        <v>171</v>
      </c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3"/>
      <c r="O19" s="434"/>
      <c r="P19" s="398"/>
      <c r="Q19" s="425" t="n">
        <v>30</v>
      </c>
      <c r="R19" s="426"/>
      <c r="S19" s="427" t="s">
        <v>166</v>
      </c>
      <c r="T19" s="428" t="n">
        <f aca="false">IF($H$11="60°C",W10,IF($H$11="65°C",X10,IF($H$11="70°C",Y10,IF($H$11="80°C",Z10,IF($H$11="90°C",AA10,"FEHLER")))))</f>
        <v>1</v>
      </c>
      <c r="U19" s="417"/>
      <c r="V19" s="403"/>
      <c r="W19" s="431"/>
      <c r="X19" s="431"/>
      <c r="Y19" s="431"/>
      <c r="Z19" s="431"/>
      <c r="AA19" s="405"/>
    </row>
    <row r="20" s="401" customFormat="true" ht="18" hidden="false" customHeight="true" outlineLevel="0" collapsed="false">
      <c r="B20" s="435" t="s">
        <v>172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436"/>
      <c r="P20" s="398"/>
      <c r="Q20" s="425" t="n">
        <v>35</v>
      </c>
      <c r="R20" s="426"/>
      <c r="S20" s="427" t="s">
        <v>166</v>
      </c>
      <c r="T20" s="428" t="n">
        <f aca="false">IF($H$11="60°C",W11,IF($H$11="65°C",X11,IF($H$11="70°C",Y11,IF($H$11="80°C",Z11,IF($H$11="90°C",AA11,"FEHLER")))))</f>
        <v>0.95</v>
      </c>
      <c r="U20" s="417"/>
      <c r="V20" s="426"/>
      <c r="W20" s="437" t="s">
        <v>173</v>
      </c>
      <c r="X20" s="437"/>
      <c r="Y20" s="437"/>
      <c r="Z20" s="437"/>
      <c r="AA20" s="405"/>
    </row>
    <row r="21" s="401" customFormat="true" ht="18" hidden="false" customHeight="true" outlineLevel="0" collapsed="false">
      <c r="B21" s="438" t="s">
        <v>174</v>
      </c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440"/>
      <c r="P21" s="397"/>
      <c r="Q21" s="425" t="n">
        <v>40</v>
      </c>
      <c r="R21" s="426"/>
      <c r="S21" s="427" t="s">
        <v>166</v>
      </c>
      <c r="T21" s="428" t="n">
        <f aca="false">IF($H$11="60°C",W12,IF($H$11="65°C",X12,IF($H$11="70°C",Y12,IF($H$11="80°C",Z12,IF($H$11="90°C",AA12,"FEHLER")))))</f>
        <v>0.89</v>
      </c>
      <c r="U21" s="441"/>
      <c r="V21" s="426"/>
      <c r="W21" s="425" t="n">
        <v>70</v>
      </c>
      <c r="X21" s="427" t="s">
        <v>166</v>
      </c>
      <c r="Y21" s="398" t="n">
        <v>115</v>
      </c>
      <c r="Z21" s="343" t="s">
        <v>175</v>
      </c>
      <c r="AA21" s="405"/>
      <c r="AB21" s="402"/>
    </row>
    <row r="22" s="401" customFormat="true" ht="18" hidden="false" customHeight="true" outlineLevel="0" collapsed="false">
      <c r="B22" s="442" t="str">
        <f aca="false">'Red_Luft Einleiter Tab 10'!C98</f>
        <v> Für Reduktion (nur) ein Feld auswählen</v>
      </c>
      <c r="C22" s="442"/>
      <c r="D22" s="442"/>
      <c r="E22" s="442"/>
      <c r="F22" s="442"/>
      <c r="G22" s="442"/>
      <c r="H22" s="442"/>
      <c r="I22" s="442"/>
      <c r="J22" s="443"/>
      <c r="K22" s="444"/>
      <c r="L22" s="445" t="n">
        <f aca="false">IF(Auswahl_Flach-Auswahl_Dreil=1,1,0)</f>
        <v>0</v>
      </c>
      <c r="M22" s="446" t="s">
        <v>88</v>
      </c>
      <c r="N22" s="447" t="str">
        <f aca="false">'Red_Luft Einleiter Tab 10'!O98</f>
        <v>FEHLER</v>
      </c>
      <c r="O22" s="448" t="s">
        <v>176</v>
      </c>
      <c r="P22" s="397"/>
      <c r="Q22" s="425" t="n">
        <v>45</v>
      </c>
      <c r="R22" s="426"/>
      <c r="S22" s="427" t="s">
        <v>166</v>
      </c>
      <c r="T22" s="428" t="n">
        <f aca="false">IF($H$11="60°C",W13,IF($H$11="65°C",X13,IF($H$11="70°C",Y13,IF($H$11="80°C",Z13,IF($H$11="90°C",AA13,"FEHLER")))))</f>
        <v>0.84</v>
      </c>
      <c r="U22" s="441"/>
      <c r="V22" s="426"/>
      <c r="W22" s="431" t="s">
        <v>177</v>
      </c>
      <c r="X22" s="431"/>
      <c r="Y22" s="431"/>
      <c r="Z22" s="431"/>
      <c r="AA22" s="405"/>
      <c r="AB22" s="449"/>
    </row>
    <row r="23" s="462" customFormat="true" ht="18" hidden="false" customHeight="true" outlineLevel="0" collapsed="false">
      <c r="A23" s="401"/>
      <c r="B23" s="450" t="str">
        <f aca="false">'Red_Luft Einleiter Tab 10'!C99</f>
        <v> Für Reduktion (nur) ein Feld auswählen</v>
      </c>
      <c r="C23" s="450"/>
      <c r="D23" s="450"/>
      <c r="E23" s="450"/>
      <c r="F23" s="450"/>
      <c r="G23" s="450"/>
      <c r="H23" s="450"/>
      <c r="I23" s="450"/>
      <c r="J23" s="451"/>
      <c r="K23" s="452"/>
      <c r="L23" s="445"/>
      <c r="M23" s="446"/>
      <c r="N23" s="447"/>
      <c r="O23" s="448"/>
      <c r="P23" s="453"/>
      <c r="Q23" s="454" t="n">
        <v>50</v>
      </c>
      <c r="R23" s="455"/>
      <c r="S23" s="456" t="s">
        <v>166</v>
      </c>
      <c r="T23" s="457" t="n">
        <f aca="false">IF($H$11="60°C",W14,IF($H$11="65°C",X14,IF($H$11="70°C",Y14,IF($H$11="80°C",Z14,IF($H$11="90°C",AA14,"FEHLER")))))</f>
        <v>0.77</v>
      </c>
      <c r="U23" s="458"/>
      <c r="V23" s="459"/>
      <c r="W23" s="431"/>
      <c r="X23" s="431"/>
      <c r="Y23" s="431"/>
      <c r="Z23" s="431"/>
      <c r="AA23" s="460"/>
      <c r="AB23" s="461"/>
    </row>
    <row r="24" s="462" customFormat="true" ht="18" hidden="false" customHeight="true" outlineLevel="0" collapsed="false">
      <c r="B24" s="463" t="str">
        <f aca="false">'Red_Luft Einleiter Tab 10'!S98</f>
        <v>14)  Einleiterkabel: Verlegung auf  3  Kabelpritsche(n) gebündelt im </v>
      </c>
      <c r="C24" s="463"/>
      <c r="D24" s="463"/>
      <c r="E24" s="463"/>
      <c r="F24" s="463"/>
      <c r="G24" s="463"/>
      <c r="H24" s="463"/>
      <c r="I24" s="463"/>
      <c r="J24" s="464"/>
      <c r="K24" s="465"/>
      <c r="L24" s="445" t="n">
        <f aca="false">IF(Auswahl_Dreieck-Auswahl_Dreil=1,1,0)</f>
        <v>1</v>
      </c>
      <c r="M24" s="466" t="s">
        <v>88</v>
      </c>
      <c r="N24" s="447" t="n">
        <f aca="false">'Red_Luft Einleiter Tab 10'!AE98</f>
        <v>0.94</v>
      </c>
      <c r="O24" s="467" t="s">
        <v>178</v>
      </c>
      <c r="P24" s="468"/>
      <c r="Q24" s="468"/>
      <c r="R24" s="468"/>
      <c r="S24" s="468"/>
      <c r="T24" s="468"/>
      <c r="U24" s="469"/>
      <c r="V24" s="459"/>
      <c r="W24" s="470" t="n">
        <v>70</v>
      </c>
      <c r="X24" s="471" t="s">
        <v>166</v>
      </c>
      <c r="Y24" s="214" t="n">
        <v>103</v>
      </c>
      <c r="Z24" s="250" t="s">
        <v>175</v>
      </c>
      <c r="AA24" s="460"/>
      <c r="AB24" s="472"/>
    </row>
    <row r="25" s="462" customFormat="true" ht="18" hidden="false" customHeight="true" outlineLevel="0" collapsed="false">
      <c r="B25" s="473" t="str">
        <f aca="false">'Red_Luft Einleiter Tab 10'!S99</f>
        <v>Abstand A&gt;=2d, a&gt;=2cm  2  Drehstromsysteme nebeneinander, KS-fest verl. </v>
      </c>
      <c r="C25" s="473"/>
      <c r="D25" s="473"/>
      <c r="E25" s="473"/>
      <c r="F25" s="473"/>
      <c r="G25" s="473"/>
      <c r="H25" s="473"/>
      <c r="I25" s="473"/>
      <c r="J25" s="474"/>
      <c r="K25" s="452"/>
      <c r="L25" s="445"/>
      <c r="M25" s="466"/>
      <c r="N25" s="447"/>
      <c r="O25" s="467"/>
      <c r="P25" s="468"/>
      <c r="Q25" s="468"/>
      <c r="R25" s="468"/>
      <c r="S25" s="468"/>
      <c r="T25" s="468"/>
      <c r="U25" s="469"/>
      <c r="V25" s="459"/>
      <c r="W25" s="475" t="s">
        <v>179</v>
      </c>
      <c r="X25" s="475"/>
      <c r="Y25" s="475"/>
      <c r="Z25" s="475"/>
      <c r="AA25" s="460"/>
      <c r="AB25" s="472"/>
      <c r="AD25" s="476"/>
    </row>
    <row r="26" s="462" customFormat="true" ht="18" hidden="false" customHeight="true" outlineLevel="0" collapsed="false">
      <c r="B26" s="477" t="s">
        <v>180</v>
      </c>
      <c r="C26" s="478"/>
      <c r="D26" s="478"/>
      <c r="E26" s="478"/>
      <c r="F26" s="478"/>
      <c r="G26" s="478"/>
      <c r="H26" s="478"/>
      <c r="I26" s="478"/>
      <c r="J26" s="478"/>
      <c r="K26" s="478"/>
      <c r="L26" s="445" t="n">
        <f aca="false">IF(Auswahl_Flach-Auswahl_Dreil=1,1,0)</f>
        <v>0</v>
      </c>
      <c r="M26" s="479" t="s">
        <v>181</v>
      </c>
      <c r="N26" s="447" t="e">
        <f aca="false">BW_L_Temp_f1*BW_LE_Flach_f2</f>
        <v>#VALUE!</v>
      </c>
      <c r="O26" s="480"/>
      <c r="P26" s="468"/>
      <c r="Q26" s="481" t="str">
        <f aca="false">TR_Einl</f>
        <v>4</v>
      </c>
      <c r="R26" s="468"/>
      <c r="S26" s="468"/>
      <c r="T26" s="468"/>
      <c r="U26" s="469"/>
      <c r="V26" s="459"/>
      <c r="W26" s="475"/>
      <c r="X26" s="475"/>
      <c r="Y26" s="475"/>
      <c r="Z26" s="475"/>
      <c r="AA26" s="460"/>
      <c r="AE26" s="476"/>
      <c r="AF26" s="476"/>
      <c r="AG26" s="476"/>
    </row>
    <row r="27" s="462" customFormat="true" ht="18" hidden="false" customHeight="true" outlineLevel="0" collapsed="false">
      <c r="B27" s="482"/>
      <c r="C27" s="483"/>
      <c r="D27" s="483"/>
      <c r="E27" s="483"/>
      <c r="F27" s="483"/>
      <c r="G27" s="483"/>
      <c r="H27" s="483"/>
      <c r="I27" s="483"/>
      <c r="J27" s="483"/>
      <c r="K27" s="483"/>
      <c r="L27" s="445"/>
      <c r="M27" s="479"/>
      <c r="N27" s="447"/>
      <c r="O27" s="484"/>
      <c r="P27" s="468"/>
      <c r="Q27" s="481"/>
      <c r="R27" s="468"/>
      <c r="S27" s="468"/>
      <c r="T27" s="468"/>
      <c r="U27" s="469"/>
      <c r="V27" s="459"/>
      <c r="W27" s="485" t="s">
        <v>173</v>
      </c>
      <c r="X27" s="485"/>
      <c r="Y27" s="485"/>
      <c r="Z27" s="485"/>
      <c r="AA27" s="460"/>
    </row>
    <row r="28" s="462" customFormat="true" ht="18" hidden="false" customHeight="true" outlineLevel="0" collapsed="false">
      <c r="B28" s="477" t="s">
        <v>182</v>
      </c>
      <c r="C28" s="478"/>
      <c r="D28" s="478"/>
      <c r="E28" s="478"/>
      <c r="F28" s="478"/>
      <c r="G28" s="478"/>
      <c r="H28" s="478"/>
      <c r="I28" s="478"/>
      <c r="J28" s="478"/>
      <c r="K28" s="478"/>
      <c r="L28" s="486" t="n">
        <f aca="false">IF(Auswahl_Dreieck-Auswahl_Dreil=1,1,0)</f>
        <v>1</v>
      </c>
      <c r="M28" s="479" t="s">
        <v>181</v>
      </c>
      <c r="N28" s="447" t="n">
        <f aca="false">BW_L_Temp_f1*BW_LE_Geb_f2</f>
        <v>0.8366</v>
      </c>
      <c r="O28" s="480"/>
      <c r="P28" s="468"/>
      <c r="Q28" s="481"/>
      <c r="R28" s="468"/>
      <c r="S28" s="468"/>
      <c r="T28" s="468"/>
      <c r="U28" s="469"/>
      <c r="V28" s="459"/>
      <c r="W28" s="470" t="n">
        <v>70</v>
      </c>
      <c r="X28" s="471" t="s">
        <v>166</v>
      </c>
      <c r="Y28" s="214" t="n">
        <v>76</v>
      </c>
      <c r="Z28" s="250" t="s">
        <v>175</v>
      </c>
      <c r="AA28" s="453"/>
    </row>
    <row r="29" s="462" customFormat="true" ht="18" hidden="false" customHeight="true" outlineLevel="0" collapsed="false">
      <c r="B29" s="482"/>
      <c r="C29" s="483"/>
      <c r="D29" s="483"/>
      <c r="E29" s="483"/>
      <c r="F29" s="483"/>
      <c r="G29" s="483"/>
      <c r="H29" s="483"/>
      <c r="I29" s="483"/>
      <c r="J29" s="483"/>
      <c r="K29" s="483"/>
      <c r="L29" s="486"/>
      <c r="M29" s="479"/>
      <c r="N29" s="447"/>
      <c r="O29" s="484"/>
      <c r="P29" s="468"/>
      <c r="Q29" s="481"/>
      <c r="R29" s="468"/>
      <c r="S29" s="468"/>
      <c r="T29" s="468"/>
      <c r="U29" s="469"/>
      <c r="V29" s="459"/>
      <c r="W29" s="475" t="s">
        <v>183</v>
      </c>
      <c r="X29" s="475"/>
      <c r="Y29" s="475"/>
      <c r="Z29" s="475"/>
      <c r="AA29" s="251"/>
    </row>
    <row r="30" customFormat="false" ht="18" hidden="false" customHeight="true" outlineLevel="0" collapsed="false">
      <c r="B30" s="487"/>
      <c r="C30" s="453"/>
      <c r="D30" s="453"/>
      <c r="E30" s="453"/>
      <c r="F30" s="453"/>
      <c r="G30" s="453"/>
      <c r="H30" s="453"/>
      <c r="I30" s="453"/>
      <c r="J30" s="453"/>
      <c r="K30" s="453"/>
      <c r="L30" s="220"/>
      <c r="M30" s="488"/>
      <c r="N30" s="489"/>
      <c r="O30" s="458"/>
      <c r="P30" s="468"/>
      <c r="Q30" s="481"/>
      <c r="R30" s="468"/>
      <c r="S30" s="468"/>
      <c r="T30" s="468"/>
      <c r="U30" s="469"/>
      <c r="W30" s="475"/>
      <c r="X30" s="475"/>
      <c r="Y30" s="475"/>
      <c r="Z30" s="475"/>
    </row>
    <row r="31" customFormat="false" ht="18" hidden="false" customHeight="true" outlineLevel="0" collapsed="false">
      <c r="A31" s="476"/>
      <c r="B31" s="432" t="s">
        <v>184</v>
      </c>
      <c r="C31" s="490"/>
      <c r="D31" s="490"/>
      <c r="E31" s="490"/>
      <c r="F31" s="490"/>
      <c r="G31" s="490"/>
      <c r="H31" s="490"/>
      <c r="I31" s="490"/>
      <c r="J31" s="490"/>
      <c r="K31" s="490"/>
      <c r="L31" s="491"/>
      <c r="M31" s="490"/>
      <c r="N31" s="491"/>
      <c r="O31" s="492"/>
      <c r="P31" s="468"/>
      <c r="Q31" s="481"/>
      <c r="R31" s="468"/>
      <c r="S31" s="468"/>
      <c r="T31" s="468"/>
      <c r="U31" s="469"/>
      <c r="W31" s="485" t="s">
        <v>173</v>
      </c>
      <c r="X31" s="485"/>
      <c r="Y31" s="485"/>
      <c r="Z31" s="485"/>
      <c r="AC31" s="476"/>
    </row>
    <row r="32" customFormat="false" ht="18" hidden="false" customHeight="true" outlineLevel="0" collapsed="false">
      <c r="A32" s="476"/>
      <c r="B32" s="435" t="s">
        <v>185</v>
      </c>
      <c r="C32" s="493"/>
      <c r="D32" s="493"/>
      <c r="E32" s="493"/>
      <c r="F32" s="493"/>
      <c r="G32" s="493"/>
      <c r="H32" s="493"/>
      <c r="I32" s="493"/>
      <c r="J32" s="493"/>
      <c r="K32" s="493"/>
      <c r="L32" s="494"/>
      <c r="M32" s="493"/>
      <c r="N32" s="494"/>
      <c r="O32" s="495"/>
      <c r="P32" s="468"/>
      <c r="Q32" s="481"/>
      <c r="R32" s="468"/>
      <c r="S32" s="468"/>
      <c r="T32" s="468"/>
      <c r="U32" s="469"/>
      <c r="W32" s="454" t="n">
        <v>70</v>
      </c>
      <c r="X32" s="456" t="s">
        <v>166</v>
      </c>
      <c r="Y32" s="496" t="n">
        <v>68</v>
      </c>
      <c r="Z32" s="497" t="s">
        <v>175</v>
      </c>
      <c r="AC32" s="476"/>
      <c r="AE32" s="476"/>
      <c r="AF32" s="476"/>
      <c r="AG32" s="476"/>
    </row>
    <row r="33" customFormat="false" ht="18" hidden="false" customHeight="true" outlineLevel="0" collapsed="false">
      <c r="A33" s="476"/>
      <c r="B33" s="435" t="s">
        <v>186</v>
      </c>
      <c r="C33" s="493"/>
      <c r="D33" s="493"/>
      <c r="E33" s="493"/>
      <c r="F33" s="493"/>
      <c r="G33" s="493"/>
      <c r="H33" s="493"/>
      <c r="I33" s="493"/>
      <c r="J33" s="493"/>
      <c r="K33" s="493"/>
      <c r="L33" s="494"/>
      <c r="M33" s="493"/>
      <c r="N33" s="494"/>
      <c r="O33" s="495"/>
      <c r="P33" s="468"/>
      <c r="Q33" s="481"/>
      <c r="R33" s="468"/>
      <c r="S33" s="468"/>
      <c r="T33" s="468"/>
      <c r="U33" s="469"/>
      <c r="AC33" s="476"/>
      <c r="AE33" s="476"/>
      <c r="AF33" s="476"/>
      <c r="AG33" s="476"/>
    </row>
    <row r="34" customFormat="false" ht="18" hidden="false" customHeight="true" outlineLevel="0" collapsed="false">
      <c r="A34" s="476"/>
      <c r="B34" s="463" t="str">
        <f aca="false">'Red_Luft Mehrleiter Tab 11'!C98</f>
        <v> Für Reduktion (nur) ein Feld auswählen</v>
      </c>
      <c r="C34" s="463"/>
      <c r="D34" s="463"/>
      <c r="E34" s="463"/>
      <c r="F34" s="463"/>
      <c r="G34" s="463"/>
      <c r="H34" s="463"/>
      <c r="I34" s="463"/>
      <c r="J34" s="443"/>
      <c r="K34" s="465"/>
      <c r="L34" s="445" t="n">
        <f aca="false">IF(Luft_Ad-Auswahl_Einl=1,1,0)</f>
        <v>0</v>
      </c>
      <c r="M34" s="466" t="s">
        <v>88</v>
      </c>
      <c r="N34" s="447" t="str">
        <f aca="false">'Red_Luft Mehrleiter Tab 11'!O98</f>
        <v>FEHLER</v>
      </c>
      <c r="O34" s="498" t="s">
        <v>187</v>
      </c>
      <c r="P34" s="468"/>
      <c r="Q34" s="481"/>
      <c r="R34" s="468"/>
      <c r="S34" s="468"/>
      <c r="T34" s="468"/>
      <c r="U34" s="469"/>
      <c r="W34" s="499" t="s">
        <v>188</v>
      </c>
      <c r="X34" s="499"/>
      <c r="Y34" s="499"/>
      <c r="Z34" s="499"/>
      <c r="AC34" s="476"/>
      <c r="AE34" s="476"/>
      <c r="AF34" s="476"/>
      <c r="AG34" s="476"/>
    </row>
    <row r="35" customFormat="false" ht="18" hidden="false" customHeight="true" outlineLevel="0" collapsed="false">
      <c r="A35" s="476"/>
      <c r="B35" s="450" t="str">
        <f aca="false">'Red_Luft Mehrleiter Tab 11'!C99</f>
        <v> Für Reduktion (nur) ein Feld auswählen</v>
      </c>
      <c r="C35" s="450"/>
      <c r="D35" s="450"/>
      <c r="E35" s="450"/>
      <c r="F35" s="450"/>
      <c r="G35" s="450"/>
      <c r="H35" s="450"/>
      <c r="I35" s="450"/>
      <c r="J35" s="451"/>
      <c r="K35" s="452"/>
      <c r="L35" s="445"/>
      <c r="M35" s="466"/>
      <c r="N35" s="447"/>
      <c r="O35" s="498"/>
      <c r="P35" s="468"/>
      <c r="Q35" s="481" t="str">
        <f aca="false">TR_Mehrl</f>
        <v>4</v>
      </c>
      <c r="R35" s="468"/>
      <c r="S35" s="468"/>
      <c r="T35" s="468"/>
      <c r="U35" s="469"/>
      <c r="W35" s="500" t="s">
        <v>169</v>
      </c>
      <c r="X35" s="500"/>
      <c r="Y35" s="500"/>
      <c r="Z35" s="500"/>
      <c r="AC35" s="476"/>
      <c r="AD35" s="501"/>
      <c r="AE35" s="476"/>
      <c r="AF35" s="476"/>
      <c r="AG35" s="476"/>
    </row>
    <row r="36" customFormat="false" ht="18" hidden="false" customHeight="true" outlineLevel="0" collapsed="false">
      <c r="A36" s="476"/>
      <c r="B36" s="463" t="str">
        <f aca="false">'Red_Luft Mehrleiter Tab 11'!S98</f>
        <v> Für Reduktion (nur) ein Feld auswählen</v>
      </c>
      <c r="C36" s="463"/>
      <c r="D36" s="463"/>
      <c r="E36" s="463"/>
      <c r="F36" s="463"/>
      <c r="G36" s="463"/>
      <c r="H36" s="463"/>
      <c r="I36" s="463"/>
      <c r="J36" s="464"/>
      <c r="K36" s="465"/>
      <c r="L36" s="445" t="n">
        <f aca="false">IF(Luft_A0-Auswahl_Einl=1,1,0)</f>
        <v>0</v>
      </c>
      <c r="M36" s="466" t="s">
        <v>88</v>
      </c>
      <c r="N36" s="447" t="str">
        <f aca="false">'Red_Luft Mehrleiter Tab 11'!AE98</f>
        <v>FEHLER</v>
      </c>
      <c r="O36" s="467" t="s">
        <v>189</v>
      </c>
      <c r="P36" s="468"/>
      <c r="Q36" s="468"/>
      <c r="R36" s="468"/>
      <c r="S36" s="468"/>
      <c r="T36" s="468"/>
      <c r="U36" s="469"/>
      <c r="W36" s="475" t="s">
        <v>190</v>
      </c>
      <c r="X36" s="475"/>
      <c r="Y36" s="475"/>
      <c r="Z36" s="475"/>
      <c r="AC36" s="476"/>
      <c r="AD36" s="501"/>
      <c r="AE36" s="476"/>
      <c r="AF36" s="476"/>
      <c r="AG36" s="476"/>
    </row>
    <row r="37" customFormat="false" ht="18" hidden="false" customHeight="true" outlineLevel="0" collapsed="false">
      <c r="A37" s="476"/>
      <c r="B37" s="473" t="str">
        <f aca="false">'Red_Luft Mehrleiter Tab 11'!S99</f>
        <v> Für Reduktion (nur) ein Feld auswählen</v>
      </c>
      <c r="C37" s="473"/>
      <c r="D37" s="473"/>
      <c r="E37" s="473"/>
      <c r="F37" s="473"/>
      <c r="G37" s="473"/>
      <c r="H37" s="473"/>
      <c r="I37" s="473"/>
      <c r="J37" s="474"/>
      <c r="K37" s="452"/>
      <c r="L37" s="445"/>
      <c r="M37" s="466"/>
      <c r="N37" s="447"/>
      <c r="O37" s="467"/>
      <c r="P37" s="468"/>
      <c r="Q37" s="468"/>
      <c r="R37" s="468"/>
      <c r="S37" s="468"/>
      <c r="T37" s="468"/>
      <c r="U37" s="469"/>
      <c r="W37" s="475"/>
      <c r="X37" s="475"/>
      <c r="Y37" s="475"/>
      <c r="Z37" s="475"/>
      <c r="AC37" s="476"/>
      <c r="AE37" s="476"/>
      <c r="AF37" s="476"/>
      <c r="AG37" s="476"/>
    </row>
    <row r="38" customFormat="false" ht="18" hidden="false" customHeight="true" outlineLevel="0" collapsed="false">
      <c r="A38" s="476"/>
      <c r="B38" s="477" t="s">
        <v>191</v>
      </c>
      <c r="C38" s="478"/>
      <c r="D38" s="478"/>
      <c r="E38" s="478"/>
      <c r="F38" s="478"/>
      <c r="G38" s="478"/>
      <c r="H38" s="478"/>
      <c r="I38" s="478"/>
      <c r="J38" s="478"/>
      <c r="K38" s="478"/>
      <c r="L38" s="445" t="n">
        <f aca="false">IF(Luft_Ad-Auswahl_Einl=1,1,0)</f>
        <v>0</v>
      </c>
      <c r="M38" s="479" t="s">
        <v>181</v>
      </c>
      <c r="N38" s="447" t="e">
        <f aca="false">BW_L_Temp_f1*BW_LM_mitA_f2</f>
        <v>#VALUE!</v>
      </c>
      <c r="O38" s="480"/>
      <c r="P38" s="468"/>
      <c r="Q38" s="468"/>
      <c r="R38" s="468"/>
      <c r="S38" s="468"/>
      <c r="T38" s="468"/>
      <c r="U38" s="469"/>
      <c r="W38" s="470" t="n">
        <v>90</v>
      </c>
      <c r="X38" s="471" t="s">
        <v>166</v>
      </c>
      <c r="Y38" s="214" t="n">
        <v>143</v>
      </c>
      <c r="Z38" s="250" t="s">
        <v>175</v>
      </c>
      <c r="AC38" s="476"/>
    </row>
    <row r="39" customFormat="false" ht="18" hidden="false" customHeight="true" outlineLevel="0" collapsed="false">
      <c r="A39" s="476"/>
      <c r="B39" s="482"/>
      <c r="C39" s="483"/>
      <c r="D39" s="483"/>
      <c r="E39" s="483"/>
      <c r="F39" s="483"/>
      <c r="G39" s="483"/>
      <c r="H39" s="483"/>
      <c r="I39" s="483"/>
      <c r="J39" s="483"/>
      <c r="K39" s="483"/>
      <c r="L39" s="445"/>
      <c r="M39" s="479"/>
      <c r="N39" s="447"/>
      <c r="O39" s="484"/>
      <c r="P39" s="468"/>
      <c r="Q39" s="468"/>
      <c r="R39" s="468"/>
      <c r="S39" s="468"/>
      <c r="T39" s="468"/>
      <c r="U39" s="469"/>
      <c r="W39" s="475" t="s">
        <v>192</v>
      </c>
      <c r="X39" s="475"/>
      <c r="Y39" s="475"/>
      <c r="Z39" s="475"/>
      <c r="AC39" s="476"/>
    </row>
    <row r="40" customFormat="false" ht="18" hidden="false" customHeight="true" outlineLevel="0" collapsed="false">
      <c r="A40" s="476"/>
      <c r="B40" s="477" t="s">
        <v>193</v>
      </c>
      <c r="C40" s="478"/>
      <c r="D40" s="478"/>
      <c r="E40" s="478"/>
      <c r="F40" s="478"/>
      <c r="G40" s="478"/>
      <c r="H40" s="478"/>
      <c r="I40" s="478"/>
      <c r="J40" s="478"/>
      <c r="K40" s="478"/>
      <c r="L40" s="486" t="n">
        <f aca="false">IF(Luft_A0-Auswahl_Einl=1,1,0)</f>
        <v>0</v>
      </c>
      <c r="M40" s="479" t="s">
        <v>181</v>
      </c>
      <c r="N40" s="447" t="e">
        <f aca="false">BW_L_Temp_f1*BW_LM_ohneA_f2</f>
        <v>#VALUE!</v>
      </c>
      <c r="O40" s="480"/>
      <c r="P40" s="468"/>
      <c r="Q40" s="468"/>
      <c r="R40" s="468"/>
      <c r="S40" s="468"/>
      <c r="T40" s="468"/>
      <c r="U40" s="469"/>
      <c r="W40" s="475"/>
      <c r="X40" s="475"/>
      <c r="Y40" s="475"/>
      <c r="Z40" s="475"/>
      <c r="AC40" s="476"/>
    </row>
    <row r="41" customFormat="false" ht="18" hidden="false" customHeight="true" outlineLevel="0" collapsed="false">
      <c r="B41" s="482"/>
      <c r="C41" s="483"/>
      <c r="D41" s="483"/>
      <c r="E41" s="483"/>
      <c r="F41" s="483"/>
      <c r="G41" s="483"/>
      <c r="H41" s="483"/>
      <c r="I41" s="483"/>
      <c r="J41" s="483"/>
      <c r="K41" s="483"/>
      <c r="L41" s="486"/>
      <c r="M41" s="479"/>
      <c r="N41" s="447"/>
      <c r="O41" s="484"/>
      <c r="P41" s="468"/>
      <c r="Q41" s="468"/>
      <c r="R41" s="468"/>
      <c r="S41" s="468"/>
      <c r="T41" s="468"/>
      <c r="U41" s="469"/>
      <c r="W41" s="454" t="n">
        <v>90</v>
      </c>
      <c r="X41" s="456" t="s">
        <v>166</v>
      </c>
      <c r="Y41" s="496" t="n">
        <v>94</v>
      </c>
      <c r="Z41" s="497" t="s">
        <v>175</v>
      </c>
      <c r="AA41" s="502"/>
    </row>
    <row r="42" s="502" customFormat="true" ht="5.1" hidden="false" customHeight="true" outlineLevel="0" collapsed="false">
      <c r="B42" s="503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5"/>
      <c r="P42" s="468"/>
      <c r="Q42" s="468"/>
      <c r="R42" s="468"/>
      <c r="S42" s="468"/>
      <c r="T42" s="468"/>
      <c r="U42" s="469"/>
      <c r="V42" s="506"/>
      <c r="W42" s="251"/>
      <c r="X42" s="251"/>
      <c r="Y42" s="251"/>
      <c r="Z42" s="251"/>
      <c r="AA42" s="251"/>
    </row>
    <row r="43" customFormat="false" ht="18" hidden="false" customHeight="true" outlineLevel="0" collapsed="false">
      <c r="B43" s="314"/>
      <c r="C43" s="315"/>
      <c r="D43" s="315"/>
      <c r="E43" s="315"/>
      <c r="F43" s="507"/>
      <c r="G43" s="507"/>
      <c r="N43" s="508"/>
      <c r="O43" s="250"/>
      <c r="P43" s="468"/>
      <c r="Q43" s="468"/>
      <c r="R43" s="468"/>
      <c r="S43" s="468"/>
      <c r="T43" s="468"/>
      <c r="U43" s="469"/>
      <c r="W43" s="0"/>
      <c r="X43" s="0"/>
      <c r="Y43" s="0"/>
      <c r="Z43" s="0"/>
    </row>
    <row r="44" customFormat="false" ht="18" hidden="false" customHeight="true" outlineLevel="0" collapsed="false">
      <c r="B44" s="509"/>
      <c r="C44" s="510"/>
      <c r="D44" s="510"/>
      <c r="E44" s="510"/>
      <c r="F44" s="510"/>
      <c r="G44" s="510"/>
      <c r="H44" s="510"/>
      <c r="I44" s="510"/>
      <c r="J44" s="510"/>
      <c r="K44" s="510"/>
      <c r="L44" s="510"/>
      <c r="M44" s="510"/>
      <c r="N44" s="510"/>
      <c r="O44" s="511"/>
      <c r="P44" s="468"/>
      <c r="Q44" s="468"/>
      <c r="R44" s="468"/>
      <c r="S44" s="468"/>
      <c r="T44" s="468"/>
      <c r="U44" s="469"/>
      <c r="W44" s="0"/>
      <c r="X44" s="0"/>
      <c r="Y44" s="0"/>
      <c r="Z44" s="0"/>
    </row>
    <row r="45" s="331" customFormat="true" ht="18" hidden="false" customHeight="true" outlineLevel="0" collapsed="false">
      <c r="B45" s="512" t="s">
        <v>119</v>
      </c>
      <c r="C45" s="512"/>
      <c r="D45" s="512"/>
      <c r="E45" s="512" t="s">
        <v>120</v>
      </c>
      <c r="F45" s="512"/>
      <c r="G45" s="513" t="s">
        <v>121</v>
      </c>
      <c r="H45" s="513"/>
      <c r="I45" s="513"/>
      <c r="J45" s="513"/>
      <c r="K45" s="513"/>
      <c r="L45" s="513"/>
      <c r="M45" s="513"/>
      <c r="N45" s="513"/>
      <c r="O45" s="513"/>
      <c r="P45" s="468"/>
      <c r="Q45" s="468"/>
      <c r="R45" s="468"/>
      <c r="S45" s="468"/>
      <c r="T45" s="468"/>
      <c r="U45" s="469"/>
      <c r="V45" s="251"/>
      <c r="W45" s="0"/>
      <c r="X45" s="0"/>
      <c r="Y45" s="0"/>
      <c r="Z45" s="0"/>
      <c r="AA45" s="251"/>
    </row>
    <row r="46" s="331" customFormat="true" ht="18" hidden="false" customHeight="true" outlineLevel="0" collapsed="false">
      <c r="B46" s="514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0"/>
      <c r="P46" s="468"/>
      <c r="Q46" s="468"/>
      <c r="R46" s="468"/>
      <c r="S46" s="468"/>
      <c r="T46" s="468"/>
      <c r="U46" s="469"/>
      <c r="V46" s="315"/>
      <c r="W46" s="0"/>
      <c r="X46" s="0"/>
      <c r="Y46" s="0"/>
      <c r="Z46" s="0"/>
      <c r="AA46" s="502"/>
    </row>
    <row r="47" s="502" customFormat="true" ht="5.1" hidden="false" customHeight="true" outlineLevel="0" collapsed="false">
      <c r="B47" s="515"/>
      <c r="C47" s="516"/>
      <c r="D47" s="516"/>
      <c r="E47" s="516"/>
      <c r="F47" s="516"/>
      <c r="G47" s="516"/>
      <c r="H47" s="516"/>
      <c r="I47" s="516"/>
      <c r="J47" s="516"/>
      <c r="K47" s="516"/>
      <c r="L47" s="516"/>
      <c r="M47" s="516"/>
      <c r="N47" s="516"/>
      <c r="O47" s="516"/>
      <c r="P47" s="517"/>
      <c r="Q47" s="516"/>
      <c r="R47" s="516"/>
      <c r="S47" s="516"/>
      <c r="T47" s="516"/>
      <c r="U47" s="312"/>
      <c r="V47" s="506"/>
      <c r="W47" s="0"/>
      <c r="X47" s="0"/>
      <c r="Y47" s="0"/>
      <c r="Z47" s="0"/>
      <c r="AA47" s="251"/>
    </row>
    <row r="48" s="331" customFormat="true" ht="18" hidden="false" customHeight="true" outlineLevel="0" collapsed="false">
      <c r="B48" s="314" t="str">
        <f aca="false">"Znr.: "&amp;Auswahl_Znr</f>
        <v>Znr.: P0000.KB.01</v>
      </c>
      <c r="C48" s="315"/>
      <c r="D48" s="315"/>
      <c r="E48" s="315"/>
      <c r="F48" s="507"/>
      <c r="G48" s="507"/>
      <c r="H48" s="518" t="s">
        <v>53</v>
      </c>
      <c r="I48" s="251"/>
      <c r="J48" s="251"/>
      <c r="K48" s="251"/>
      <c r="L48" s="251"/>
      <c r="M48" s="519"/>
      <c r="N48" s="508"/>
      <c r="O48" s="519"/>
      <c r="P48" s="519"/>
      <c r="Q48" s="520"/>
      <c r="R48" s="520"/>
      <c r="S48" s="319" t="n">
        <f aca="false">Auswahl_Datum</f>
        <v>39819</v>
      </c>
      <c r="T48" s="319"/>
      <c r="U48" s="319"/>
      <c r="V48" s="313"/>
      <c r="W48" s="0"/>
      <c r="X48" s="0"/>
      <c r="Y48" s="0"/>
      <c r="Z48" s="0"/>
      <c r="AA48" s="251"/>
    </row>
    <row r="49" s="502" customFormat="true" ht="18" hidden="false" customHeight="true" outlineLevel="0" collapsed="false">
      <c r="B49" s="321" t="str">
        <f aca="false">"Rev.: "&amp;Auswahl_Rev</f>
        <v>Rev.: 0</v>
      </c>
      <c r="C49" s="521"/>
      <c r="D49" s="323"/>
      <c r="E49" s="522" t="s">
        <v>123</v>
      </c>
      <c r="F49" s="522"/>
      <c r="G49" s="523" t="str">
        <f aca="false">CONCATENATE('AUSWAHL KABEL'!V7,"     ",'AUSWAHL KABEL'!V8)</f>
        <v>Speicherort 1     Speicherort 2</v>
      </c>
      <c r="H49" s="523"/>
      <c r="I49" s="523"/>
      <c r="J49" s="523"/>
      <c r="K49" s="523"/>
      <c r="L49" s="523"/>
      <c r="M49" s="523"/>
      <c r="N49" s="523"/>
      <c r="O49" s="523"/>
      <c r="P49" s="524"/>
      <c r="Q49" s="525"/>
      <c r="R49" s="525"/>
      <c r="S49" s="526" t="str">
        <f aca="false">Auswahl_Name</f>
        <v>Max Mustermann</v>
      </c>
      <c r="T49" s="526"/>
      <c r="U49" s="526"/>
      <c r="V49" s="506"/>
      <c r="W49" s="0"/>
      <c r="X49" s="0"/>
      <c r="Y49" s="0"/>
      <c r="Z49" s="0"/>
      <c r="AA49" s="251"/>
    </row>
    <row r="50" customFormat="false" ht="5.1" hidden="false" customHeight="true" outlineLevel="0" collapsed="false">
      <c r="B50" s="321"/>
      <c r="C50" s="323"/>
      <c r="D50" s="323"/>
      <c r="E50" s="323"/>
      <c r="F50" s="522"/>
      <c r="G50" s="522"/>
      <c r="H50" s="521"/>
      <c r="I50" s="521"/>
      <c r="J50" s="521"/>
      <c r="K50" s="521"/>
      <c r="L50" s="521"/>
      <c r="M50" s="521"/>
      <c r="N50" s="527"/>
      <c r="O50" s="521"/>
      <c r="P50" s="521"/>
      <c r="Q50" s="525"/>
      <c r="R50" s="525"/>
      <c r="S50" s="528"/>
      <c r="T50" s="528"/>
      <c r="U50" s="529"/>
    </row>
    <row r="52" customFormat="false" ht="18" hidden="false" customHeight="true" outlineLevel="0" collapsed="false">
      <c r="D52" s="476"/>
      <c r="E52" s="476"/>
      <c r="F52" s="476"/>
      <c r="G52" s="476"/>
      <c r="H52" s="476"/>
      <c r="I52" s="476"/>
      <c r="J52" s="476"/>
      <c r="K52" s="476"/>
      <c r="L52" s="476"/>
      <c r="M52" s="476"/>
      <c r="N52" s="476"/>
      <c r="O52" s="476"/>
      <c r="P52" s="476"/>
    </row>
    <row r="53" customFormat="false" ht="18" hidden="false" customHeight="true" outlineLevel="0" collapsed="false">
      <c r="D53" s="476"/>
      <c r="E53" s="476"/>
      <c r="F53" s="476"/>
      <c r="G53" s="476"/>
      <c r="H53" s="476"/>
      <c r="I53" s="476"/>
      <c r="J53" s="476"/>
      <c r="K53" s="476"/>
      <c r="L53" s="476"/>
      <c r="M53" s="476"/>
      <c r="N53" s="476"/>
      <c r="O53" s="476"/>
      <c r="P53" s="476"/>
    </row>
    <row r="54" customFormat="false" ht="24.95" hidden="false" customHeight="true" outlineLevel="0" collapsed="false"/>
  </sheetData>
  <mergeCells count="81">
    <mergeCell ref="C1:U3"/>
    <mergeCell ref="W1:AA1"/>
    <mergeCell ref="W2:AA2"/>
    <mergeCell ref="W3:AA4"/>
    <mergeCell ref="B5:D6"/>
    <mergeCell ref="E5:G6"/>
    <mergeCell ref="L5:L6"/>
    <mergeCell ref="M5:P6"/>
    <mergeCell ref="Q5:Q6"/>
    <mergeCell ref="R5:T6"/>
    <mergeCell ref="Q7:T7"/>
    <mergeCell ref="F8:L8"/>
    <mergeCell ref="Q8:T10"/>
    <mergeCell ref="D9:E10"/>
    <mergeCell ref="F9:L10"/>
    <mergeCell ref="D11:D12"/>
    <mergeCell ref="E11:E12"/>
    <mergeCell ref="F11:F12"/>
    <mergeCell ref="G11:G12"/>
    <mergeCell ref="H11:H12"/>
    <mergeCell ref="I11:L12"/>
    <mergeCell ref="Q11:T11"/>
    <mergeCell ref="Q12:T12"/>
    <mergeCell ref="Q13:T15"/>
    <mergeCell ref="F16:F17"/>
    <mergeCell ref="G16:G17"/>
    <mergeCell ref="H16:L17"/>
    <mergeCell ref="W16:Z16"/>
    <mergeCell ref="W17:Z17"/>
    <mergeCell ref="W18:Z19"/>
    <mergeCell ref="W20:Z20"/>
    <mergeCell ref="B22:I22"/>
    <mergeCell ref="L22:L23"/>
    <mergeCell ref="M22:M23"/>
    <mergeCell ref="N22:N23"/>
    <mergeCell ref="O22:O23"/>
    <mergeCell ref="W22:Z23"/>
    <mergeCell ref="B23:I23"/>
    <mergeCell ref="B24:I24"/>
    <mergeCell ref="L24:L25"/>
    <mergeCell ref="M24:M25"/>
    <mergeCell ref="N24:N25"/>
    <mergeCell ref="O24:O25"/>
    <mergeCell ref="B25:I25"/>
    <mergeCell ref="W25:Z26"/>
    <mergeCell ref="L26:L27"/>
    <mergeCell ref="M26:M27"/>
    <mergeCell ref="N26:N27"/>
    <mergeCell ref="W27:Z27"/>
    <mergeCell ref="L28:L29"/>
    <mergeCell ref="M28:M29"/>
    <mergeCell ref="N28:N29"/>
    <mergeCell ref="W29:Z30"/>
    <mergeCell ref="W31:Z31"/>
    <mergeCell ref="B34:I34"/>
    <mergeCell ref="L34:L35"/>
    <mergeCell ref="M34:M35"/>
    <mergeCell ref="N34:N35"/>
    <mergeCell ref="O34:O35"/>
    <mergeCell ref="W34:Z34"/>
    <mergeCell ref="B35:I35"/>
    <mergeCell ref="W35:Z35"/>
    <mergeCell ref="B36:I36"/>
    <mergeCell ref="L36:L37"/>
    <mergeCell ref="M36:M37"/>
    <mergeCell ref="N36:N37"/>
    <mergeCell ref="O36:O37"/>
    <mergeCell ref="W36:Z37"/>
    <mergeCell ref="B37:I37"/>
    <mergeCell ref="L38:L39"/>
    <mergeCell ref="M38:M39"/>
    <mergeCell ref="N38:N39"/>
    <mergeCell ref="W39:Z40"/>
    <mergeCell ref="L40:L41"/>
    <mergeCell ref="M40:M41"/>
    <mergeCell ref="N40:N41"/>
    <mergeCell ref="B45:D45"/>
    <mergeCell ref="G45:O45"/>
    <mergeCell ref="S48:U48"/>
    <mergeCell ref="G49:O49"/>
    <mergeCell ref="S49:U49"/>
  </mergeCells>
  <conditionalFormatting sqref="T16:T23">
    <cfRule type="cellIs" priority="2" operator="equal" aboveAverage="0" equalAverage="0" bottom="0" percent="0" rank="0" text="" dxfId="36">
      <formula>$N$17</formula>
    </cfRule>
  </conditionalFormatting>
  <conditionalFormatting sqref="AD35:AD36">
    <cfRule type="expression" priority="3" aboveAverage="0" equalAverage="0" bottom="0" percent="0" rank="0" text="" dxfId="37">
      <formula>$V$22=1</formula>
    </cfRule>
  </conditionalFormatting>
  <conditionalFormatting sqref="B22:B25 B34:B37">
    <cfRule type="cellIs" priority="4" operator="equal" aboveAverage="0" equalAverage="0" bottom="0" percent="0" rank="0" text="" dxfId="38">
      <formula>" Für Reduktion (nur) ein Feld auswählen"</formula>
    </cfRule>
  </conditionalFormatting>
  <conditionalFormatting sqref="L22:L29 L34:L41">
    <cfRule type="cellIs" priority="5" operator="equal" aboveAverage="0" equalAverage="0" bottom="0" percent="0" rank="0" text="" dxfId="39">
      <formula>1</formula>
    </cfRule>
  </conditionalFormatting>
  <conditionalFormatting sqref="N22:N23">
    <cfRule type="expression" priority="6" aboveAverage="0" equalAverage="0" bottom="0" percent="0" rank="0" text="" dxfId="40">
      <formula>$L$22=0</formula>
    </cfRule>
  </conditionalFormatting>
  <conditionalFormatting sqref="N24:N25">
    <cfRule type="expression" priority="7" aboveAverage="0" equalAverage="0" bottom="0" percent="0" rank="0" text="" dxfId="41">
      <formula>$L$24=0</formula>
    </cfRule>
  </conditionalFormatting>
  <conditionalFormatting sqref="N26:N27">
    <cfRule type="expression" priority="8" aboveAverage="0" equalAverage="0" bottom="0" percent="0" rank="0" text="" dxfId="42">
      <formula>$L$26=0</formula>
    </cfRule>
  </conditionalFormatting>
  <conditionalFormatting sqref="N28:N29">
    <cfRule type="expression" priority="9" aboveAverage="0" equalAverage="0" bottom="0" percent="0" rank="0" text="" dxfId="43">
      <formula>$L$28=0</formula>
    </cfRule>
  </conditionalFormatting>
  <conditionalFormatting sqref="N34:N35">
    <cfRule type="expression" priority="10" aboveAverage="0" equalAverage="0" bottom="0" percent="0" rank="0" text="" dxfId="44">
      <formula>$L$34=0</formula>
    </cfRule>
  </conditionalFormatting>
  <conditionalFormatting sqref="N36:N37">
    <cfRule type="expression" priority="11" aboveAverage="0" equalAverage="0" bottom="0" percent="0" rank="0" text="" dxfId="45">
      <formula>$L$36=0</formula>
    </cfRule>
  </conditionalFormatting>
  <conditionalFormatting sqref="N38:N39">
    <cfRule type="expression" priority="12" aboveAverage="0" equalAverage="0" bottom="0" percent="0" rank="0" text="" dxfId="46">
      <formula>$L$38=0</formula>
    </cfRule>
  </conditionalFormatting>
  <conditionalFormatting sqref="N40:N41">
    <cfRule type="expression" priority="13" aboveAverage="0" equalAverage="0" bottom="0" percent="0" rank="0" text="" dxfId="47">
      <formula>$L$40=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7" activeCellId="0" sqref="X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1.7"/>
    <col collapsed="false" customWidth="true" hidden="false" outlineLevel="0" max="2" min="2" style="531" width="10.71"/>
    <col collapsed="false" customWidth="true" hidden="false" outlineLevel="0" max="3" min="3" style="531" width="4.28"/>
    <col collapsed="false" customWidth="true" hidden="false" outlineLevel="0" max="4" min="4" style="531" width="10.71"/>
    <col collapsed="false" customWidth="true" hidden="false" outlineLevel="0" max="5" min="5" style="531" width="4.28"/>
    <col collapsed="false" customWidth="true" hidden="false" outlineLevel="0" max="8" min="6" style="531" width="5.71"/>
    <col collapsed="false" customWidth="true" hidden="true" outlineLevel="0" max="11" min="9" style="531" width="5.71"/>
    <col collapsed="false" customWidth="true" hidden="false" outlineLevel="0" max="12" min="12" style="531" width="22.7"/>
    <col collapsed="false" customWidth="true" hidden="false" outlineLevel="0" max="13" min="13" style="531" width="30.28"/>
    <col collapsed="false" customWidth="true" hidden="false" outlineLevel="0" max="14" min="14" style="531" width="11.28"/>
    <col collapsed="false" customWidth="true" hidden="false" outlineLevel="0" max="16" min="15" style="531" width="10.71"/>
    <col collapsed="false" customWidth="true" hidden="false" outlineLevel="0" max="20" min="17" style="532" width="10.71"/>
    <col collapsed="false" customWidth="true" hidden="false" outlineLevel="0" max="21" min="21" style="532" width="12.7"/>
    <col collapsed="false" customWidth="true" hidden="false" outlineLevel="0" max="23" min="22" style="532" width="10.71"/>
    <col collapsed="false" customWidth="true" hidden="false" outlineLevel="0" max="24" min="24" style="531" width="19.7"/>
    <col collapsed="false" customWidth="true" hidden="false" outlineLevel="0" max="25" min="25" style="533" width="1.99"/>
    <col collapsed="false" customWidth="true" hidden="false" outlineLevel="0" max="26" min="26" style="533" width="9.14"/>
    <col collapsed="false" customWidth="true" hidden="false" outlineLevel="0" max="27" min="27" style="534" width="10.71"/>
    <col collapsed="false" customWidth="true" hidden="false" outlineLevel="0" max="28" min="28" style="535" width="11.7"/>
    <col collapsed="false" customWidth="true" hidden="false" outlineLevel="0" max="29" min="29" style="534" width="11.56"/>
    <col collapsed="false" customWidth="true" hidden="false" outlineLevel="0" max="30" min="30" style="536" width="12.99"/>
    <col collapsed="false" customWidth="true" hidden="false" outlineLevel="0" max="31" min="31" style="537" width="13.56"/>
    <col collapsed="false" customWidth="true" hidden="false" outlineLevel="0" max="32" min="32" style="3" width="12.14"/>
    <col collapsed="false" customWidth="true" hidden="false" outlineLevel="0" max="33" min="33" style="537" width="12.99"/>
    <col collapsed="false" customWidth="true" hidden="false" outlineLevel="0" max="34" min="34" style="535" width="6.99"/>
    <col collapsed="false" customWidth="true" hidden="false" outlineLevel="0" max="35" min="35" style="530" width="6.85"/>
    <col collapsed="false" customWidth="false" hidden="false" outlineLevel="0" max="37" min="36" style="538" width="11.42"/>
    <col collapsed="false" customWidth="true" hidden="false" outlineLevel="0" max="38" min="38" style="0" width="11.05"/>
    <col collapsed="false" customWidth="true" hidden="false" outlineLevel="0" max="39" min="39" style="531" width="10.13"/>
    <col collapsed="false" customWidth="false" hidden="false" outlineLevel="0" max="257" min="40" style="530" width="11.42"/>
  </cols>
  <sheetData>
    <row r="1" customFormat="false" ht="5.1" hidden="false" customHeight="true" outlineLevel="0" collapsed="false">
      <c r="A1" s="539"/>
      <c r="B1" s="540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533"/>
      <c r="O1" s="533"/>
      <c r="P1" s="533"/>
      <c r="Q1" s="541"/>
      <c r="R1" s="541"/>
      <c r="S1" s="541"/>
      <c r="T1" s="541"/>
      <c r="U1" s="541"/>
      <c r="V1" s="541"/>
      <c r="W1" s="541"/>
      <c r="X1" s="533"/>
      <c r="AA1" s="534" t="s">
        <v>194</v>
      </c>
    </row>
    <row r="2" customFormat="false" ht="38.25" hidden="false" customHeight="true" outlineLevel="0" collapsed="false">
      <c r="A2" s="539"/>
      <c r="B2" s="542" t="s">
        <v>195</v>
      </c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3"/>
      <c r="S2" s="543"/>
      <c r="T2" s="543"/>
      <c r="U2" s="543"/>
      <c r="V2" s="544" t="n">
        <v>2</v>
      </c>
      <c r="W2" s="545" t="s">
        <v>196</v>
      </c>
      <c r="X2" s="545"/>
      <c r="Y2" s="546"/>
      <c r="Z2" s="547" t="s">
        <v>197</v>
      </c>
      <c r="AA2" s="547" t="s">
        <v>198</v>
      </c>
      <c r="AB2" s="548" t="s">
        <v>199</v>
      </c>
      <c r="AC2" s="548" t="s">
        <v>200</v>
      </c>
      <c r="AD2" s="548"/>
      <c r="AE2" s="548" t="s">
        <v>201</v>
      </c>
      <c r="AF2" s="549" t="s">
        <v>202</v>
      </c>
      <c r="AG2" s="548" t="s">
        <v>203</v>
      </c>
      <c r="AH2" s="548" t="s">
        <v>204</v>
      </c>
      <c r="AM2" s="548" t="s">
        <v>205</v>
      </c>
    </row>
    <row r="3" customFormat="false" ht="38.25" hidden="false" customHeight="true" outlineLevel="0" collapsed="false">
      <c r="A3" s="539"/>
      <c r="B3" s="550" t="str">
        <f aca="false">CONCATENATE("Verlegung in Erde bei  ",RIGHT('ERDE ALLE TAB'!E13,4))</f>
        <v>Verlegung in Erde bei  20°C</v>
      </c>
      <c r="C3" s="550"/>
      <c r="D3" s="550"/>
      <c r="E3" s="550"/>
      <c r="F3" s="550"/>
      <c r="G3" s="551"/>
      <c r="H3" s="551"/>
      <c r="I3" s="551"/>
      <c r="J3" s="551"/>
      <c r="K3" s="551"/>
      <c r="L3" s="550" t="str">
        <f aca="false">CONCATENATE("Spannungsfall                   ΔU  ",'AUSWAHL KABEL'!W11," %")</f>
        <v>Spannungsfall                   ΔU  2.5 %</v>
      </c>
      <c r="M3" s="552" t="str">
        <f aca="false">IF(B6=1,LEFT(L6,64),IF(B6=2,LEFT(L7,64),IF(B6=3,LEFT(L8,64),IF(B6=4,LEFT(L9,64),IF(B6=5,LEFT(L10,64),IF(B6=6,LEFT(L11,64),"noch kein Kabel ausgewählt"))))))</f>
        <v>N2XS2Y           Cu   Einl.   6/10kV  gebündelt  in Erde verlegt</v>
      </c>
      <c r="N3" s="552"/>
      <c r="O3" s="552"/>
      <c r="P3" s="552"/>
      <c r="Q3" s="552"/>
      <c r="R3" s="552"/>
      <c r="S3" s="552"/>
      <c r="T3" s="552"/>
      <c r="U3" s="552"/>
      <c r="V3" s="552"/>
      <c r="W3" s="553" t="str">
        <f aca="false">IF(Auswahl_Dreil=1,"  ",IF('AUSWAHL KABEL'!R29="FLACH","Systemabstand 7 cm ",(IF('AUSWAHL KABEL'!R29="GEB_25","Systemabstand 25 cm",(IF('AUSWAHL KABEL'!R29="GEB_7","Systemabstand 7 cm"))))))</f>
        <v>Systemabstand 7 cm</v>
      </c>
      <c r="X3" s="553"/>
      <c r="Y3" s="546"/>
      <c r="Z3" s="547"/>
      <c r="AA3" s="547"/>
      <c r="AB3" s="548"/>
      <c r="AC3" s="548"/>
      <c r="AD3" s="548"/>
      <c r="AE3" s="548"/>
      <c r="AF3" s="549"/>
      <c r="AG3" s="548"/>
      <c r="AH3" s="548"/>
      <c r="AM3" s="548"/>
    </row>
    <row r="4" customFormat="false" ht="18.75" hidden="false" customHeight="true" outlineLevel="0" collapsed="false">
      <c r="A4" s="539"/>
      <c r="B4" s="554" t="s">
        <v>206</v>
      </c>
      <c r="C4" s="554"/>
      <c r="D4" s="555" t="str">
        <f aca="false">IF(B6=1,D6,IF(B6=2,D7,IF(B6=3,D8,IF(B6=4,D9,IF(B6=5,D10,IF(B6=6,D11))))))</f>
        <v>KT_37a</v>
      </c>
      <c r="E4" s="555"/>
      <c r="F4" s="555"/>
      <c r="G4" s="556"/>
      <c r="H4" s="556"/>
      <c r="I4" s="556"/>
      <c r="J4" s="556"/>
      <c r="K4" s="556"/>
      <c r="L4" s="545" t="s">
        <v>207</v>
      </c>
      <c r="M4" s="545"/>
      <c r="N4" s="545"/>
      <c r="O4" s="545"/>
      <c r="P4" s="545"/>
      <c r="Q4" s="545"/>
      <c r="R4" s="557"/>
      <c r="S4" s="558"/>
      <c r="T4" s="559"/>
      <c r="U4" s="559"/>
      <c r="V4" s="559"/>
      <c r="W4" s="559"/>
      <c r="X4" s="560"/>
      <c r="Y4" s="561"/>
      <c r="Z4" s="562" t="str">
        <f aca="false">RIGHT(AuswSpg,2)</f>
        <v>10</v>
      </c>
      <c r="AA4" s="563" t="n">
        <f aca="false">Z4*AA5*1000</f>
        <v>250</v>
      </c>
      <c r="AF4" s="564" t="str">
        <f aca="false">IF(Auswahl_Alu=1,"Alu","Kupfer")</f>
        <v>Kupfer</v>
      </c>
    </row>
    <row r="5" customFormat="false" ht="15" hidden="false" customHeight="true" outlineLevel="0" collapsed="false">
      <c r="A5" s="539"/>
      <c r="B5" s="554"/>
      <c r="C5" s="554"/>
      <c r="D5" s="555"/>
      <c r="E5" s="555"/>
      <c r="F5" s="555"/>
      <c r="G5" s="565"/>
      <c r="H5" s="565"/>
      <c r="I5" s="565"/>
      <c r="J5" s="565"/>
      <c r="K5" s="565"/>
      <c r="L5" s="566" t="s">
        <v>208</v>
      </c>
      <c r="M5" s="566"/>
      <c r="N5" s="566"/>
      <c r="O5" s="566"/>
      <c r="P5" s="566"/>
      <c r="Q5" s="566"/>
      <c r="R5" s="567" t="str">
        <f aca="false">IF(D4=" ","LEER",D4)</f>
        <v>KT_37a</v>
      </c>
      <c r="S5" s="568"/>
      <c r="T5" s="569"/>
      <c r="U5" s="570" t="str">
        <f aca="false">IF(AB12="GEB_25","GEB GEB  A=250 in mehreren Lagen  verlegt              I  1m  I",IF(AB12="GEB_7","GEB  GEB A=70 in mehreren Lagen  verlegt              I  1m  I",IF(AB12="Flach","000    000 A=70 in mehreren Lagen  verlegt              I  1m  I","Mehrkleiter- Kabel")))</f>
        <v>GEB  GEB A=70 in mehreren Lagen  verlegt              I  1m  I</v>
      </c>
      <c r="V5" s="571"/>
      <c r="W5" s="572"/>
      <c r="X5" s="573" t="s">
        <v>209</v>
      </c>
      <c r="Y5" s="561"/>
      <c r="Z5" s="574"/>
      <c r="AA5" s="575" t="n">
        <f aca="false">BW_Spannungsfall/100</f>
        <v>0.025</v>
      </c>
      <c r="AF5" s="564" t="s">
        <v>210</v>
      </c>
    </row>
    <row r="6" customFormat="false" ht="15" hidden="false" customHeight="true" outlineLevel="0" collapsed="false">
      <c r="A6" s="539"/>
      <c r="B6" s="576" t="n">
        <v>2</v>
      </c>
      <c r="C6" s="577" t="n">
        <f aca="false">IF(E6&gt;0,1," ")</f>
        <v>1</v>
      </c>
      <c r="D6" s="578" t="str">
        <f aca="false">'AUSWAHL KABEL'!C39</f>
        <v>KT_38a</v>
      </c>
      <c r="E6" s="578" t="n">
        <f aca="false">'AUSWAHL KABEL'!D39</f>
        <v>85</v>
      </c>
      <c r="F6" s="578"/>
      <c r="G6" s="578"/>
      <c r="H6" s="578"/>
      <c r="I6" s="578"/>
      <c r="J6" s="578"/>
      <c r="K6" s="578"/>
      <c r="L6" s="579" t="str">
        <f aca="false">'AUSWAHL KABEL'!E39</f>
        <v>N2XSY            Cu   Einl.   6/10kV  gebündelt  in Erde verlegt KT_38a</v>
      </c>
      <c r="M6" s="579"/>
      <c r="N6" s="579"/>
      <c r="O6" s="579"/>
      <c r="P6" s="579"/>
      <c r="Q6" s="579"/>
      <c r="R6" s="580"/>
      <c r="S6" s="581" t="s">
        <v>211</v>
      </c>
      <c r="T6" s="582" t="n">
        <f aca="false">'Berechnungswerte ERDE'!M50</f>
        <v>0.81</v>
      </c>
      <c r="U6" s="570"/>
      <c r="V6" s="583"/>
      <c r="W6" s="584"/>
      <c r="X6" s="573"/>
      <c r="Y6" s="561"/>
      <c r="Z6" s="585" t="s">
        <v>212</v>
      </c>
      <c r="AA6" s="585"/>
      <c r="AB6" s="585"/>
      <c r="AC6" s="585"/>
      <c r="AD6" s="585"/>
      <c r="AF6" s="586" t="n">
        <f aca="false">IF(AF4="Kupfer",XKCu,XKAl)</f>
        <v>56</v>
      </c>
    </row>
    <row r="7" customFormat="false" ht="15" hidden="false" customHeight="true" outlineLevel="0" collapsed="false">
      <c r="A7" s="539"/>
      <c r="B7" s="576"/>
      <c r="C7" s="587" t="n">
        <f aca="false">IF(E7&gt;0,2," ")</f>
        <v>2</v>
      </c>
      <c r="D7" s="588" t="str">
        <f aca="false">'AUSWAHL KABEL'!C40</f>
        <v>KT_37a</v>
      </c>
      <c r="E7" s="588" t="n">
        <f aca="false">'AUSWAHL KABEL'!D40</f>
        <v>82</v>
      </c>
      <c r="F7" s="588"/>
      <c r="G7" s="588"/>
      <c r="H7" s="588"/>
      <c r="I7" s="588"/>
      <c r="J7" s="588"/>
      <c r="K7" s="588"/>
      <c r="L7" s="589" t="str">
        <f aca="false">'AUSWAHL KABEL'!E40</f>
        <v>N2XS2Y           Cu   Einl.   6/10kV  gebündelt  in Erde verlegt KT_37a</v>
      </c>
      <c r="M7" s="589"/>
      <c r="N7" s="589"/>
      <c r="O7" s="589"/>
      <c r="P7" s="589"/>
      <c r="Q7" s="589"/>
      <c r="R7" s="590"/>
      <c r="S7" s="581" t="s">
        <v>213</v>
      </c>
      <c r="T7" s="582" t="n">
        <f aca="false">'Berechnungswerte ERDE'!O50</f>
        <v>0.71</v>
      </c>
      <c r="U7" s="570"/>
      <c r="V7" s="591"/>
      <c r="W7" s="592"/>
      <c r="X7" s="573"/>
      <c r="Y7" s="561"/>
      <c r="Z7" s="585"/>
      <c r="AA7" s="585"/>
      <c r="AB7" s="585"/>
      <c r="AC7" s="585"/>
      <c r="AD7" s="585"/>
    </row>
    <row r="8" customFormat="false" ht="15" hidden="false" customHeight="true" outlineLevel="0" collapsed="false">
      <c r="A8" s="539"/>
      <c r="B8" s="576"/>
      <c r="C8" s="587" t="n">
        <f aca="false">IF(E8&gt;0,3," ")</f>
        <v>3</v>
      </c>
      <c r="D8" s="588" t="str">
        <f aca="false">'AUSWAHL KABEL'!C41</f>
        <v>KT_36a</v>
      </c>
      <c r="E8" s="588" t="n">
        <f aca="false">'AUSWAHL KABEL'!D41</f>
        <v>79</v>
      </c>
      <c r="F8" s="588"/>
      <c r="G8" s="588"/>
      <c r="H8" s="588"/>
      <c r="I8" s="588"/>
      <c r="J8" s="588"/>
      <c r="K8" s="588"/>
      <c r="L8" s="589" t="str">
        <f aca="false">'AUSWAHL KABEL'!E41</f>
        <v>N2XS(FL)2Y       Cu   Einl.   6/10kV  gebündelt  in Erde verlegt KT_36a</v>
      </c>
      <c r="M8" s="589"/>
      <c r="N8" s="589"/>
      <c r="O8" s="589"/>
      <c r="P8" s="589"/>
      <c r="Q8" s="589"/>
      <c r="R8" s="590"/>
      <c r="S8" s="581" t="s">
        <v>214</v>
      </c>
      <c r="T8" s="593" t="n">
        <f aca="false">'Berechnungswerte ERDE'!Q50</f>
        <v>1</v>
      </c>
      <c r="U8" s="570"/>
      <c r="V8" s="594" t="n">
        <v>0</v>
      </c>
      <c r="W8" s="595" t="str">
        <f aca="false">'Berechnungswerte ERDE'!B45</f>
        <v> keine Abdeckhauben  </v>
      </c>
      <c r="X8" s="595"/>
      <c r="Z8" s="596" t="str">
        <f aca="false">LEFT(AA8,1)</f>
        <v>5</v>
      </c>
      <c r="AA8" s="597" t="s">
        <v>215</v>
      </c>
      <c r="AB8" s="597"/>
      <c r="AC8" s="597"/>
      <c r="AD8" s="597"/>
    </row>
    <row r="9" customFormat="false" ht="15" hidden="false" customHeight="true" outlineLevel="0" collapsed="false">
      <c r="A9" s="539"/>
      <c r="B9" s="576"/>
      <c r="C9" s="587" t="n">
        <f aca="false">IF(E9&gt;0,4," ")</f>
        <v>4</v>
      </c>
      <c r="D9" s="588" t="str">
        <f aca="false">'AUSWAHL KABEL'!C42</f>
        <v>KT_35a</v>
      </c>
      <c r="E9" s="588" t="n">
        <f aca="false">'AUSWAHL KABEL'!D42</f>
        <v>76</v>
      </c>
      <c r="F9" s="588"/>
      <c r="G9" s="588"/>
      <c r="H9" s="588"/>
      <c r="I9" s="588"/>
      <c r="J9" s="588"/>
      <c r="K9" s="588"/>
      <c r="L9" s="589" t="str">
        <f aca="false">'AUSWAHL KABEL'!E42</f>
        <v>N2XS(F)2Y        Cu   Einl.   6/10kV  gebündelt  in Erde verlegt KT_35a</v>
      </c>
      <c r="M9" s="589"/>
      <c r="N9" s="589"/>
      <c r="O9" s="589"/>
      <c r="P9" s="589"/>
      <c r="Q9" s="589"/>
      <c r="R9" s="590"/>
      <c r="S9" s="581" t="s">
        <v>216</v>
      </c>
      <c r="T9" s="593" t="n">
        <f aca="false">'Berechnungswerte ERDE'!S50</f>
        <v>1</v>
      </c>
      <c r="U9" s="570"/>
      <c r="V9" s="598" t="n">
        <v>0</v>
      </c>
      <c r="W9" s="599" t="str">
        <f aca="false">'Berechnungswerte ERDE'!B47</f>
        <v> nicht im Rohr verlegt</v>
      </c>
      <c r="X9" s="599"/>
      <c r="Y9" s="600"/>
      <c r="Z9" s="601" t="str">
        <f aca="false">LEFT(AA9,1)</f>
        <v>4</v>
      </c>
      <c r="AA9" s="602" t="s">
        <v>217</v>
      </c>
      <c r="AB9" s="603"/>
      <c r="AC9" s="604"/>
      <c r="AD9" s="605"/>
    </row>
    <row r="10" customFormat="false" ht="15" hidden="false" customHeight="true" outlineLevel="0" collapsed="false">
      <c r="A10" s="539"/>
      <c r="B10" s="576"/>
      <c r="C10" s="587" t="str">
        <f aca="false">IF(E10&gt;0,5," ")</f>
        <v> </v>
      </c>
      <c r="D10" s="588" t="str">
        <f aca="false">'AUSWAHL KABEL'!C43</f>
        <v> </v>
      </c>
      <c r="E10" s="588" t="n">
        <f aca="false">'AUSWAHL KABEL'!D43</f>
        <v>0</v>
      </c>
      <c r="F10" s="588"/>
      <c r="G10" s="588"/>
      <c r="H10" s="588"/>
      <c r="I10" s="588"/>
      <c r="J10" s="588"/>
      <c r="K10" s="588"/>
      <c r="L10" s="589" t="str">
        <f aca="false">'AUSWAHL KABEL'!E43</f>
        <v> </v>
      </c>
      <c r="M10" s="589"/>
      <c r="N10" s="589"/>
      <c r="O10" s="589"/>
      <c r="P10" s="589"/>
      <c r="Q10" s="589"/>
      <c r="R10" s="590"/>
      <c r="S10" s="581" t="s">
        <v>218</v>
      </c>
      <c r="T10" s="593" t="n">
        <f aca="false">T6*T7*T8*T9</f>
        <v>0.5751</v>
      </c>
      <c r="U10" s="570"/>
      <c r="V10" s="606" t="s">
        <v>219</v>
      </c>
      <c r="W10" s="606"/>
      <c r="X10" s="606"/>
      <c r="Y10" s="561"/>
      <c r="Z10" s="607" t="str">
        <f aca="false">LEFT(AA10,1)</f>
        <v>4</v>
      </c>
      <c r="AA10" s="608" t="s">
        <v>220</v>
      </c>
      <c r="AB10" s="609"/>
      <c r="AC10" s="610"/>
      <c r="AD10" s="611"/>
    </row>
    <row r="11" customFormat="false" ht="15" hidden="false" customHeight="true" outlineLevel="0" collapsed="false">
      <c r="A11" s="539"/>
      <c r="B11" s="576"/>
      <c r="C11" s="612" t="str">
        <f aca="false">IF(E11&gt;0,6," ")</f>
        <v> </v>
      </c>
      <c r="D11" s="613" t="str">
        <f aca="false">'AUSWAHL KABEL'!C44</f>
        <v> </v>
      </c>
      <c r="E11" s="613" t="n">
        <f aca="false">'AUSWAHL KABEL'!D44</f>
        <v>0</v>
      </c>
      <c r="F11" s="613"/>
      <c r="G11" s="613"/>
      <c r="H11" s="613"/>
      <c r="I11" s="613"/>
      <c r="J11" s="613"/>
      <c r="K11" s="613"/>
      <c r="L11" s="614" t="str">
        <f aca="false">'AUSWAHL KABEL'!E44</f>
        <v> </v>
      </c>
      <c r="M11" s="614"/>
      <c r="N11" s="614"/>
      <c r="O11" s="614"/>
      <c r="P11" s="614"/>
      <c r="Q11" s="614"/>
      <c r="R11" s="615"/>
      <c r="S11" s="616" t="str">
        <f aca="false">IF(T10=0,IF(L18&lt;&gt;0,"NORMWERTE nach Tabelle 4/5 prüfen, ÄNDERN ---&gt;","Zuerst KABEL auswählen"),"")</f>
        <v/>
      </c>
      <c r="T11" s="616"/>
      <c r="U11" s="616"/>
      <c r="V11" s="616"/>
      <c r="W11" s="616"/>
      <c r="X11" s="616"/>
      <c r="Y11" s="561"/>
    </row>
    <row r="12" s="641" customFormat="true" ht="15" hidden="false" customHeight="true" outlineLevel="0" collapsed="false">
      <c r="A12" s="617"/>
      <c r="B12" s="618" t="s">
        <v>221</v>
      </c>
      <c r="C12" s="618"/>
      <c r="D12" s="619" t="s">
        <v>222</v>
      </c>
      <c r="E12" s="619"/>
      <c r="F12" s="620" t="s">
        <v>223</v>
      </c>
      <c r="G12" s="621" t="s">
        <v>224</v>
      </c>
      <c r="H12" s="620" t="s">
        <v>225</v>
      </c>
      <c r="I12" s="622"/>
      <c r="J12" s="622"/>
      <c r="K12" s="622"/>
      <c r="L12" s="623" t="str">
        <f aca="false">'Berechnungswerte ERDE'!O52</f>
        <v>80°C</v>
      </c>
      <c r="M12" s="624" t="s">
        <v>226</v>
      </c>
      <c r="N12" s="625"/>
      <c r="O12" s="626" t="s">
        <v>227</v>
      </c>
      <c r="P12" s="627" t="s">
        <v>228</v>
      </c>
      <c r="Q12" s="628" t="s">
        <v>229</v>
      </c>
      <c r="R12" s="629" t="s">
        <v>230</v>
      </c>
      <c r="S12" s="630" t="s">
        <v>231</v>
      </c>
      <c r="T12" s="631" t="s">
        <v>232</v>
      </c>
      <c r="U12" s="631" t="s">
        <v>233</v>
      </c>
      <c r="V12" s="632" t="s">
        <v>234</v>
      </c>
      <c r="W12" s="632"/>
      <c r="X12" s="632" t="s">
        <v>235</v>
      </c>
      <c r="Y12" s="633"/>
      <c r="Z12" s="634" t="s">
        <v>236</v>
      </c>
      <c r="AA12" s="635" t="n">
        <f aca="false">IF(LEFT(AB12,3)="GEB",2,3)</f>
        <v>2</v>
      </c>
      <c r="AB12" s="636" t="str">
        <f aca="false">Auswahl_Dreieck25_1</f>
        <v>GEB_7</v>
      </c>
      <c r="AC12" s="637"/>
      <c r="AD12" s="638"/>
      <c r="AE12" s="639"/>
      <c r="AF12" s="3"/>
      <c r="AG12" s="639"/>
      <c r="AH12" s="640"/>
      <c r="AJ12" s="538"/>
      <c r="AK12" s="538"/>
      <c r="AL12" s="0"/>
      <c r="AM12" s="642"/>
    </row>
    <row r="13" s="641" customFormat="true" ht="12.75" hidden="false" customHeight="true" outlineLevel="0" collapsed="false">
      <c r="A13" s="617"/>
      <c r="B13" s="643" t="s">
        <v>237</v>
      </c>
      <c r="C13" s="643"/>
      <c r="D13" s="644" t="s">
        <v>238</v>
      </c>
      <c r="E13" s="645" t="n">
        <v>1</v>
      </c>
      <c r="F13" s="620"/>
      <c r="G13" s="620"/>
      <c r="H13" s="620"/>
      <c r="I13" s="646"/>
      <c r="J13" s="646"/>
      <c r="K13" s="646"/>
      <c r="L13" s="647" t="str">
        <f aca="false">INDEX(KT_Auswertung!P2,1)</f>
        <v>90°C</v>
      </c>
      <c r="M13" s="624" t="s">
        <v>239</v>
      </c>
      <c r="N13" s="625"/>
      <c r="O13" s="626"/>
      <c r="P13" s="627"/>
      <c r="Q13" s="628"/>
      <c r="R13" s="629"/>
      <c r="S13" s="630"/>
      <c r="T13" s="631"/>
      <c r="U13" s="631"/>
      <c r="V13" s="648" t="s">
        <v>240</v>
      </c>
      <c r="W13" s="649" t="str">
        <f aca="false">CONCATENATE(BW_Spannungsfall,"%   oder")</f>
        <v>2.5%   oder</v>
      </c>
      <c r="X13" s="632"/>
      <c r="Y13" s="650"/>
      <c r="Z13" s="634"/>
      <c r="AA13" s="635" t="n">
        <f aca="false">(IF(RIGHT(AB12,2)="25",250,70))*(SystemeErde-1)</f>
        <v>70</v>
      </c>
      <c r="AB13" s="637"/>
      <c r="AC13" s="651"/>
      <c r="AD13" s="637"/>
      <c r="AE13" s="639"/>
      <c r="AF13" s="125"/>
      <c r="AG13" s="652"/>
      <c r="AH13" s="653"/>
      <c r="AJ13" s="538"/>
      <c r="AK13" s="538"/>
      <c r="AL13" s="0"/>
      <c r="AM13" s="642"/>
    </row>
    <row r="14" s="641" customFormat="true" ht="12.75" hidden="false" customHeight="true" outlineLevel="0" collapsed="false">
      <c r="A14" s="617"/>
      <c r="B14" s="643"/>
      <c r="C14" s="643"/>
      <c r="D14" s="644"/>
      <c r="E14" s="645"/>
      <c r="F14" s="620"/>
      <c r="G14" s="620"/>
      <c r="H14" s="620"/>
      <c r="I14" s="646"/>
      <c r="J14" s="646"/>
      <c r="K14" s="646"/>
      <c r="L14" s="647" t="str">
        <f aca="false">INDEX(KT_Auswertung!Q3,1)</f>
        <v>250°C</v>
      </c>
      <c r="M14" s="654" t="s">
        <v>241</v>
      </c>
      <c r="N14" s="625"/>
      <c r="O14" s="626"/>
      <c r="P14" s="627"/>
      <c r="Q14" s="628"/>
      <c r="R14" s="629"/>
      <c r="S14" s="630"/>
      <c r="T14" s="631"/>
      <c r="U14" s="631"/>
      <c r="V14" s="655" t="s">
        <v>242</v>
      </c>
      <c r="W14" s="655"/>
      <c r="X14" s="632"/>
      <c r="Y14" s="650"/>
      <c r="Z14" s="634"/>
      <c r="AC14" s="637"/>
      <c r="AD14" s="637"/>
      <c r="AE14" s="639"/>
      <c r="AF14" s="125"/>
      <c r="AG14" s="652"/>
      <c r="AH14" s="653"/>
      <c r="AJ14" s="538"/>
      <c r="AK14" s="538"/>
      <c r="AL14" s="0"/>
      <c r="AM14" s="642"/>
    </row>
    <row r="15" s="641" customFormat="true" ht="12.75" hidden="false" customHeight="true" outlineLevel="0" collapsed="false">
      <c r="A15" s="617"/>
      <c r="B15" s="643"/>
      <c r="C15" s="643"/>
      <c r="D15" s="644"/>
      <c r="E15" s="645"/>
      <c r="F15" s="620"/>
      <c r="G15" s="620"/>
      <c r="H15" s="620"/>
      <c r="I15" s="646"/>
      <c r="J15" s="646"/>
      <c r="K15" s="646"/>
      <c r="L15" s="647" t="str">
        <f aca="false">INDEX(KT_Auswertung!R4,1)</f>
        <v>350°C</v>
      </c>
      <c r="M15" s="624" t="s">
        <v>243</v>
      </c>
      <c r="N15" s="625"/>
      <c r="O15" s="626"/>
      <c r="P15" s="627"/>
      <c r="Q15" s="628"/>
      <c r="R15" s="629"/>
      <c r="S15" s="630"/>
      <c r="T15" s="631"/>
      <c r="U15" s="631"/>
      <c r="V15" s="656" t="s">
        <v>244</v>
      </c>
      <c r="W15" s="656"/>
      <c r="X15" s="632"/>
      <c r="Y15" s="657"/>
      <c r="Z15" s="634"/>
      <c r="AA15" s="658"/>
      <c r="AB15" s="653"/>
      <c r="AC15" s="637"/>
      <c r="AD15" s="638"/>
      <c r="AE15" s="639"/>
      <c r="AF15" s="659"/>
      <c r="AG15" s="639"/>
      <c r="AH15" s="653"/>
      <c r="AJ15" s="538"/>
      <c r="AK15" s="538"/>
      <c r="AL15" s="0"/>
      <c r="AM15" s="642"/>
    </row>
    <row r="16" s="641" customFormat="true" ht="12.75" hidden="false" customHeight="true" outlineLevel="0" collapsed="false">
      <c r="A16" s="617"/>
      <c r="B16" s="660" t="s">
        <v>245</v>
      </c>
      <c r="C16" s="660"/>
      <c r="D16" s="661" t="s">
        <v>246</v>
      </c>
      <c r="E16" s="661"/>
      <c r="F16" s="620"/>
      <c r="G16" s="620"/>
      <c r="H16" s="620"/>
      <c r="I16" s="662"/>
      <c r="J16" s="662"/>
      <c r="K16" s="662"/>
      <c r="L16" s="663" t="s">
        <v>247</v>
      </c>
      <c r="M16" s="664" t="s">
        <v>248</v>
      </c>
      <c r="N16" s="665" t="s">
        <v>249</v>
      </c>
      <c r="O16" s="656" t="str">
        <f aca="false">IsolMat</f>
        <v>VPE</v>
      </c>
      <c r="P16" s="627"/>
      <c r="Q16" s="666" t="str">
        <f aca="false">IsolMat</f>
        <v>VPE</v>
      </c>
      <c r="R16" s="667" t="str">
        <f aca="false">CONCATENATE(KSA_Erde," s")</f>
        <v>1 s</v>
      </c>
      <c r="S16" s="630"/>
      <c r="T16" s="631"/>
      <c r="U16" s="631"/>
      <c r="V16" s="656"/>
      <c r="W16" s="656"/>
      <c r="X16" s="632"/>
      <c r="Y16" s="657"/>
      <c r="Z16" s="634"/>
      <c r="AA16" s="658"/>
      <c r="AB16" s="653"/>
      <c r="AC16" s="637"/>
      <c r="AD16" s="638"/>
      <c r="AE16" s="639"/>
      <c r="AF16" s="3"/>
      <c r="AG16" s="639"/>
      <c r="AH16" s="653"/>
      <c r="AJ16" s="538"/>
      <c r="AK16" s="538"/>
      <c r="AL16" s="0"/>
      <c r="AM16" s="642"/>
    </row>
    <row r="17" s="641" customFormat="true" ht="18.75" hidden="false" customHeight="false" outlineLevel="0" collapsed="false">
      <c r="A17" s="617"/>
      <c r="B17" s="660"/>
      <c r="C17" s="660"/>
      <c r="D17" s="661"/>
      <c r="E17" s="661"/>
      <c r="F17" s="620"/>
      <c r="G17" s="668"/>
      <c r="H17" s="620"/>
      <c r="I17" s="669"/>
      <c r="J17" s="670"/>
      <c r="K17" s="670"/>
      <c r="L17" s="671" t="s">
        <v>250</v>
      </c>
      <c r="M17" s="672" t="s">
        <v>251</v>
      </c>
      <c r="N17" s="665"/>
      <c r="O17" s="656"/>
      <c r="P17" s="673" t="s">
        <v>252</v>
      </c>
      <c r="Q17" s="674" t="s">
        <v>253</v>
      </c>
      <c r="R17" s="675" t="s">
        <v>254</v>
      </c>
      <c r="S17" s="675" t="s">
        <v>255</v>
      </c>
      <c r="T17" s="631"/>
      <c r="U17" s="631"/>
      <c r="V17" s="656"/>
      <c r="W17" s="656"/>
      <c r="X17" s="632"/>
      <c r="Y17" s="657"/>
      <c r="Z17" s="634"/>
      <c r="AA17" s="637"/>
      <c r="AB17" s="676" t="s">
        <v>256</v>
      </c>
      <c r="AC17" s="637"/>
      <c r="AD17" s="638"/>
      <c r="AE17" s="639"/>
      <c r="AF17" s="3"/>
      <c r="AG17" s="639"/>
      <c r="AH17" s="653"/>
      <c r="AJ17" s="538" t="s">
        <v>257</v>
      </c>
      <c r="AK17" s="538" t="s">
        <v>258</v>
      </c>
      <c r="AL17" s="0"/>
      <c r="AM17" s="642"/>
    </row>
    <row r="18" customFormat="false" ht="15" hidden="false" customHeight="true" outlineLevel="0" collapsed="false">
      <c r="B18" s="677" t="n">
        <v>10</v>
      </c>
      <c r="C18" s="678" t="s">
        <v>259</v>
      </c>
      <c r="D18" s="679" t="n">
        <v>10</v>
      </c>
      <c r="E18" s="678" t="s">
        <v>254</v>
      </c>
      <c r="F18" s="680" t="n">
        <f aca="false">SystemeErde</f>
        <v>2</v>
      </c>
      <c r="G18" s="681" t="n">
        <f aca="false">$G$17</f>
        <v>0</v>
      </c>
      <c r="H18" s="682" t="n">
        <f aca="false">IF(G18&gt;0,G18,F18)</f>
        <v>2</v>
      </c>
      <c r="I18" s="680"/>
      <c r="J18" s="680"/>
      <c r="K18" s="680"/>
      <c r="L18" s="680" t="str">
        <f aca="false">INDEX(KT_Auswertung!$F$1:$F$19,Z18)</f>
        <v>N2XS2Y</v>
      </c>
      <c r="M18" s="683" t="str">
        <f aca="false">CONCATENATE(H18," ","x"," (",INDEX(KT_Auswertung!$G$1:$G$19,Z18),")")</f>
        <v>2 x (1 x 25 RM/16 (Dreieck))</v>
      </c>
      <c r="N18" s="683" t="n">
        <f aca="false">INDEX(KT_Auswertung!$H$1:$H$19,Z18)</f>
        <v>25</v>
      </c>
      <c r="O18" s="683" t="n">
        <f aca="false">INDEX(KT_Auswertung!$I$1:$I$19,Z18)</f>
        <v>157</v>
      </c>
      <c r="P18" s="684" t="n">
        <f aca="false">H18*O18*$T$10</f>
        <v>180.5814</v>
      </c>
      <c r="Q18" s="683" t="n">
        <f aca="false">INDEX(KT_Auswertung!$K$1:$K$19,Z18)</f>
        <v>143</v>
      </c>
      <c r="R18" s="684" t="n">
        <f aca="false">(Q18*N18*SQRT(1/KSA_Erde))/1000*H18</f>
        <v>7.15</v>
      </c>
      <c r="S18" s="685" t="n">
        <f aca="false">INDEX(KT_Auswertung!$X$1:$X$19,Z18)</f>
        <v>28</v>
      </c>
      <c r="T18" s="685" t="n">
        <f aca="false">(S18*$AA$12*SystemeErde)+$AA$13</f>
        <v>182</v>
      </c>
      <c r="U18" s="686" t="n">
        <f aca="false">IF(T18&gt;3000,"! denken !",INT(IF(T18&gt;2000,3,IF(T18&gt;1000,2,IF(T18&gt;0,1,0))))/1)</f>
        <v>1</v>
      </c>
      <c r="V18" s="684" t="n">
        <f aca="false">AF18</f>
        <v>404.145188432738</v>
      </c>
      <c r="W18" s="686"/>
      <c r="X18" s="687" t="str">
        <f aca="false">IF(B18&gt;(P18),"Kabel ist überlastet!",IF(D18&gt;(R18),"KS-Wert Überprüfen !",""))</f>
        <v>KS-Wert Überprüfen !</v>
      </c>
      <c r="Y18" s="688"/>
      <c r="Z18" s="689" t="n">
        <v>1</v>
      </c>
      <c r="AA18" s="690" t="s">
        <v>260</v>
      </c>
      <c r="AB18" s="691" t="n">
        <f aca="false">INDEX(KT_Auswertung!$H$1:$H$19,Z18)</f>
        <v>25</v>
      </c>
      <c r="AC18" s="692"/>
      <c r="AE18" s="691" t="n">
        <f aca="false">MIN(AF18:AG18)</f>
        <v>404.145188432738</v>
      </c>
      <c r="AF18" s="693" t="n">
        <f aca="false">$AA$5*100*$AF$6*(AB18*SystemeErde)/SQRT(3)/B18</f>
        <v>404.145188432738</v>
      </c>
      <c r="AG18" s="694" t="n">
        <v>1000</v>
      </c>
      <c r="AH18" s="692" t="n">
        <f aca="false">INDEX(KT_Auswertung!$W$1:$W$19,Z18)</f>
        <v>0.144</v>
      </c>
      <c r="AJ18" s="538" t="n">
        <f aca="false">INDEX(KT_Auswertung!$J$1:$J$19,Z18)</f>
        <v>0.727</v>
      </c>
      <c r="AK18" s="538" t="n">
        <f aca="false">INDEX(KT_Auswertung!$W$1:$W$19,Z18)</f>
        <v>0.144</v>
      </c>
      <c r="AL18" s="0" t="n">
        <f aca="false">849*SQRT(3)*100</f>
        <v>147051.113562598</v>
      </c>
      <c r="AM18" s="695" t="n">
        <f aca="false">INDEX(KT_Auswertung!$Y$1:$Y$19,Z18)</f>
        <v>850</v>
      </c>
    </row>
    <row r="19" customFormat="false" ht="15" hidden="false" customHeight="true" outlineLevel="0" collapsed="false">
      <c r="B19" s="696" t="n">
        <v>16</v>
      </c>
      <c r="C19" s="697" t="s">
        <v>259</v>
      </c>
      <c r="D19" s="698" t="n">
        <v>10</v>
      </c>
      <c r="E19" s="697" t="s">
        <v>254</v>
      </c>
      <c r="F19" s="699" t="n">
        <f aca="false">SystemeErde</f>
        <v>2</v>
      </c>
      <c r="G19" s="700" t="n">
        <f aca="false">$G$17</f>
        <v>0</v>
      </c>
      <c r="H19" s="701" t="n">
        <f aca="false">IF(G19&gt;0,G19,F19)</f>
        <v>2</v>
      </c>
      <c r="I19" s="699"/>
      <c r="J19" s="699"/>
      <c r="K19" s="699"/>
      <c r="L19" s="699" t="str">
        <f aca="false">INDEX(KT_Auswertung!$F$1:$F$19,Z19)</f>
        <v>N2XS2Y</v>
      </c>
      <c r="M19" s="702" t="str">
        <f aca="false">CONCATENATE(H19," ","x"," (",INDEX(KT_Auswertung!$G$1:$G$19,Z19),")")</f>
        <v>2 x (1 x 35 RM/16 (Dreieck))</v>
      </c>
      <c r="N19" s="702" t="n">
        <f aca="false">INDEX(KT_Auswertung!$H$1:$H$19,Z19)</f>
        <v>35</v>
      </c>
      <c r="O19" s="702" t="n">
        <f aca="false">INDEX(KT_Auswertung!$I$1:$I$19,Z19)</f>
        <v>187</v>
      </c>
      <c r="P19" s="703" t="n">
        <f aca="false">H19*O19*$T$10</f>
        <v>215.0874</v>
      </c>
      <c r="Q19" s="702" t="n">
        <f aca="false">INDEX(KT_Auswertung!$K$1:$K$19,Z19)</f>
        <v>143</v>
      </c>
      <c r="R19" s="703" t="n">
        <f aca="false">(Q19*N19*SQRT(1/KSA_Erde))/1000*H19</f>
        <v>10.01</v>
      </c>
      <c r="S19" s="704" t="n">
        <f aca="false">INDEX(KT_Auswertung!$X$1:$X$19,Z19)</f>
        <v>28</v>
      </c>
      <c r="T19" s="704" t="n">
        <f aca="false">(S19*$AA$12*SystemeErde)+$AA$13</f>
        <v>182</v>
      </c>
      <c r="U19" s="705" t="n">
        <f aca="false">IF(T19&gt;3000,"! denken !",INT(IF(T19&gt;2000,3,IF(T19&gt;1000,2,IF(T19&gt;0,1,0))))/1)</f>
        <v>1</v>
      </c>
      <c r="V19" s="703" t="n">
        <f aca="false">AF19</f>
        <v>353.627039878646</v>
      </c>
      <c r="W19" s="705"/>
      <c r="X19" s="706" t="str">
        <f aca="false">IF(B19&gt;(P19),"Kabel ist überlastet!",IF(D19&gt;(R19),"KS-Wert Überprüfen !",""))</f>
        <v/>
      </c>
      <c r="Y19" s="688"/>
      <c r="Z19" s="689" t="n">
        <v>2</v>
      </c>
      <c r="AA19" s="707" t="s">
        <v>261</v>
      </c>
      <c r="AB19" s="691" t="n">
        <f aca="false">INDEX(KT_Auswertung!$H$1:$H$19,Z19)</f>
        <v>35</v>
      </c>
      <c r="AC19" s="692"/>
      <c r="AE19" s="691" t="n">
        <f aca="false">MIN(AF19:AG19)</f>
        <v>353.627039878646</v>
      </c>
      <c r="AF19" s="693" t="n">
        <f aca="false">$AA$5*100*$AF$6*(AB19*SystemeErde)/SQRT(3)/B19</f>
        <v>353.627039878646</v>
      </c>
      <c r="AG19" s="694" t="n">
        <v>1000</v>
      </c>
      <c r="AH19" s="692" t="n">
        <f aca="false">INDEX(KT_Auswertung!$W$1:$W$19,Z19)</f>
        <v>0.136</v>
      </c>
      <c r="AJ19" s="538" t="n">
        <f aca="false">INDEX(KT_Auswertung!$J$1:$J$19,Z19)</f>
        <v>0.524</v>
      </c>
      <c r="AK19" s="538" t="n">
        <f aca="false">INDEX(KT_Auswertung!$W$1:$W$19,Z19)</f>
        <v>0.136</v>
      </c>
      <c r="AM19" s="695" t="n">
        <f aca="false">INDEX(KT_Auswertung!$Y$1:$Y$19,Z19)</f>
        <v>900</v>
      </c>
    </row>
    <row r="20" customFormat="false" ht="15" hidden="false" customHeight="true" outlineLevel="0" collapsed="false">
      <c r="B20" s="696" t="n">
        <v>20</v>
      </c>
      <c r="C20" s="708" t="s">
        <v>259</v>
      </c>
      <c r="D20" s="698" t="n">
        <v>10</v>
      </c>
      <c r="E20" s="708" t="s">
        <v>254</v>
      </c>
      <c r="F20" s="709" t="n">
        <f aca="false">SystemeErde</f>
        <v>2</v>
      </c>
      <c r="G20" s="700" t="n">
        <f aca="false">$G$17</f>
        <v>0</v>
      </c>
      <c r="H20" s="710" t="n">
        <f aca="false">IF(G20&gt;0,G20,F20)</f>
        <v>2</v>
      </c>
      <c r="I20" s="709"/>
      <c r="J20" s="709"/>
      <c r="K20" s="709"/>
      <c r="L20" s="709" t="str">
        <f aca="false">INDEX(KT_Auswertung!$F$1:$F$19,Z20)</f>
        <v>N2XS2Y</v>
      </c>
      <c r="M20" s="711" t="str">
        <f aca="false">CONCATENATE(H20," ","x"," (",INDEX(KT_Auswertung!$G$1:$G$19,Z20),")")</f>
        <v>2 x (1 x 50 RM/16 (Dreieck))</v>
      </c>
      <c r="N20" s="711" t="n">
        <f aca="false">INDEX(KT_Auswertung!$H$1:$H$19,Z20)</f>
        <v>50</v>
      </c>
      <c r="O20" s="711" t="n">
        <f aca="false">INDEX(KT_Auswertung!$I$1:$I$19,Z20)</f>
        <v>220</v>
      </c>
      <c r="P20" s="712" t="n">
        <f aca="false">H20*O20*$T$10</f>
        <v>253.044</v>
      </c>
      <c r="Q20" s="711" t="n">
        <f aca="false">INDEX(KT_Auswertung!$K$1:$K$19,Z20)</f>
        <v>143</v>
      </c>
      <c r="R20" s="712" t="n">
        <f aca="false">(Q20*N20*SQRT(1/KSA_Erde))/1000*H20</f>
        <v>14.3</v>
      </c>
      <c r="S20" s="713" t="n">
        <f aca="false">INDEX(KT_Auswertung!$X$1:$X$19,Z20)</f>
        <v>29</v>
      </c>
      <c r="T20" s="713" t="n">
        <f aca="false">(S20*$AA$12*SystemeErde)+$AA$13</f>
        <v>186</v>
      </c>
      <c r="U20" s="714" t="n">
        <f aca="false">IF(T20&gt;3000,"! denken !",INT(IF(T20&gt;2000,3,IF(T20&gt;1000,2,IF(T20&gt;0,1,0))))/1)</f>
        <v>1</v>
      </c>
      <c r="V20" s="712" t="n">
        <f aca="false">AF20</f>
        <v>404.145188432738</v>
      </c>
      <c r="W20" s="714"/>
      <c r="X20" s="715" t="str">
        <f aca="false">IF(B20&gt;(P20),"Kabel ist überlastet!",IF(D20&gt;(R20),"KS-Wert Überprüfen !",""))</f>
        <v/>
      </c>
      <c r="Y20" s="688"/>
      <c r="Z20" s="689" t="n">
        <v>3</v>
      </c>
      <c r="AA20" s="716" t="s">
        <v>262</v>
      </c>
      <c r="AB20" s="691" t="n">
        <f aca="false">INDEX(KT_Auswertung!$H$1:$H$19,Z20)</f>
        <v>50</v>
      </c>
      <c r="AC20" s="692"/>
      <c r="AE20" s="691" t="n">
        <f aca="false">MIN(AF20:AG20)</f>
        <v>404.145188432738</v>
      </c>
      <c r="AF20" s="693" t="n">
        <f aca="false">$AA$5*100*$AF$6*(AB20*SystemeErde)/SQRT(3)/B20</f>
        <v>404.145188432738</v>
      </c>
      <c r="AG20" s="694" t="n">
        <v>1000</v>
      </c>
      <c r="AH20" s="692" t="n">
        <f aca="false">INDEX(KT_Auswertung!$W$1:$W$19,Z20)</f>
        <v>0.136</v>
      </c>
      <c r="AJ20" s="538" t="n">
        <f aca="false">INDEX(KT_Auswertung!$J$1:$J$19,Z20)</f>
        <v>0.387</v>
      </c>
      <c r="AK20" s="538" t="n">
        <f aca="false">INDEX(KT_Auswertung!$W$1:$W$19,Z20)</f>
        <v>0.136</v>
      </c>
      <c r="AM20" s="695" t="n">
        <f aca="false">INDEX(KT_Auswertung!$Y$1:$Y$19,Z20)</f>
        <v>950</v>
      </c>
    </row>
    <row r="21" customFormat="false" ht="15" hidden="false" customHeight="true" outlineLevel="0" collapsed="false">
      <c r="B21" s="696" t="n">
        <v>25</v>
      </c>
      <c r="C21" s="697" t="s">
        <v>259</v>
      </c>
      <c r="D21" s="698" t="n">
        <v>10</v>
      </c>
      <c r="E21" s="697" t="s">
        <v>254</v>
      </c>
      <c r="F21" s="699" t="n">
        <f aca="false">SystemeErde</f>
        <v>2</v>
      </c>
      <c r="G21" s="700" t="n">
        <f aca="false">$G$17</f>
        <v>0</v>
      </c>
      <c r="H21" s="701" t="n">
        <f aca="false">IF(G21&gt;0,G21,F21)</f>
        <v>2</v>
      </c>
      <c r="I21" s="699"/>
      <c r="J21" s="699"/>
      <c r="K21" s="699"/>
      <c r="L21" s="699" t="str">
        <f aca="false">INDEX(KT_Auswertung!$F$1:$F$19,Z21)</f>
        <v>N2XS2Y</v>
      </c>
      <c r="M21" s="702" t="str">
        <f aca="false">CONCATENATE(H21," ","x"," (",INDEX(KT_Auswertung!$G$1:$G$19,Z21),")")</f>
        <v>2 x (1 x 70 RM/16 (Dreieck))</v>
      </c>
      <c r="N21" s="702" t="n">
        <f aca="false">INDEX(KT_Auswertung!$H$1:$H$19,Z21)</f>
        <v>70</v>
      </c>
      <c r="O21" s="702" t="n">
        <f aca="false">INDEX(KT_Auswertung!$I$1:$I$19,Z21)</f>
        <v>268</v>
      </c>
      <c r="P21" s="703" t="n">
        <f aca="false">H21*O21*$T$10</f>
        <v>308.2536</v>
      </c>
      <c r="Q21" s="702" t="n">
        <f aca="false">INDEX(KT_Auswertung!$K$1:$K$19,Z21)</f>
        <v>143</v>
      </c>
      <c r="R21" s="703" t="n">
        <f aca="false">(Q21*N21*SQRT(1/KSA_Erde))/1000*H21</f>
        <v>20.02</v>
      </c>
      <c r="S21" s="704" t="n">
        <f aca="false">INDEX(KT_Auswertung!$X$1:$X$19,Z21)</f>
        <v>31</v>
      </c>
      <c r="T21" s="704" t="n">
        <f aca="false">(S21*$AA$12*SystemeErde)+$AA$13</f>
        <v>194</v>
      </c>
      <c r="U21" s="705" t="n">
        <f aca="false">IF(T21&gt;3000,"! denken !",INT(IF(T21&gt;2000,3,IF(T21&gt;1000,2,IF(T21&gt;0,1,0))))/1)</f>
        <v>1</v>
      </c>
      <c r="V21" s="703" t="n">
        <f aca="false">AF21</f>
        <v>452.642611044667</v>
      </c>
      <c r="W21" s="705"/>
      <c r="X21" s="706" t="str">
        <f aca="false">IF(B21&gt;(P21),"Kabel ist überlastet!",IF(D21&gt;(R21),"KS-Wert Überprüfen !",""))</f>
        <v/>
      </c>
      <c r="Y21" s="688"/>
      <c r="Z21" s="689" t="n">
        <v>4</v>
      </c>
      <c r="AA21" s="717" t="n">
        <f aca="false">MAX(KT_Auswertung!E1:$E$19)</f>
        <v>15</v>
      </c>
      <c r="AB21" s="691" t="n">
        <f aca="false">INDEX(KT_Auswertung!$H$1:$H$19,Z21)</f>
        <v>70</v>
      </c>
      <c r="AC21" s="692"/>
      <c r="AE21" s="691" t="n">
        <f aca="false">MIN(AF21:AG21)</f>
        <v>452.642611044667</v>
      </c>
      <c r="AF21" s="693" t="n">
        <f aca="false">$AA$5*100*$AF$6*(AB21*SystemeErde)/SQRT(3)/B21</f>
        <v>452.642611044667</v>
      </c>
      <c r="AG21" s="694" t="n">
        <v>1000</v>
      </c>
      <c r="AH21" s="692" t="n">
        <f aca="false">INDEX(KT_Auswertung!$W$1:$W$19,Z21)</f>
        <v>0.129</v>
      </c>
      <c r="AJ21" s="538" t="n">
        <f aca="false">INDEX(KT_Auswertung!$J$1:$J$19,Z21)</f>
        <v>0.268</v>
      </c>
      <c r="AK21" s="538" t="n">
        <f aca="false">INDEX(KT_Auswertung!$W$1:$W$19,Z21)</f>
        <v>0.129</v>
      </c>
      <c r="AM21" s="695" t="n">
        <f aca="false">INDEX(KT_Auswertung!$Y$1:$Y$19,Z21)</f>
        <v>1240</v>
      </c>
    </row>
    <row r="22" customFormat="false" ht="15" hidden="false" customHeight="true" outlineLevel="0" collapsed="false">
      <c r="B22" s="696" t="n">
        <v>35</v>
      </c>
      <c r="C22" s="708" t="s">
        <v>259</v>
      </c>
      <c r="D22" s="698" t="n">
        <v>10</v>
      </c>
      <c r="E22" s="708" t="s">
        <v>254</v>
      </c>
      <c r="F22" s="709" t="n">
        <f aca="false">SystemeErde</f>
        <v>2</v>
      </c>
      <c r="G22" s="700" t="n">
        <f aca="false">$G$17</f>
        <v>0</v>
      </c>
      <c r="H22" s="710" t="n">
        <f aca="false">IF(G22&gt;0,G22,F22)</f>
        <v>2</v>
      </c>
      <c r="I22" s="709"/>
      <c r="J22" s="709"/>
      <c r="K22" s="709"/>
      <c r="L22" s="709" t="str">
        <f aca="false">INDEX(KT_Auswertung!$F$1:$F$19,Z22)</f>
        <v>N2XS2Y</v>
      </c>
      <c r="M22" s="711" t="str">
        <f aca="false">CONCATENATE(H22," ","x"," (",INDEX(KT_Auswertung!$G$1:$G$19,Z22),")")</f>
        <v>2 x (1 x 95 RM/16 (Dreieck))</v>
      </c>
      <c r="N22" s="711" t="n">
        <f aca="false">INDEX(KT_Auswertung!$H$1:$H$19,Z22)</f>
        <v>95</v>
      </c>
      <c r="O22" s="711" t="n">
        <f aca="false">INDEX(KT_Auswertung!$I$1:$I$19,Z22)</f>
        <v>320</v>
      </c>
      <c r="P22" s="712" t="n">
        <f aca="false">H22*O22*$T$10</f>
        <v>368.064</v>
      </c>
      <c r="Q22" s="711" t="n">
        <f aca="false">INDEX(KT_Auswertung!$K$1:$K$19,Z22)</f>
        <v>143</v>
      </c>
      <c r="R22" s="712" t="n">
        <f aca="false">(Q22*N22*SQRT(1/KSA_Erde))/1000*H22</f>
        <v>27.17</v>
      </c>
      <c r="S22" s="713" t="n">
        <f aca="false">INDEX(KT_Auswertung!$X$1:$X$19,Z22)</f>
        <v>32</v>
      </c>
      <c r="T22" s="713" t="n">
        <f aca="false">(S22*$AA$12*SystemeErde)+$AA$13</f>
        <v>198</v>
      </c>
      <c r="U22" s="714" t="n">
        <f aca="false">IF(T22&gt;3000,"! denken !",INT(IF(T22&gt;2000,3,IF(T22&gt;1000,2,IF(T22&gt;0,1,0))))/1)</f>
        <v>1</v>
      </c>
      <c r="V22" s="712" t="n">
        <f aca="false">AF22</f>
        <v>438.786204584116</v>
      </c>
      <c r="W22" s="714"/>
      <c r="X22" s="715" t="str">
        <f aca="false">IF(B22&gt;(P22),"Kabel ist überlastet!",IF(D22&gt;(R22),"KS-Wert Überprüfen !",""))</f>
        <v/>
      </c>
      <c r="Y22" s="688"/>
      <c r="Z22" s="689" t="n">
        <v>5</v>
      </c>
      <c r="AA22" s="717"/>
      <c r="AB22" s="691" t="n">
        <f aca="false">INDEX(KT_Auswertung!$H$1:$H$19,Z22)</f>
        <v>95</v>
      </c>
      <c r="AC22" s="692"/>
      <c r="AE22" s="691" t="n">
        <f aca="false">MIN(AF22:AG22)</f>
        <v>438.786204584116</v>
      </c>
      <c r="AF22" s="693" t="n">
        <f aca="false">$AA$5*100*$AF$6*(AB22*SystemeErde)/SQRT(3)/B22</f>
        <v>438.786204584116</v>
      </c>
      <c r="AG22" s="694" t="n">
        <v>1000</v>
      </c>
      <c r="AH22" s="692" t="n">
        <f aca="false">INDEX(KT_Auswertung!$W$1:$W$19,Z22)</f>
        <v>0.123</v>
      </c>
      <c r="AJ22" s="538" t="n">
        <f aca="false">INDEX(KT_Auswertung!$J$1:$J$19,Z22)</f>
        <v>0.193</v>
      </c>
      <c r="AK22" s="538" t="n">
        <f aca="false">INDEX(KT_Auswertung!$W$1:$W$19,Z22)</f>
        <v>0.123</v>
      </c>
      <c r="AM22" s="695" t="n">
        <f aca="false">INDEX(KT_Auswertung!$Y$1:$Y$19,Z22)</f>
        <v>1600</v>
      </c>
    </row>
    <row r="23" customFormat="false" ht="15" hidden="false" customHeight="true" outlineLevel="0" collapsed="false">
      <c r="B23" s="696" t="n">
        <v>50</v>
      </c>
      <c r="C23" s="697" t="s">
        <v>259</v>
      </c>
      <c r="D23" s="698" t="n">
        <v>10</v>
      </c>
      <c r="E23" s="697" t="s">
        <v>254</v>
      </c>
      <c r="F23" s="699" t="n">
        <f aca="false">SystemeErde</f>
        <v>2</v>
      </c>
      <c r="G23" s="700" t="n">
        <f aca="false">$G$17</f>
        <v>0</v>
      </c>
      <c r="H23" s="701" t="n">
        <f aca="false">IF(G23&gt;0,G23,F23)</f>
        <v>2</v>
      </c>
      <c r="I23" s="699"/>
      <c r="J23" s="699"/>
      <c r="K23" s="699"/>
      <c r="L23" s="699" t="str">
        <f aca="false">INDEX(KT_Auswertung!$F$1:$F$19,Z23)</f>
        <v>N2XS2Y</v>
      </c>
      <c r="M23" s="702" t="str">
        <f aca="false">CONCATENATE(H23," ","x"," (",INDEX(KT_Auswertung!$G$1:$G$19,Z23),")")</f>
        <v>2 x (1 x 120 RM/16 (Dreieck))</v>
      </c>
      <c r="N23" s="702" t="n">
        <f aca="false">INDEX(KT_Auswertung!$H$1:$H$19,Z23)</f>
        <v>120</v>
      </c>
      <c r="O23" s="702" t="n">
        <f aca="false">INDEX(KT_Auswertung!$I$1:$I$19,Z23)</f>
        <v>363</v>
      </c>
      <c r="P23" s="703" t="n">
        <f aca="false">H23*O23*$T$10</f>
        <v>417.5226</v>
      </c>
      <c r="Q23" s="702" t="n">
        <f aca="false">INDEX(KT_Auswertung!$K$1:$K$19,Z23)</f>
        <v>143</v>
      </c>
      <c r="R23" s="703" t="n">
        <f aca="false">(Q23*N23*SQRT(1/KSA_Erde))/1000*H23</f>
        <v>34.32</v>
      </c>
      <c r="S23" s="704" t="n">
        <f aca="false">INDEX(KT_Auswertung!$X$1:$X$19,Z23)</f>
        <v>34</v>
      </c>
      <c r="T23" s="704" t="n">
        <f aca="false">(S23*$AA$12*SystemeErde)+$AA$13</f>
        <v>206</v>
      </c>
      <c r="U23" s="705" t="n">
        <f aca="false">IF(T23&gt;3000,"! denken !",INT(IF(T23&gt;2000,3,IF(T23&gt;1000,2,IF(T23&gt;0,1,0))))/1)</f>
        <v>1</v>
      </c>
      <c r="V23" s="703" t="n">
        <f aca="false">AF23</f>
        <v>387.979380895429</v>
      </c>
      <c r="W23" s="705"/>
      <c r="X23" s="706" t="str">
        <f aca="false">IF(B23&gt;(P23),"Kabel ist überlastet!",IF(D23&gt;(R23),"KS-Wert Überprüfen !",""))</f>
        <v/>
      </c>
      <c r="Y23" s="688"/>
      <c r="Z23" s="689" t="n">
        <v>6</v>
      </c>
      <c r="AB23" s="691" t="n">
        <f aca="false">INDEX(KT_Auswertung!$H$1:$H$19,Z23)</f>
        <v>120</v>
      </c>
      <c r="AC23" s="692"/>
      <c r="AE23" s="691" t="n">
        <f aca="false">MIN(AF23:AG23)</f>
        <v>387.979380895429</v>
      </c>
      <c r="AF23" s="693" t="n">
        <f aca="false">$AA$5*100*$AF$6*(AB23*SystemeErde)/SQRT(3)/B23</f>
        <v>387.979380895429</v>
      </c>
      <c r="AG23" s="694" t="n">
        <v>1000</v>
      </c>
      <c r="AH23" s="692" t="n">
        <f aca="false">INDEX(KT_Auswertung!$W$1:$W$19,Z23)</f>
        <v>0.118</v>
      </c>
      <c r="AJ23" s="538" t="n">
        <f aca="false">INDEX(KT_Auswertung!$J$1:$J$19,Z23)</f>
        <v>0.153</v>
      </c>
      <c r="AK23" s="538" t="n">
        <f aca="false">INDEX(KT_Auswertung!$W$1:$W$19,Z23)</f>
        <v>0.118</v>
      </c>
      <c r="AM23" s="695" t="n">
        <f aca="false">INDEX(KT_Auswertung!$Y$1:$Y$19,Z23)</f>
        <v>2000</v>
      </c>
    </row>
    <row r="24" customFormat="false" ht="15" hidden="false" customHeight="true" outlineLevel="0" collapsed="false">
      <c r="B24" s="696" t="n">
        <v>60</v>
      </c>
      <c r="C24" s="708" t="s">
        <v>259</v>
      </c>
      <c r="D24" s="698" t="n">
        <v>10</v>
      </c>
      <c r="E24" s="708" t="s">
        <v>254</v>
      </c>
      <c r="F24" s="709" t="n">
        <f aca="false">SystemeErde</f>
        <v>2</v>
      </c>
      <c r="G24" s="700" t="n">
        <f aca="false">$G$17</f>
        <v>0</v>
      </c>
      <c r="H24" s="710" t="n">
        <f aca="false">IF(G24&gt;0,G24,F24)</f>
        <v>2</v>
      </c>
      <c r="I24" s="709"/>
      <c r="J24" s="709"/>
      <c r="K24" s="709"/>
      <c r="L24" s="709" t="str">
        <f aca="false">INDEX(KT_Auswertung!$F$1:$F$19,Z24)</f>
        <v>N2XS2Y</v>
      </c>
      <c r="M24" s="711" t="str">
        <f aca="false">CONCATENATE(H24," ","x"," (",INDEX(KT_Auswertung!$G$1:$G$19,Z24),")")</f>
        <v>2 x (1 x 150 RM/25 (Dreieck))</v>
      </c>
      <c r="N24" s="711" t="n">
        <f aca="false">INDEX(KT_Auswertung!$H$1:$H$19,Z24)</f>
        <v>150</v>
      </c>
      <c r="O24" s="711" t="n">
        <f aca="false">INDEX(KT_Auswertung!$I$1:$I$19,Z24)</f>
        <v>405</v>
      </c>
      <c r="P24" s="712" t="n">
        <f aca="false">H24*O24*$T$10</f>
        <v>465.831</v>
      </c>
      <c r="Q24" s="711" t="n">
        <f aca="false">INDEX(KT_Auswertung!$K$1:$K$19,Z24)</f>
        <v>143</v>
      </c>
      <c r="R24" s="712" t="n">
        <f aca="false">(Q24*N24*SQRT(1/KSA_Erde))/1000*H24</f>
        <v>42.9</v>
      </c>
      <c r="S24" s="713" t="n">
        <f aca="false">INDEX(KT_Auswertung!$X$1:$X$19,Z24)</f>
        <v>35</v>
      </c>
      <c r="T24" s="713" t="n">
        <f aca="false">(S24*$AA$12*SystemeErde)+$AA$13</f>
        <v>210</v>
      </c>
      <c r="U24" s="714" t="n">
        <f aca="false">IF(T24&gt;3000,"! denken !",INT(IF(T24&gt;2000,3,IF(T24&gt;1000,2,IF(T24&gt;0,1,0))))/1)</f>
        <v>1</v>
      </c>
      <c r="V24" s="712" t="n">
        <f aca="false">AF24</f>
        <v>404.145188432738</v>
      </c>
      <c r="W24" s="714"/>
      <c r="X24" s="715" t="str">
        <f aca="false">IF(B24&gt;(P24),"Kabel ist überlastet!",IF(D24&gt;(R24),"KS-Wert Überprüfen !",""))</f>
        <v/>
      </c>
      <c r="Y24" s="688"/>
      <c r="Z24" s="689" t="n">
        <v>7</v>
      </c>
      <c r="AB24" s="691" t="n">
        <f aca="false">INDEX(KT_Auswertung!$H$1:$H$19,Z24)</f>
        <v>150</v>
      </c>
      <c r="AC24" s="692"/>
      <c r="AE24" s="691" t="n">
        <f aca="false">MIN(AF24:AG24)</f>
        <v>404.145188432738</v>
      </c>
      <c r="AF24" s="693" t="n">
        <f aca="false">$AA$5*100*$AF$6*(AB24*SystemeErde)/SQRT(3)/B24</f>
        <v>404.145188432738</v>
      </c>
      <c r="AG24" s="694" t="n">
        <v>1000</v>
      </c>
      <c r="AH24" s="692" t="n">
        <f aca="false">INDEX(KT_Auswertung!$W$1:$W$19,Z24)</f>
        <v>0.114</v>
      </c>
      <c r="AJ24" s="538" t="n">
        <f aca="false">INDEX(KT_Auswertung!$J$1:$J$19,Z24)</f>
        <v>0.124</v>
      </c>
      <c r="AK24" s="538" t="n">
        <f aca="false">INDEX(KT_Auswertung!$W$1:$W$19,Z24)</f>
        <v>0.114</v>
      </c>
      <c r="AM24" s="695" t="n">
        <f aca="false">INDEX(KT_Auswertung!$Y$1:$Y$19,Z24)</f>
        <v>2280</v>
      </c>
    </row>
    <row r="25" customFormat="false" ht="15" hidden="false" customHeight="true" outlineLevel="0" collapsed="false">
      <c r="B25" s="696" t="n">
        <v>80</v>
      </c>
      <c r="C25" s="697" t="s">
        <v>259</v>
      </c>
      <c r="D25" s="698" t="n">
        <v>20</v>
      </c>
      <c r="E25" s="697" t="s">
        <v>254</v>
      </c>
      <c r="F25" s="699" t="n">
        <f aca="false">SystemeErde</f>
        <v>2</v>
      </c>
      <c r="G25" s="700" t="n">
        <f aca="false">$G$17</f>
        <v>0</v>
      </c>
      <c r="H25" s="701" t="n">
        <f aca="false">IF(G25&gt;0,G25,F25)</f>
        <v>2</v>
      </c>
      <c r="I25" s="699"/>
      <c r="J25" s="699"/>
      <c r="K25" s="699"/>
      <c r="L25" s="699" t="str">
        <f aca="false">INDEX(KT_Auswertung!$F$1:$F$19,Z25)</f>
        <v>N2XS2Y</v>
      </c>
      <c r="M25" s="702" t="str">
        <f aca="false">CONCATENATE(H25," ","x"," (",INDEX(KT_Auswertung!$G$1:$G$19,Z25),")")</f>
        <v>2 x (1 x 185 RM/25 (Dreieck))</v>
      </c>
      <c r="N25" s="702" t="n">
        <f aca="false">INDEX(KT_Auswertung!$H$1:$H$19,Z25)</f>
        <v>185</v>
      </c>
      <c r="O25" s="702" t="n">
        <f aca="false">INDEX(KT_Auswertung!$I$1:$I$19,Z25)</f>
        <v>456</v>
      </c>
      <c r="P25" s="703" t="n">
        <f aca="false">H25*O25*$T$10</f>
        <v>524.4912</v>
      </c>
      <c r="Q25" s="702" t="n">
        <f aca="false">INDEX(KT_Auswertung!$K$1:$K$19,Z25)</f>
        <v>143</v>
      </c>
      <c r="R25" s="703" t="n">
        <f aca="false">(Q25*N25*SQRT(1/KSA_Erde))/1000*H25</f>
        <v>52.91</v>
      </c>
      <c r="S25" s="704" t="n">
        <f aca="false">INDEX(KT_Auswertung!$X$1:$X$19,Z25)</f>
        <v>37</v>
      </c>
      <c r="T25" s="704" t="n">
        <f aca="false">(S25*$AA$12*SystemeErde)+$AA$13</f>
        <v>218</v>
      </c>
      <c r="U25" s="705" t="n">
        <f aca="false">IF(T25&gt;3000,"! denken !",INT(IF(T25&gt;2000,3,IF(T25&gt;1000,2,IF(T25&gt;0,1,0))))/1)</f>
        <v>1</v>
      </c>
      <c r="V25" s="703" t="n">
        <f aca="false">AF25</f>
        <v>373.834299300283</v>
      </c>
      <c r="W25" s="705"/>
      <c r="X25" s="706" t="str">
        <f aca="false">IF(B25&gt;(P25),"Kabel ist überlastet!",IF(D25&gt;(R25),"KS-Wert Überprüfen !",""))</f>
        <v/>
      </c>
      <c r="Y25" s="688"/>
      <c r="Z25" s="689" t="n">
        <v>8</v>
      </c>
      <c r="AB25" s="691" t="n">
        <f aca="false">INDEX(KT_Auswertung!$H$1:$H$19,Z25)</f>
        <v>185</v>
      </c>
      <c r="AC25" s="692"/>
      <c r="AE25" s="691" t="n">
        <f aca="false">MIN(AF25:AG25)</f>
        <v>373.834299300283</v>
      </c>
      <c r="AF25" s="693" t="n">
        <f aca="false">$AA$5*100*$AF$6*(AB25*SystemeErde)/SQRT(3)/B25</f>
        <v>373.834299300283</v>
      </c>
      <c r="AG25" s="694" t="n">
        <v>1000</v>
      </c>
      <c r="AH25" s="692" t="n">
        <f aca="false">INDEX(KT_Auswertung!$W$1:$W$19,Z25)</f>
        <v>0.11</v>
      </c>
      <c r="AJ25" s="538" t="n">
        <f aca="false">INDEX(KT_Auswertung!$J$1:$J$19,Z25)</f>
        <v>0.0991</v>
      </c>
      <c r="AK25" s="538" t="n">
        <f aca="false">INDEX(KT_Auswertung!$W$1:$W$19,Z25)</f>
        <v>0.11</v>
      </c>
      <c r="AM25" s="695" t="n">
        <f aca="false">INDEX(KT_Auswertung!$Y$1:$Y$19,Z25)</f>
        <v>2630</v>
      </c>
    </row>
    <row r="26" customFormat="false" ht="15" hidden="false" customHeight="true" outlineLevel="0" collapsed="false">
      <c r="B26" s="696" t="n">
        <v>100</v>
      </c>
      <c r="C26" s="708" t="s">
        <v>259</v>
      </c>
      <c r="D26" s="698" t="n">
        <v>20</v>
      </c>
      <c r="E26" s="708" t="s">
        <v>254</v>
      </c>
      <c r="F26" s="709" t="n">
        <f aca="false">SystemeErde</f>
        <v>2</v>
      </c>
      <c r="G26" s="700" t="n">
        <f aca="false">$G$17</f>
        <v>0</v>
      </c>
      <c r="H26" s="710" t="n">
        <f aca="false">IF(G26&gt;0,G26,F26)</f>
        <v>2</v>
      </c>
      <c r="I26" s="709"/>
      <c r="J26" s="709"/>
      <c r="K26" s="709"/>
      <c r="L26" s="709" t="str">
        <f aca="false">INDEX(KT_Auswertung!$F$1:$F$19,Z26)</f>
        <v>N2XS2Y</v>
      </c>
      <c r="M26" s="711" t="str">
        <f aca="false">CONCATENATE(H26," ","x"," (",INDEX(KT_Auswertung!$G$1:$G$19,Z26),")")</f>
        <v>2 x (1 x 240 RM/25 (Dreieck))</v>
      </c>
      <c r="N26" s="711" t="n">
        <f aca="false">INDEX(KT_Auswertung!$H$1:$H$19,Z26)</f>
        <v>240</v>
      </c>
      <c r="O26" s="711" t="n">
        <f aca="false">INDEX(KT_Auswertung!$I$1:$I$19,Z26)</f>
        <v>526</v>
      </c>
      <c r="P26" s="712" t="n">
        <f aca="false">H26*O26*$T$10</f>
        <v>605.0052</v>
      </c>
      <c r="Q26" s="711" t="n">
        <f aca="false">INDEX(KT_Auswertung!$K$1:$K$19,Z26)</f>
        <v>143</v>
      </c>
      <c r="R26" s="712" t="n">
        <f aca="false">(Q26*N26*SQRT(1/KSA_Erde))/1000*H26</f>
        <v>68.64</v>
      </c>
      <c r="S26" s="713" t="n">
        <f aca="false">INDEX(KT_Auswertung!$X$1:$X$19,Z26)</f>
        <v>39</v>
      </c>
      <c r="T26" s="713" t="n">
        <f aca="false">(S26*$AA$12*SystemeErde)+$AA$13</f>
        <v>226</v>
      </c>
      <c r="U26" s="714" t="n">
        <f aca="false">IF(T26&gt;3000,"! denken !",INT(IF(T26&gt;2000,3,IF(T26&gt;1000,2,IF(T26&gt;0,1,0))))/1)</f>
        <v>1</v>
      </c>
      <c r="V26" s="712" t="n">
        <f aca="false">AF26</f>
        <v>387.979380895429</v>
      </c>
      <c r="W26" s="714"/>
      <c r="X26" s="715" t="str">
        <f aca="false">IF(B26&gt;(P26),"Kabel ist überlastet!",IF(D26&gt;(R26),"KS-Wert Überprüfen !",""))</f>
        <v/>
      </c>
      <c r="Y26" s="688"/>
      <c r="Z26" s="689" t="n">
        <v>9</v>
      </c>
      <c r="AA26" s="530"/>
      <c r="AB26" s="691" t="n">
        <f aca="false">INDEX(KT_Auswertung!$H$1:$H$19,Z26)</f>
        <v>240</v>
      </c>
      <c r="AC26" s="692"/>
      <c r="AE26" s="691" t="n">
        <f aca="false">MIN(AF26:AG26)</f>
        <v>387.979380895429</v>
      </c>
      <c r="AF26" s="693" t="n">
        <f aca="false">$AA$5*100*$AF$6*(AB26*SystemeErde)/SQRT(3)/B26</f>
        <v>387.979380895429</v>
      </c>
      <c r="AG26" s="694" t="n">
        <v>1000</v>
      </c>
      <c r="AH26" s="692" t="n">
        <f aca="false">INDEX(KT_Auswertung!$W$1:$W$19,Z26)</f>
        <v>0.105</v>
      </c>
      <c r="AJ26" s="538" t="n">
        <f aca="false">INDEX(KT_Auswertung!$J$1:$J$19,Z26)</f>
        <v>0.0754</v>
      </c>
      <c r="AK26" s="538" t="n">
        <f aca="false">INDEX(KT_Auswertung!$W$1:$W$19,Z26)</f>
        <v>0.105</v>
      </c>
      <c r="AM26" s="695" t="n">
        <f aca="false">INDEX(KT_Auswertung!$Y$1:$Y$19,Z26)</f>
        <v>3180</v>
      </c>
    </row>
    <row r="27" customFormat="false" ht="15" hidden="false" customHeight="true" outlineLevel="0" collapsed="false">
      <c r="B27" s="696" t="n">
        <v>125</v>
      </c>
      <c r="C27" s="697" t="s">
        <v>259</v>
      </c>
      <c r="D27" s="698" t="n">
        <v>20</v>
      </c>
      <c r="E27" s="697" t="s">
        <v>254</v>
      </c>
      <c r="F27" s="699" t="n">
        <f aca="false">SystemeErde</f>
        <v>2</v>
      </c>
      <c r="G27" s="700" t="n">
        <f aca="false">$G$17</f>
        <v>0</v>
      </c>
      <c r="H27" s="701" t="n">
        <f aca="false">IF(G27&gt;0,G27,F27)</f>
        <v>2</v>
      </c>
      <c r="I27" s="699"/>
      <c r="J27" s="699"/>
      <c r="K27" s="699"/>
      <c r="L27" s="699" t="str">
        <f aca="false">INDEX(KT_Auswertung!$F$1:$F$19,Z27)</f>
        <v>N2XS2Y</v>
      </c>
      <c r="M27" s="702" t="str">
        <f aca="false">CONCATENATE(H27," ","x"," (",INDEX(KT_Auswertung!$G$1:$G$19,Z27),")")</f>
        <v>2 x (1 x 300 RM/25 (Dreieck))</v>
      </c>
      <c r="N27" s="702" t="n">
        <f aca="false">INDEX(KT_Auswertung!$H$1:$H$19,Z27)</f>
        <v>300</v>
      </c>
      <c r="O27" s="702" t="n">
        <f aca="false">INDEX(KT_Auswertung!$I$1:$I$19,Z27)</f>
        <v>591</v>
      </c>
      <c r="P27" s="703" t="n">
        <f aca="false">H27*O27*$T$10</f>
        <v>679.7682</v>
      </c>
      <c r="Q27" s="702" t="n">
        <f aca="false">INDEX(KT_Auswertung!$K$1:$K$19,Z27)</f>
        <v>143</v>
      </c>
      <c r="R27" s="703" t="n">
        <f aca="false">(Q27*N27*SQRT(1/KSA_Erde))/1000*H27</f>
        <v>85.8</v>
      </c>
      <c r="S27" s="704" t="n">
        <f aca="false">INDEX(KT_Auswertung!$X$1:$X$19,Z27)</f>
        <v>40</v>
      </c>
      <c r="T27" s="704" t="n">
        <f aca="false">(S27*$AA$12*SystemeErde)+$AA$13</f>
        <v>230</v>
      </c>
      <c r="U27" s="705" t="n">
        <f aca="false">IF(T27&gt;3000,"! denken !",INT(IF(T27&gt;2000,3,IF(T27&gt;1000,2,IF(T27&gt;0,1,0))))/1)</f>
        <v>1</v>
      </c>
      <c r="V27" s="703" t="n">
        <f aca="false">AF27</f>
        <v>387.979380895429</v>
      </c>
      <c r="W27" s="705"/>
      <c r="X27" s="706" t="str">
        <f aca="false">IF(B27&gt;(P27),"Kabel ist überlastet!",IF(D27&gt;(R27),"KS-Wert Überprüfen !",""))</f>
        <v/>
      </c>
      <c r="Y27" s="688"/>
      <c r="Z27" s="689" t="n">
        <v>10</v>
      </c>
      <c r="AA27" s="530"/>
      <c r="AB27" s="691" t="n">
        <f aca="false">INDEX(KT_Auswertung!$H$1:$H$19,Z27)</f>
        <v>300</v>
      </c>
      <c r="AC27" s="692"/>
      <c r="AE27" s="691" t="n">
        <f aca="false">MIN(AF27:AG27)</f>
        <v>387.979380895429</v>
      </c>
      <c r="AF27" s="693" t="n">
        <f aca="false">$AA$5*100*$AF$6*(AB27*SystemeErde)/SQRT(3)/B27</f>
        <v>387.979380895429</v>
      </c>
      <c r="AG27" s="694" t="n">
        <v>1000</v>
      </c>
      <c r="AH27" s="692" t="n">
        <f aca="false">INDEX(KT_Auswertung!$W$1:$W$19,Z27)</f>
        <v>0.102</v>
      </c>
      <c r="AJ27" s="538" t="n">
        <f aca="false">INDEX(KT_Auswertung!$J$1:$J$19,Z27)</f>
        <v>0.0601</v>
      </c>
      <c r="AK27" s="538" t="n">
        <f aca="false">INDEX(KT_Auswertung!$W$1:$W$19,Z27)</f>
        <v>0.102</v>
      </c>
      <c r="AM27" s="695" t="n">
        <f aca="false">INDEX(KT_Auswertung!$Y$1:$Y$19,Z27)</f>
        <v>3760</v>
      </c>
    </row>
    <row r="28" customFormat="false" ht="15" hidden="false" customHeight="true" outlineLevel="0" collapsed="false">
      <c r="B28" s="696" t="n">
        <v>160</v>
      </c>
      <c r="C28" s="708" t="s">
        <v>259</v>
      </c>
      <c r="D28" s="698" t="n">
        <v>20</v>
      </c>
      <c r="E28" s="708" t="s">
        <v>254</v>
      </c>
      <c r="F28" s="709" t="n">
        <f aca="false">SystemeErde</f>
        <v>2</v>
      </c>
      <c r="G28" s="700" t="n">
        <f aca="false">$G$17</f>
        <v>0</v>
      </c>
      <c r="H28" s="710" t="n">
        <f aca="false">IF(G28&gt;0,G28,F28)</f>
        <v>2</v>
      </c>
      <c r="I28" s="709"/>
      <c r="J28" s="709"/>
      <c r="K28" s="709"/>
      <c r="L28" s="709" t="str">
        <f aca="false">INDEX(KT_Auswertung!$F$1:$F$19,Z28)</f>
        <v>N2XS2Y</v>
      </c>
      <c r="M28" s="711" t="str">
        <f aca="false">CONCATENATE(H28," ","x"," (",INDEX(KT_Auswertung!$G$1:$G$19,Z28),")")</f>
        <v>2 x (1 x 400 RM/35 (Dreieck))</v>
      </c>
      <c r="N28" s="711" t="n">
        <f aca="false">INDEX(KT_Auswertung!$H$1:$H$19,Z28)</f>
        <v>400</v>
      </c>
      <c r="O28" s="711" t="n">
        <f aca="false">INDEX(KT_Auswertung!$I$1:$I$19,Z28)</f>
        <v>662</v>
      </c>
      <c r="P28" s="712" t="n">
        <f aca="false">H28*O28*$T$10</f>
        <v>761.4324</v>
      </c>
      <c r="Q28" s="711" t="n">
        <f aca="false">INDEX(KT_Auswertung!$K$1:$K$19,Z28)</f>
        <v>143</v>
      </c>
      <c r="R28" s="712" t="n">
        <f aca="false">(Q28*N28*SQRT(1/KSA_Erde))/1000*H28</f>
        <v>114.4</v>
      </c>
      <c r="S28" s="713" t="n">
        <f aca="false">INDEX(KT_Auswertung!$X$1:$X$19,Z28)</f>
        <v>45</v>
      </c>
      <c r="T28" s="713" t="n">
        <f aca="false">(S28*$AA$12*SystemeErde)+$AA$13</f>
        <v>250</v>
      </c>
      <c r="U28" s="714" t="n">
        <f aca="false">IF(T28&gt;3000,"! denken !",INT(IF(T28&gt;2000,3,IF(T28&gt;1000,2,IF(T28&gt;0,1,0))))/1)</f>
        <v>1</v>
      </c>
      <c r="V28" s="712" t="n">
        <f aca="false">AF28</f>
        <v>404.145188432738</v>
      </c>
      <c r="W28" s="714"/>
      <c r="X28" s="715" t="str">
        <f aca="false">IF(B28&gt;(P28),"Kabel ist überlastet!",IF(D28&gt;(R28),"KS-Wert Überprüfen !",""))</f>
        <v/>
      </c>
      <c r="Y28" s="688"/>
      <c r="Z28" s="689" t="n">
        <v>11</v>
      </c>
      <c r="AA28" s="530"/>
      <c r="AB28" s="691" t="n">
        <f aca="false">INDEX(KT_Auswertung!$H$1:$H$19,Z28)</f>
        <v>400</v>
      </c>
      <c r="AC28" s="692"/>
      <c r="AE28" s="691" t="n">
        <f aca="false">MIN(AF28:AG28)</f>
        <v>404.145188432738</v>
      </c>
      <c r="AF28" s="693" t="n">
        <f aca="false">$AA$5*100*$AF$6*(AB28*SystemeErde)/SQRT(3)/B28</f>
        <v>404.145188432738</v>
      </c>
      <c r="AG28" s="694" t="n">
        <v>1000</v>
      </c>
      <c r="AH28" s="692" t="n">
        <f aca="false">INDEX(KT_Auswertung!$W$1:$W$19,Z28)</f>
        <v>0.097</v>
      </c>
      <c r="AJ28" s="538" t="n">
        <f aca="false">INDEX(KT_Auswertung!$J$1:$J$19,Z28)</f>
        <v>0.047</v>
      </c>
      <c r="AK28" s="538" t="n">
        <f aca="false">INDEX(KT_Auswertung!$W$1:$W$19,Z28)</f>
        <v>0.097</v>
      </c>
      <c r="AM28" s="695" t="n">
        <f aca="false">INDEX(KT_Auswertung!$Y$1:$Y$19,Z28)</f>
        <v>4650</v>
      </c>
    </row>
    <row r="29" customFormat="false" ht="15" hidden="false" customHeight="true" outlineLevel="0" collapsed="false">
      <c r="B29" s="696" t="n">
        <v>200</v>
      </c>
      <c r="C29" s="697" t="s">
        <v>259</v>
      </c>
      <c r="D29" s="698" t="n">
        <v>20</v>
      </c>
      <c r="E29" s="697" t="s">
        <v>254</v>
      </c>
      <c r="F29" s="699" t="n">
        <f aca="false">SystemeErde</f>
        <v>2</v>
      </c>
      <c r="G29" s="700" t="n">
        <f aca="false">$G$17</f>
        <v>0</v>
      </c>
      <c r="H29" s="701" t="n">
        <f aca="false">IF(G29&gt;0,G29,F29)</f>
        <v>2</v>
      </c>
      <c r="I29" s="699"/>
      <c r="J29" s="699"/>
      <c r="K29" s="699"/>
      <c r="L29" s="699" t="str">
        <f aca="false">INDEX(KT_Auswertung!$F$1:$F$19,Z29)</f>
        <v>N2XS2Y</v>
      </c>
      <c r="M29" s="702" t="str">
        <f aca="false">CONCATENATE(H29," ","x"," (",INDEX(KT_Auswertung!$G$1:$G$19,Z29),")")</f>
        <v>2 x (1 x 500 RM/35 (Dreieck))</v>
      </c>
      <c r="N29" s="702" t="n">
        <f aca="false">INDEX(KT_Auswertung!$H$1:$H$19,Z29)</f>
        <v>500</v>
      </c>
      <c r="O29" s="702" t="n">
        <f aca="false">INDEX(KT_Auswertung!$I$1:$I$19,Z29)</f>
        <v>739</v>
      </c>
      <c r="P29" s="703" t="n">
        <f aca="false">H29*O29*$T$10</f>
        <v>849.9978</v>
      </c>
      <c r="Q29" s="702" t="n">
        <f aca="false">INDEX(KT_Auswertung!$K$1:$K$19,Z29)</f>
        <v>143</v>
      </c>
      <c r="R29" s="703" t="n">
        <f aca="false">(Q29*N29*SQRT(1/KSA_Erde))/1000*H29</f>
        <v>143</v>
      </c>
      <c r="S29" s="704" t="n">
        <f aca="false">INDEX(KT_Auswertung!$X$1:$X$19,Z29)</f>
        <v>48</v>
      </c>
      <c r="T29" s="704" t="n">
        <f aca="false">(S29*$AA$12*SystemeErde)+$AA$13</f>
        <v>262</v>
      </c>
      <c r="U29" s="705" t="n">
        <f aca="false">IF(T29&gt;3000,"! denken !",INT(IF(T29&gt;2000,3,IF(T29&gt;1000,2,IF(T29&gt;0,1,0))))/1)</f>
        <v>1</v>
      </c>
      <c r="V29" s="703" t="n">
        <f aca="false">AF29</f>
        <v>404.145188432738</v>
      </c>
      <c r="W29" s="705"/>
      <c r="X29" s="706" t="str">
        <f aca="false">IF(B29&gt;(P29),"Kabel ist überlastet!",IF(D29&gt;(R29),"KS-Wert Überprüfen !",""))</f>
        <v/>
      </c>
      <c r="Y29" s="688"/>
      <c r="Z29" s="689" t="n">
        <v>12</v>
      </c>
      <c r="AA29" s="530"/>
      <c r="AB29" s="691" t="n">
        <f aca="false">INDEX(KT_Auswertung!$H$1:$H$19,Z29)</f>
        <v>500</v>
      </c>
      <c r="AC29" s="692"/>
      <c r="AE29" s="691" t="n">
        <f aca="false">MIN(AF29:AG29)</f>
        <v>404.145188432738</v>
      </c>
      <c r="AF29" s="693" t="n">
        <f aca="false">$AA$5*100*$AF$6*(AB29*SystemeErde)/SQRT(3)/B29</f>
        <v>404.145188432738</v>
      </c>
      <c r="AG29" s="694" t="n">
        <v>1000</v>
      </c>
      <c r="AH29" s="692" t="n">
        <f aca="false">INDEX(KT_Auswertung!$W$1:$W$19,Z29)</f>
        <v>0.094</v>
      </c>
      <c r="AJ29" s="538" t="n">
        <f aca="false">INDEX(KT_Auswertung!$J$1:$J$19,Z29)</f>
        <v>0.0366</v>
      </c>
      <c r="AK29" s="538" t="n">
        <f aca="false">INDEX(KT_Auswertung!$W$1:$W$19,Z29)</f>
        <v>0.094</v>
      </c>
      <c r="AM29" s="695" t="n">
        <f aca="false">INDEX(KT_Auswertung!$Y$1:$Y$19,Z29)</f>
        <v>5700</v>
      </c>
    </row>
    <row r="30" customFormat="false" ht="15" hidden="false" customHeight="true" outlineLevel="0" collapsed="false">
      <c r="B30" s="696" t="n">
        <v>250</v>
      </c>
      <c r="C30" s="708" t="s">
        <v>259</v>
      </c>
      <c r="D30" s="698" t="n">
        <v>20</v>
      </c>
      <c r="E30" s="708" t="s">
        <v>254</v>
      </c>
      <c r="F30" s="709" t="n">
        <f aca="false">SystemeErde</f>
        <v>2</v>
      </c>
      <c r="G30" s="700" t="n">
        <f aca="false">$G$17</f>
        <v>0</v>
      </c>
      <c r="H30" s="710" t="n">
        <f aca="false">IF(G30&gt;0,G30,F30)</f>
        <v>2</v>
      </c>
      <c r="I30" s="709"/>
      <c r="J30" s="709"/>
      <c r="K30" s="709"/>
      <c r="L30" s="709" t="str">
        <f aca="false">INDEX(KT_Auswertung!$F$1:$F$19,Z30)</f>
        <v>N2XS2Y</v>
      </c>
      <c r="M30" s="711" t="str">
        <f aca="false">CONCATENATE(H30," ","x"," (",INDEX(KT_Auswertung!$G$1:$G$19,Z30),")")</f>
        <v>2 x (1 x 300 RM/25 (Dreieck))</v>
      </c>
      <c r="N30" s="711" t="n">
        <f aca="false">INDEX(KT_Auswertung!$H$1:$H$19,Z30)</f>
        <v>300</v>
      </c>
      <c r="O30" s="711" t="n">
        <f aca="false">INDEX(KT_Auswertung!$I$1:$I$19,Z30)</f>
        <v>591</v>
      </c>
      <c r="P30" s="712" t="n">
        <f aca="false">H30*O30*$T$10</f>
        <v>679.7682</v>
      </c>
      <c r="Q30" s="711" t="n">
        <f aca="false">INDEX(KT_Auswertung!$K$1:$K$19,Z30)</f>
        <v>143</v>
      </c>
      <c r="R30" s="712" t="n">
        <f aca="false">(Q30*N30*SQRT(1/KSA_Erde))/1000*H30</f>
        <v>85.8</v>
      </c>
      <c r="S30" s="713" t="n">
        <f aca="false">INDEX(KT_Auswertung!$X$1:$X$19,Z30)</f>
        <v>40</v>
      </c>
      <c r="T30" s="713" t="n">
        <f aca="false">(S30*$AA$12*SystemeErde)+$AA$13</f>
        <v>230</v>
      </c>
      <c r="U30" s="714" t="n">
        <f aca="false">IF(T30&gt;3000,"! denken !",INT(IF(T30&gt;2000,3,IF(T30&gt;1000,2,IF(T30&gt;0,1,0))))/1)</f>
        <v>1</v>
      </c>
      <c r="V30" s="712" t="n">
        <f aca="false">AF30</f>
        <v>193.989690447714</v>
      </c>
      <c r="W30" s="714"/>
      <c r="X30" s="715" t="str">
        <f aca="false">IF(B30&gt;(P30),"Kabel ist überlastet!",IF(D30&gt;(R30),"KS-Wert Überprüfen !",""))</f>
        <v/>
      </c>
      <c r="Y30" s="688"/>
      <c r="Z30" s="689" t="n">
        <v>10</v>
      </c>
      <c r="AA30" s="530"/>
      <c r="AB30" s="691" t="n">
        <f aca="false">INDEX(KT_Auswertung!$H$1:$H$19,Z30)</f>
        <v>300</v>
      </c>
      <c r="AC30" s="692"/>
      <c r="AE30" s="691" t="n">
        <f aca="false">MIN(AF30:AG30)</f>
        <v>193.989690447714</v>
      </c>
      <c r="AF30" s="693" t="n">
        <f aca="false">$AA$5*100*$AF$6*(AB30*SystemeErde)/SQRT(3)/B30</f>
        <v>193.989690447714</v>
      </c>
      <c r="AG30" s="694" t="n">
        <v>1000</v>
      </c>
      <c r="AH30" s="692" t="n">
        <f aca="false">INDEX(KT_Auswertung!$W$1:$W$19,Z30)</f>
        <v>0.102</v>
      </c>
      <c r="AJ30" s="538" t="n">
        <f aca="false">INDEX(KT_Auswertung!$J$1:$J$19,Z30)</f>
        <v>0.0601</v>
      </c>
      <c r="AK30" s="538" t="n">
        <f aca="false">INDEX(KT_Auswertung!$W$1:$W$19,Z30)</f>
        <v>0.102</v>
      </c>
      <c r="AM30" s="695" t="n">
        <f aca="false">INDEX(KT_Auswertung!$Y$1:$Y$19,Z30)</f>
        <v>3760</v>
      </c>
    </row>
    <row r="31" customFormat="false" ht="15" hidden="false" customHeight="true" outlineLevel="0" collapsed="false">
      <c r="B31" s="696" t="n">
        <v>315</v>
      </c>
      <c r="C31" s="697" t="s">
        <v>259</v>
      </c>
      <c r="D31" s="698" t="n">
        <v>20</v>
      </c>
      <c r="E31" s="697" t="s">
        <v>254</v>
      </c>
      <c r="F31" s="699" t="n">
        <f aca="false">SystemeErde</f>
        <v>2</v>
      </c>
      <c r="G31" s="700" t="n">
        <f aca="false">$G$17</f>
        <v>0</v>
      </c>
      <c r="H31" s="701" t="n">
        <f aca="false">IF(G31&gt;0,G31,F31)</f>
        <v>2</v>
      </c>
      <c r="I31" s="699"/>
      <c r="J31" s="699"/>
      <c r="K31" s="699"/>
      <c r="L31" s="699" t="str">
        <f aca="false">INDEX(KT_Auswertung!$F$1:$F$19,Z31)</f>
        <v>N2XS2Y</v>
      </c>
      <c r="M31" s="702" t="str">
        <f aca="false">CONCATENATE(H31," ","x"," (",INDEX(KT_Auswertung!$G$1:$G$19,Z31),")")</f>
        <v>2 x (1 x 300 RM/25 (Dreieck))</v>
      </c>
      <c r="N31" s="702" t="n">
        <f aca="false">INDEX(KT_Auswertung!$H$1:$H$19,Z31)</f>
        <v>300</v>
      </c>
      <c r="O31" s="702" t="n">
        <f aca="false">INDEX(KT_Auswertung!$I$1:$I$19,Z31)</f>
        <v>591</v>
      </c>
      <c r="P31" s="703" t="n">
        <f aca="false">H31*O31*$T$10</f>
        <v>679.7682</v>
      </c>
      <c r="Q31" s="702" t="n">
        <f aca="false">INDEX(KT_Auswertung!$K$1:$K$19,Z31)</f>
        <v>143</v>
      </c>
      <c r="R31" s="703" t="n">
        <f aca="false">(Q31*N31*SQRT(1/KSA_Erde))/1000*H31</f>
        <v>85.8</v>
      </c>
      <c r="S31" s="704" t="n">
        <f aca="false">INDEX(KT_Auswertung!$X$1:$X$19,Z31)</f>
        <v>40</v>
      </c>
      <c r="T31" s="704" t="n">
        <f aca="false">(S31*$AA$12*SystemeErde)+$AA$13</f>
        <v>230</v>
      </c>
      <c r="U31" s="705" t="n">
        <f aca="false">IF(T31&gt;3000,"! denken !",INT(IF(T31&gt;2000,3,IF(T31&gt;1000,2,IF(T31&gt;0,1,0))))/1)</f>
        <v>1</v>
      </c>
      <c r="V31" s="703" t="n">
        <f aca="false">AF31</f>
        <v>153.9600717839</v>
      </c>
      <c r="W31" s="705"/>
      <c r="X31" s="706" t="str">
        <f aca="false">IF(B31&gt;(P31),"Kabel ist überlastet!",IF(D31&gt;(R31),"KS-Wert Überprüfen !",""))</f>
        <v/>
      </c>
      <c r="Y31" s="688"/>
      <c r="Z31" s="689" t="n">
        <v>10</v>
      </c>
      <c r="AA31" s="530"/>
      <c r="AB31" s="691" t="n">
        <f aca="false">INDEX(KT_Auswertung!$H$1:$H$19,Z31)</f>
        <v>300</v>
      </c>
      <c r="AC31" s="692"/>
      <c r="AE31" s="691" t="n">
        <f aca="false">MIN(AF31:AG31)</f>
        <v>153.9600717839</v>
      </c>
      <c r="AF31" s="693" t="n">
        <f aca="false">$AA$5*100*$AF$6*(AB31*SystemeErde)/SQRT(3)/B31</f>
        <v>153.9600717839</v>
      </c>
      <c r="AG31" s="694" t="n">
        <v>1000</v>
      </c>
      <c r="AH31" s="692" t="n">
        <f aca="false">INDEX(KT_Auswertung!$W$1:$W$19,Z31)</f>
        <v>0.102</v>
      </c>
      <c r="AJ31" s="538" t="n">
        <f aca="false">INDEX(KT_Auswertung!$J$1:$J$19,Z31)</f>
        <v>0.0601</v>
      </c>
      <c r="AK31" s="538" t="n">
        <f aca="false">INDEX(KT_Auswertung!$W$1:$W$19,Z31)</f>
        <v>0.102</v>
      </c>
      <c r="AM31" s="695" t="n">
        <f aca="false">INDEX(KT_Auswertung!$Y$1:$Y$19,Z31)</f>
        <v>3760</v>
      </c>
    </row>
    <row r="32" customFormat="false" ht="15" hidden="false" customHeight="true" outlineLevel="0" collapsed="false">
      <c r="B32" s="696" t="n">
        <v>355</v>
      </c>
      <c r="C32" s="708" t="s">
        <v>259</v>
      </c>
      <c r="D32" s="698" t="n">
        <v>20</v>
      </c>
      <c r="E32" s="708" t="s">
        <v>254</v>
      </c>
      <c r="F32" s="709" t="n">
        <f aca="false">SystemeErde</f>
        <v>2</v>
      </c>
      <c r="G32" s="700" t="n">
        <f aca="false">$G$17</f>
        <v>0</v>
      </c>
      <c r="H32" s="710" t="n">
        <f aca="false">IF(G32&gt;0,G32,F32)</f>
        <v>2</v>
      </c>
      <c r="I32" s="709"/>
      <c r="J32" s="709"/>
      <c r="K32" s="709"/>
      <c r="L32" s="709" t="str">
        <f aca="false">INDEX(KT_Auswertung!$F$1:$F$19,Z32)</f>
        <v>N2XS2Y</v>
      </c>
      <c r="M32" s="711" t="str">
        <f aca="false">CONCATENATE(H32," ","x"," (",INDEX(KT_Auswertung!$G$1:$G$19,Z32),")")</f>
        <v>2 x (1 x 300 RM/25 (Dreieck))</v>
      </c>
      <c r="N32" s="711" t="n">
        <f aca="false">INDEX(KT_Auswertung!$H$1:$H$19,Z32)</f>
        <v>300</v>
      </c>
      <c r="O32" s="711" t="n">
        <f aca="false">INDEX(KT_Auswertung!$I$1:$I$19,Z32)</f>
        <v>591</v>
      </c>
      <c r="P32" s="712" t="n">
        <f aca="false">H32*O32*$T$10</f>
        <v>679.7682</v>
      </c>
      <c r="Q32" s="711" t="n">
        <f aca="false">INDEX(KT_Auswertung!$K$1:$K$19,Z32)</f>
        <v>143</v>
      </c>
      <c r="R32" s="712" t="n">
        <f aca="false">(Q32*N32*SQRT(1/KSA_Erde))/1000*H32</f>
        <v>85.8</v>
      </c>
      <c r="S32" s="713" t="n">
        <f aca="false">INDEX(KT_Auswertung!$X$1:$X$19,Z32)</f>
        <v>40</v>
      </c>
      <c r="T32" s="713" t="n">
        <f aca="false">(S32*$AA$12*SystemeErde)+$AA$13</f>
        <v>230</v>
      </c>
      <c r="U32" s="714" t="n">
        <f aca="false">IF(T32&gt;3000,"! denken !",INT(IF(T32&gt;2000,3,IF(T32&gt;1000,2,IF(T32&gt;0,1,0))))/1)</f>
        <v>1</v>
      </c>
      <c r="V32" s="712" t="n">
        <f aca="false">AF32</f>
        <v>136.612458061771</v>
      </c>
      <c r="W32" s="714"/>
      <c r="X32" s="715" t="str">
        <f aca="false">IF(B32&gt;(P32),"Kabel ist überlastet!",IF(D32&gt;(R32),"KS-Wert Überprüfen !",""))</f>
        <v/>
      </c>
      <c r="Y32" s="688"/>
      <c r="Z32" s="689" t="n">
        <v>10</v>
      </c>
      <c r="AA32" s="530"/>
      <c r="AB32" s="691" t="n">
        <f aca="false">INDEX(KT_Auswertung!$H$1:$H$19,Z32)</f>
        <v>300</v>
      </c>
      <c r="AC32" s="692"/>
      <c r="AE32" s="691" t="n">
        <f aca="false">MIN(AF32:AG32)</f>
        <v>136.612458061771</v>
      </c>
      <c r="AF32" s="693" t="n">
        <f aca="false">$AA$5*100*$AF$6*(AB32*SystemeErde)/SQRT(3)/B32</f>
        <v>136.612458061771</v>
      </c>
      <c r="AG32" s="694" t="n">
        <v>1000</v>
      </c>
      <c r="AH32" s="692" t="n">
        <f aca="false">INDEX(KT_Auswertung!$W$1:$W$19,Z32)</f>
        <v>0.102</v>
      </c>
      <c r="AJ32" s="538" t="n">
        <f aca="false">INDEX(KT_Auswertung!$J$1:$J$19,Z32)</f>
        <v>0.0601</v>
      </c>
      <c r="AK32" s="538" t="n">
        <f aca="false">INDEX(KT_Auswertung!$W$1:$W$19,Z32)</f>
        <v>0.102</v>
      </c>
      <c r="AM32" s="695" t="n">
        <f aca="false">INDEX(KT_Auswertung!$Y$1:$Y$19,Z32)</f>
        <v>3760</v>
      </c>
    </row>
    <row r="33" customFormat="false" ht="15" hidden="false" customHeight="true" outlineLevel="0" collapsed="false">
      <c r="B33" s="696" t="n">
        <v>400</v>
      </c>
      <c r="C33" s="697" t="s">
        <v>259</v>
      </c>
      <c r="D33" s="698" t="n">
        <v>30</v>
      </c>
      <c r="E33" s="697" t="s">
        <v>254</v>
      </c>
      <c r="F33" s="699" t="n">
        <f aca="false">SystemeErde</f>
        <v>2</v>
      </c>
      <c r="G33" s="700" t="n">
        <f aca="false">$G$17</f>
        <v>0</v>
      </c>
      <c r="H33" s="701" t="n">
        <f aca="false">IF(G33&gt;0,G33,F33)</f>
        <v>2</v>
      </c>
      <c r="I33" s="699"/>
      <c r="J33" s="699"/>
      <c r="K33" s="699"/>
      <c r="L33" s="699" t="str">
        <f aca="false">INDEX(KT_Auswertung!$F$1:$F$19,Z33)</f>
        <v>N2XS2Y</v>
      </c>
      <c r="M33" s="702" t="str">
        <f aca="false">CONCATENATE(H33," ","x"," (",INDEX(KT_Auswertung!$G$1:$G$19,Z33),")")</f>
        <v>2 x (1 x 300 RM/25 (Dreieck))</v>
      </c>
      <c r="N33" s="702" t="n">
        <f aca="false">INDEX(KT_Auswertung!$H$1:$H$19,Z33)</f>
        <v>300</v>
      </c>
      <c r="O33" s="702" t="n">
        <f aca="false">INDEX(KT_Auswertung!$I$1:$I$19,Z33)</f>
        <v>591</v>
      </c>
      <c r="P33" s="703" t="n">
        <f aca="false">H33*O33*$T$10</f>
        <v>679.7682</v>
      </c>
      <c r="Q33" s="702" t="n">
        <f aca="false">INDEX(KT_Auswertung!$K$1:$K$19,Z33)</f>
        <v>143</v>
      </c>
      <c r="R33" s="703" t="n">
        <f aca="false">(Q33*N33*SQRT(1/KSA_Erde))/1000*H33</f>
        <v>85.8</v>
      </c>
      <c r="S33" s="704" t="n">
        <f aca="false">INDEX(KT_Auswertung!$X$1:$X$19,Z33)</f>
        <v>40</v>
      </c>
      <c r="T33" s="704" t="n">
        <f aca="false">(S33*$AA$12*SystemeErde)+$AA$13</f>
        <v>230</v>
      </c>
      <c r="U33" s="705" t="n">
        <f aca="false">IF(T33&gt;3000,"! denken !",INT(IF(T33&gt;2000,3,IF(T33&gt;1000,2,IF(T33&gt;0,1,0))))/1)</f>
        <v>1</v>
      </c>
      <c r="V33" s="703" t="n">
        <f aca="false">AF33</f>
        <v>121.243556529821</v>
      </c>
      <c r="W33" s="705"/>
      <c r="X33" s="706" t="str">
        <f aca="false">IF(B33&gt;(P33),"Kabel ist überlastet!",IF(D33&gt;(R33),"KS-Wert Überprüfen !",""))</f>
        <v/>
      </c>
      <c r="Y33" s="688"/>
      <c r="Z33" s="689" t="n">
        <v>10</v>
      </c>
      <c r="AA33" s="718"/>
      <c r="AB33" s="691" t="n">
        <f aca="false">INDEX(KT_Auswertung!$H$1:$H$19,Z33)</f>
        <v>300</v>
      </c>
      <c r="AC33" s="692"/>
      <c r="AE33" s="691" t="n">
        <f aca="false">MIN(AF33:AG33)</f>
        <v>121.243556529821</v>
      </c>
      <c r="AF33" s="693" t="n">
        <f aca="false">$AA$5*100*$AF$6*(AB33*SystemeErde)/SQRT(3)/B33</f>
        <v>121.243556529821</v>
      </c>
      <c r="AG33" s="694" t="n">
        <v>1000</v>
      </c>
      <c r="AH33" s="692" t="n">
        <f aca="false">INDEX(KT_Auswertung!$W$1:$W$19,Z33)</f>
        <v>0.102</v>
      </c>
      <c r="AJ33" s="538" t="n">
        <f aca="false">INDEX(KT_Auswertung!$J$1:$J$19,Z33)</f>
        <v>0.0601</v>
      </c>
      <c r="AK33" s="538" t="n">
        <f aca="false">INDEX(KT_Auswertung!$W$1:$W$19,Z33)</f>
        <v>0.102</v>
      </c>
      <c r="AM33" s="695" t="n">
        <f aca="false">INDEX(KT_Auswertung!$Y$1:$Y$19,Z33)</f>
        <v>3760</v>
      </c>
    </row>
    <row r="34" customFormat="false" ht="15" hidden="false" customHeight="true" outlineLevel="0" collapsed="false">
      <c r="B34" s="696" t="n">
        <v>500</v>
      </c>
      <c r="C34" s="708" t="s">
        <v>259</v>
      </c>
      <c r="D34" s="698" t="n">
        <v>30</v>
      </c>
      <c r="E34" s="708" t="s">
        <v>254</v>
      </c>
      <c r="F34" s="709" t="n">
        <f aca="false">SystemeErde</f>
        <v>2</v>
      </c>
      <c r="G34" s="700" t="n">
        <f aca="false">$G$17</f>
        <v>0</v>
      </c>
      <c r="H34" s="710" t="n">
        <f aca="false">IF(G34&gt;0,G34,F34)</f>
        <v>2</v>
      </c>
      <c r="I34" s="709"/>
      <c r="J34" s="709"/>
      <c r="K34" s="709"/>
      <c r="L34" s="709" t="str">
        <f aca="false">INDEX(KT_Auswertung!$F$1:$F$19,Z34)</f>
        <v>N2XS2Y</v>
      </c>
      <c r="M34" s="711" t="str">
        <f aca="false">CONCATENATE(H34," ","x"," (",INDEX(KT_Auswertung!$G$1:$G$19,Z34),")")</f>
        <v>2 x (1 x 300 RM/25 (Dreieck))</v>
      </c>
      <c r="N34" s="711" t="n">
        <f aca="false">INDEX(KT_Auswertung!$H$1:$H$19,Z34)</f>
        <v>300</v>
      </c>
      <c r="O34" s="711" t="n">
        <f aca="false">INDEX(KT_Auswertung!$I$1:$I$19,Z34)</f>
        <v>591</v>
      </c>
      <c r="P34" s="712" t="n">
        <f aca="false">H34*O34*$T$10</f>
        <v>679.7682</v>
      </c>
      <c r="Q34" s="711" t="n">
        <f aca="false">INDEX(KT_Auswertung!$K$1:$K$19,Z34)</f>
        <v>143</v>
      </c>
      <c r="R34" s="712" t="n">
        <f aca="false">(Q34*N34*SQRT(1/KSA_Erde))/1000*H34</f>
        <v>85.8</v>
      </c>
      <c r="S34" s="713" t="n">
        <f aca="false">INDEX(KT_Auswertung!$X$1:$X$19,Z34)</f>
        <v>40</v>
      </c>
      <c r="T34" s="713" t="n">
        <f aca="false">(S34*$AA$12*SystemeErde)+$AA$13</f>
        <v>230</v>
      </c>
      <c r="U34" s="714" t="n">
        <f aca="false">IF(T34&gt;3000,"! denken !",INT(IF(T34&gt;2000,3,IF(T34&gt;1000,2,IF(T34&gt;0,1,0))))/1)</f>
        <v>1</v>
      </c>
      <c r="V34" s="712" t="n">
        <f aca="false">AF34</f>
        <v>96.9948452238571</v>
      </c>
      <c r="W34" s="714"/>
      <c r="X34" s="715" t="str">
        <f aca="false">IF(B34&gt;(P34),"Kabel ist überlastet!",IF(D34&gt;(R34),"KS-Wert Überprüfen !",""))</f>
        <v/>
      </c>
      <c r="Y34" s="688"/>
      <c r="Z34" s="689" t="n">
        <v>10</v>
      </c>
      <c r="AA34" s="718"/>
      <c r="AB34" s="691" t="n">
        <f aca="false">INDEX(KT_Auswertung!$H$1:$H$19,Z34)</f>
        <v>300</v>
      </c>
      <c r="AC34" s="692"/>
      <c r="AE34" s="691" t="n">
        <f aca="false">MIN(AF34:AG34)</f>
        <v>96.9948452238571</v>
      </c>
      <c r="AF34" s="693" t="n">
        <f aca="false">$AA$5*100*$AF$6*(AB34*SystemeErde)/SQRT(3)/B34</f>
        <v>96.9948452238571</v>
      </c>
      <c r="AG34" s="694" t="n">
        <v>1000</v>
      </c>
      <c r="AH34" s="692" t="n">
        <f aca="false">INDEX(KT_Auswertung!$W$1:$W$19,Z34)</f>
        <v>0.102</v>
      </c>
      <c r="AJ34" s="538" t="n">
        <f aca="false">INDEX(KT_Auswertung!$J$1:$J$19,Z34)</f>
        <v>0.0601</v>
      </c>
      <c r="AK34" s="538" t="n">
        <f aca="false">INDEX(KT_Auswertung!$W$1:$W$19,Z34)</f>
        <v>0.102</v>
      </c>
      <c r="AM34" s="695" t="n">
        <f aca="false">INDEX(KT_Auswertung!$Y$1:$Y$19,Z34)</f>
        <v>3760</v>
      </c>
    </row>
    <row r="35" customFormat="false" ht="15" hidden="false" customHeight="true" outlineLevel="0" collapsed="false">
      <c r="B35" s="696" t="n">
        <v>600</v>
      </c>
      <c r="C35" s="697" t="s">
        <v>259</v>
      </c>
      <c r="D35" s="698" t="n">
        <v>30</v>
      </c>
      <c r="E35" s="697" t="s">
        <v>254</v>
      </c>
      <c r="F35" s="699" t="n">
        <f aca="false">SystemeErde</f>
        <v>2</v>
      </c>
      <c r="G35" s="700" t="n">
        <f aca="false">$G$17</f>
        <v>0</v>
      </c>
      <c r="H35" s="701" t="n">
        <f aca="false">IF(G35&gt;0,G35,F35)</f>
        <v>2</v>
      </c>
      <c r="I35" s="699"/>
      <c r="J35" s="699"/>
      <c r="K35" s="699"/>
      <c r="L35" s="699" t="str">
        <f aca="false">INDEX(KT_Auswertung!$F$1:$F$19,Z35)</f>
        <v>N2XS2Y</v>
      </c>
      <c r="M35" s="702" t="str">
        <f aca="false">CONCATENATE(H35," ","x"," (",INDEX(KT_Auswertung!$G$1:$G$19,Z35),")")</f>
        <v>2 x (1 x 300 RM/25 (Dreieck))</v>
      </c>
      <c r="N35" s="702" t="n">
        <f aca="false">INDEX(KT_Auswertung!$H$1:$H$19,Z35)</f>
        <v>300</v>
      </c>
      <c r="O35" s="702" t="n">
        <f aca="false">INDEX(KT_Auswertung!$I$1:$I$19,Z35)</f>
        <v>591</v>
      </c>
      <c r="P35" s="703" t="n">
        <f aca="false">H35*O35*$T$10</f>
        <v>679.7682</v>
      </c>
      <c r="Q35" s="702" t="n">
        <f aca="false">INDEX(KT_Auswertung!$K$1:$K$19,Z35)</f>
        <v>143</v>
      </c>
      <c r="R35" s="703" t="n">
        <f aca="false">(Q35*N35*SQRT(1/KSA_Erde))/1000*H35</f>
        <v>85.8</v>
      </c>
      <c r="S35" s="704" t="n">
        <f aca="false">INDEX(KT_Auswertung!$X$1:$X$19,Z35)</f>
        <v>40</v>
      </c>
      <c r="T35" s="704" t="n">
        <f aca="false">(S35*$AA$12*SystemeErde)+$AA$13</f>
        <v>230</v>
      </c>
      <c r="U35" s="705" t="n">
        <f aca="false">IF(T35&gt;3000,"! denken !",INT(IF(T35&gt;2000,3,IF(T35&gt;1000,2,IF(T35&gt;0,1,0))))/1)</f>
        <v>1</v>
      </c>
      <c r="V35" s="703" t="n">
        <f aca="false">AF35</f>
        <v>80.8290376865476</v>
      </c>
      <c r="W35" s="705"/>
      <c r="X35" s="706" t="str">
        <f aca="false">IF(B35&gt;(P35),"Kabel ist überlastet!",IF(D35&gt;(R35),"KS-Wert Überprüfen !",""))</f>
        <v/>
      </c>
      <c r="Y35" s="688"/>
      <c r="Z35" s="689" t="n">
        <v>10</v>
      </c>
      <c r="AA35" s="718"/>
      <c r="AB35" s="691" t="n">
        <f aca="false">INDEX(KT_Auswertung!$H$1:$H$19,Z35)</f>
        <v>300</v>
      </c>
      <c r="AC35" s="692"/>
      <c r="AE35" s="691" t="n">
        <f aca="false">MIN(AF35:AG35)</f>
        <v>80.8290376865476</v>
      </c>
      <c r="AF35" s="693" t="n">
        <f aca="false">$AA$5*100*$AF$6*(AB35*SystemeErde)/SQRT(3)/B35</f>
        <v>80.8290376865476</v>
      </c>
      <c r="AG35" s="694" t="n">
        <v>1000</v>
      </c>
      <c r="AH35" s="692" t="n">
        <f aca="false">INDEX(KT_Auswertung!$W$1:$W$19,Z35)</f>
        <v>0.102</v>
      </c>
      <c r="AJ35" s="538" t="n">
        <f aca="false">INDEX(KT_Auswertung!$J$1:$J$19,Z35)</f>
        <v>0.0601</v>
      </c>
      <c r="AK35" s="538" t="n">
        <f aca="false">INDEX(KT_Auswertung!$W$1:$W$19,Z35)</f>
        <v>0.102</v>
      </c>
      <c r="AM35" s="695" t="n">
        <f aca="false">INDEX(KT_Auswertung!$Y$1:$Y$19,Z35)</f>
        <v>3760</v>
      </c>
    </row>
    <row r="36" customFormat="false" ht="15" hidden="false" customHeight="true" outlineLevel="0" collapsed="false">
      <c r="B36" s="719"/>
      <c r="C36" s="720"/>
      <c r="D36" s="720"/>
      <c r="E36" s="720"/>
      <c r="F36" s="720"/>
      <c r="G36" s="720"/>
      <c r="H36" s="720"/>
      <c r="I36" s="720"/>
      <c r="J36" s="720"/>
      <c r="K36" s="720"/>
      <c r="L36" s="720"/>
      <c r="M36" s="720"/>
      <c r="N36" s="720"/>
      <c r="O36" s="720"/>
      <c r="P36" s="720"/>
      <c r="Q36" s="721"/>
      <c r="R36" s="721"/>
      <c r="S36" s="721"/>
      <c r="T36" s="721"/>
      <c r="U36" s="721"/>
      <c r="V36" s="721"/>
      <c r="W36" s="721"/>
      <c r="X36" s="722"/>
      <c r="Y36" s="531"/>
      <c r="Z36" s="530"/>
      <c r="AA36" s="718"/>
      <c r="AC36" s="723"/>
      <c r="AD36" s="723"/>
      <c r="AE36" s="724"/>
      <c r="AF36" s="694"/>
      <c r="AG36" s="539"/>
      <c r="AH36" s="718"/>
    </row>
    <row r="37" customFormat="false" ht="15" hidden="false" customHeight="true" outlineLevel="0" collapsed="false">
      <c r="B37" s="725"/>
      <c r="C37" s="726"/>
      <c r="D37" s="726"/>
      <c r="E37" s="726"/>
      <c r="F37" s="726"/>
      <c r="G37" s="726"/>
      <c r="H37" s="726"/>
      <c r="I37" s="726"/>
      <c r="J37" s="726"/>
      <c r="K37" s="726"/>
      <c r="L37" s="727"/>
      <c r="M37" s="727"/>
      <c r="N37" s="728"/>
      <c r="O37" s="728"/>
      <c r="P37" s="729"/>
      <c r="Q37" s="727"/>
      <c r="R37" s="727"/>
      <c r="S37" s="727"/>
      <c r="T37" s="730"/>
      <c r="U37" s="730"/>
      <c r="V37" s="730"/>
      <c r="W37" s="730"/>
      <c r="X37" s="731"/>
      <c r="Y37" s="688"/>
      <c r="Z37" s="530"/>
      <c r="AA37" s="530"/>
      <c r="AB37" s="688"/>
      <c r="AC37" s="723"/>
      <c r="AE37" s="718"/>
      <c r="AF37" s="732"/>
    </row>
    <row r="38" customFormat="false" ht="15" hidden="false" customHeight="true" outlineLevel="0" collapsed="false">
      <c r="B38" s="719"/>
      <c r="C38" s="720"/>
      <c r="D38" s="720"/>
      <c r="E38" s="720"/>
      <c r="F38" s="720"/>
      <c r="G38" s="720"/>
      <c r="H38" s="720"/>
      <c r="I38" s="720"/>
      <c r="J38" s="720"/>
      <c r="K38" s="720"/>
      <c r="L38" s="733"/>
      <c r="M38" s="733"/>
      <c r="N38" s="734"/>
      <c r="O38" s="734"/>
      <c r="P38" s="720"/>
      <c r="Q38" s="735"/>
      <c r="R38" s="735"/>
      <c r="S38" s="735"/>
      <c r="T38" s="736"/>
      <c r="U38" s="736"/>
      <c r="V38" s="736"/>
      <c r="W38" s="736"/>
      <c r="X38" s="722"/>
      <c r="Y38" s="531"/>
      <c r="Z38" s="530"/>
      <c r="AA38" s="530"/>
      <c r="AB38" s="737"/>
      <c r="AD38" s="723"/>
      <c r="AE38" s="724"/>
      <c r="AF38" s="269"/>
      <c r="AG38" s="539"/>
      <c r="AH38" s="718"/>
    </row>
    <row r="39" customFormat="false" ht="15" hidden="false" customHeight="true" outlineLevel="0" collapsed="false">
      <c r="B39" s="725"/>
      <c r="C39" s="726"/>
      <c r="D39" s="726"/>
      <c r="E39" s="726"/>
      <c r="F39" s="726"/>
      <c r="G39" s="726"/>
      <c r="H39" s="726"/>
      <c r="I39" s="726"/>
      <c r="J39" s="726"/>
      <c r="K39" s="726"/>
      <c r="L39" s="727"/>
      <c r="M39" s="727"/>
      <c r="N39" s="728"/>
      <c r="O39" s="728"/>
      <c r="P39" s="729"/>
      <c r="Q39" s="727"/>
      <c r="R39" s="727"/>
      <c r="S39" s="727"/>
      <c r="T39" s="730"/>
      <c r="U39" s="730"/>
      <c r="V39" s="730"/>
      <c r="W39" s="730"/>
      <c r="X39" s="731"/>
      <c r="Y39" s="688"/>
      <c r="Z39" s="530"/>
      <c r="AA39" s="688"/>
      <c r="AB39" s="737"/>
      <c r="AE39" s="718"/>
      <c r="AF39" s="269"/>
    </row>
    <row r="40" customFormat="false" ht="15" hidden="false" customHeight="true" outlineLevel="0" collapsed="false">
      <c r="B40" s="719" t="s">
        <v>17</v>
      </c>
      <c r="C40" s="720"/>
      <c r="D40" s="720"/>
      <c r="E40" s="720"/>
      <c r="F40" s="720"/>
      <c r="G40" s="720"/>
      <c r="H40" s="720"/>
      <c r="I40" s="720"/>
      <c r="J40" s="720"/>
      <c r="K40" s="720"/>
      <c r="L40" s="733"/>
      <c r="M40" s="733" t="s">
        <v>17</v>
      </c>
      <c r="N40" s="734" t="s">
        <v>17</v>
      </c>
      <c r="O40" s="734" t="s">
        <v>17</v>
      </c>
      <c r="P40" s="720"/>
      <c r="Q40" s="735"/>
      <c r="R40" s="735"/>
      <c r="S40" s="735"/>
      <c r="T40" s="736"/>
      <c r="U40" s="736"/>
      <c r="V40" s="736"/>
      <c r="W40" s="736"/>
      <c r="X40" s="722"/>
      <c r="Y40" s="531"/>
      <c r="Z40" s="530"/>
      <c r="AB40" s="737"/>
      <c r="AD40" s="530"/>
      <c r="AE40" s="530"/>
      <c r="AF40" s="161"/>
      <c r="AG40" s="530"/>
      <c r="AH40" s="531"/>
    </row>
    <row r="41" customFormat="false" ht="12.75" hidden="false" customHeight="true" outlineLevel="0" collapsed="false">
      <c r="B41" s="738"/>
      <c r="C41" s="739"/>
      <c r="D41" s="739"/>
      <c r="E41" s="739"/>
      <c r="F41" s="739"/>
      <c r="G41" s="739"/>
      <c r="H41" s="739"/>
      <c r="I41" s="739"/>
      <c r="J41" s="739"/>
      <c r="K41" s="739"/>
      <c r="L41" s="739"/>
      <c r="M41" s="739"/>
      <c r="N41" s="739"/>
      <c r="O41" s="739"/>
      <c r="P41" s="740"/>
      <c r="Q41" s="741"/>
      <c r="R41" s="741"/>
      <c r="S41" s="740"/>
      <c r="T41" s="740"/>
      <c r="U41" s="740"/>
      <c r="V41" s="740"/>
      <c r="W41" s="740"/>
      <c r="X41" s="742"/>
      <c r="Y41" s="535"/>
      <c r="Z41" s="530"/>
      <c r="AB41" s="737"/>
      <c r="AD41" s="530"/>
      <c r="AE41" s="530"/>
      <c r="AG41" s="530"/>
      <c r="AH41" s="531"/>
    </row>
    <row r="42" customFormat="false" ht="15.75" hidden="false" customHeight="false" outlineLevel="0" collapsed="false">
      <c r="B42" s="743"/>
      <c r="C42" s="744" t="s">
        <v>263</v>
      </c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5"/>
      <c r="P42" s="746"/>
      <c r="Q42" s="746"/>
      <c r="R42" s="746"/>
      <c r="S42" s="746"/>
      <c r="T42" s="746"/>
      <c r="U42" s="746"/>
      <c r="V42" s="746"/>
      <c r="W42" s="746"/>
      <c r="X42" s="747"/>
      <c r="Y42" s="535"/>
      <c r="AA42" s="530"/>
      <c r="AB42" s="737"/>
      <c r="AD42" s="530"/>
      <c r="AE42" s="530"/>
      <c r="AG42" s="530"/>
      <c r="AH42" s="531"/>
    </row>
    <row r="43" s="539" customFormat="true" ht="15" hidden="false" customHeight="true" outlineLevel="0" collapsed="false">
      <c r="B43" s="748"/>
      <c r="C43" s="291" t="s">
        <v>264</v>
      </c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51" t="s">
        <v>265</v>
      </c>
      <c r="P43" s="749" t="n">
        <v>2.5</v>
      </c>
      <c r="Q43" s="750" t="s">
        <v>153</v>
      </c>
      <c r="R43" s="750"/>
      <c r="S43" s="751"/>
      <c r="T43" s="752"/>
      <c r="U43" s="752"/>
      <c r="V43" s="752"/>
      <c r="W43" s="752"/>
      <c r="X43" s="250"/>
      <c r="Y43" s="535"/>
      <c r="AB43" s="737"/>
      <c r="AF43" s="269"/>
      <c r="AH43" s="533"/>
      <c r="AJ43" s="538"/>
      <c r="AK43" s="538"/>
      <c r="AL43" s="0"/>
      <c r="AM43" s="533"/>
    </row>
    <row r="44" customFormat="false" ht="15" hidden="false" customHeight="true" outlineLevel="0" collapsed="false">
      <c r="B44" s="743" t="s">
        <v>266</v>
      </c>
      <c r="C44" s="745" t="s">
        <v>267</v>
      </c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  <c r="P44" s="753" t="str">
        <f aca="false">AuswSpg</f>
        <v>6 / 10</v>
      </c>
      <c r="Q44" s="745" t="s">
        <v>268</v>
      </c>
      <c r="R44" s="745"/>
      <c r="S44" s="754"/>
      <c r="T44" s="754"/>
      <c r="U44" s="754"/>
      <c r="V44" s="754"/>
      <c r="W44" s="754"/>
      <c r="X44" s="747"/>
      <c r="Y44" s="535"/>
      <c r="AB44" s="737"/>
      <c r="AD44" s="530"/>
      <c r="AE44" s="530"/>
      <c r="AG44" s="530"/>
      <c r="AH44" s="531"/>
    </row>
    <row r="45" s="539" customFormat="true" ht="15" hidden="false" customHeight="true" outlineLevel="0" collapsed="false">
      <c r="B45" s="260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1"/>
      <c r="U45" s="251"/>
      <c r="V45" s="251"/>
      <c r="W45" s="251"/>
      <c r="X45" s="755"/>
      <c r="Y45" s="535"/>
      <c r="AB45" s="737"/>
      <c r="AF45" s="269"/>
      <c r="AH45" s="533"/>
      <c r="AJ45" s="538"/>
      <c r="AK45" s="538"/>
      <c r="AL45" s="0"/>
      <c r="AM45" s="533"/>
    </row>
    <row r="46" customFormat="false" ht="15" hidden="false" customHeight="true" outlineLevel="0" collapsed="false">
      <c r="B46" s="743" t="s">
        <v>269</v>
      </c>
      <c r="C46" s="745" t="s">
        <v>270</v>
      </c>
      <c r="D46" s="745"/>
      <c r="E46" s="745"/>
      <c r="F46" s="745"/>
      <c r="G46" s="745"/>
      <c r="H46" s="745"/>
      <c r="I46" s="745"/>
      <c r="J46" s="745"/>
      <c r="K46" s="745"/>
      <c r="L46" s="745"/>
      <c r="M46" s="745"/>
      <c r="N46" s="745"/>
      <c r="O46" s="745"/>
      <c r="P46" s="754"/>
      <c r="Q46" s="754"/>
      <c r="R46" s="754"/>
      <c r="S46" s="754"/>
      <c r="T46" s="754"/>
      <c r="U46" s="754"/>
      <c r="V46" s="754"/>
      <c r="W46" s="754"/>
      <c r="X46" s="756"/>
      <c r="Y46" s="757"/>
      <c r="Z46" s="530"/>
      <c r="AA46" s="530"/>
      <c r="AB46" s="737"/>
      <c r="AD46" s="530"/>
      <c r="AE46" s="530"/>
      <c r="AF46" s="161"/>
      <c r="AG46" s="530"/>
      <c r="AH46" s="531"/>
    </row>
    <row r="47" s="539" customFormat="true" ht="15" hidden="false" customHeight="true" outlineLevel="0" collapsed="false">
      <c r="B47" s="748"/>
      <c r="C47" s="291" t="s">
        <v>271</v>
      </c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51"/>
      <c r="Q47" s="251"/>
      <c r="R47" s="251"/>
      <c r="S47" s="251"/>
      <c r="T47" s="251"/>
      <c r="U47" s="251"/>
      <c r="V47" s="251"/>
      <c r="W47" s="251"/>
      <c r="X47" s="755"/>
      <c r="Y47" s="757"/>
      <c r="AB47" s="737"/>
      <c r="AF47" s="269"/>
      <c r="AH47" s="533"/>
      <c r="AJ47" s="538"/>
      <c r="AK47" s="538"/>
      <c r="AL47" s="0"/>
      <c r="AM47" s="533"/>
    </row>
    <row r="48" customFormat="false" ht="15" hidden="false" customHeight="true" outlineLevel="0" collapsed="false">
      <c r="B48" s="743"/>
      <c r="C48" s="754"/>
      <c r="D48" s="754"/>
      <c r="E48" s="754"/>
      <c r="F48" s="754"/>
      <c r="G48" s="754"/>
      <c r="H48" s="754"/>
      <c r="I48" s="754"/>
      <c r="J48" s="754"/>
      <c r="K48" s="754"/>
      <c r="L48" s="754"/>
      <c r="M48" s="754"/>
      <c r="N48" s="754"/>
      <c r="O48" s="754"/>
      <c r="P48" s="754"/>
      <c r="Q48" s="754"/>
      <c r="R48" s="754"/>
      <c r="S48" s="754"/>
      <c r="T48" s="754"/>
      <c r="U48" s="754"/>
      <c r="V48" s="754"/>
      <c r="W48" s="754"/>
      <c r="X48" s="747"/>
      <c r="Y48" s="757"/>
      <c r="Z48" s="758"/>
      <c r="AA48" s="758"/>
      <c r="AB48" s="737"/>
      <c r="AD48" s="758"/>
      <c r="AE48" s="758"/>
      <c r="AF48" s="759"/>
      <c r="AG48" s="758"/>
      <c r="AH48" s="760"/>
    </row>
    <row r="49" s="539" customFormat="true" ht="13.5" hidden="false" customHeight="true" outlineLevel="0" collapsed="false">
      <c r="B49" s="748"/>
      <c r="C49" s="291" t="s">
        <v>272</v>
      </c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169" t="s">
        <v>273</v>
      </c>
      <c r="P49" s="169"/>
      <c r="Q49" s="169"/>
      <c r="R49" s="169"/>
      <c r="S49" s="761" t="s">
        <v>274</v>
      </c>
      <c r="T49" s="251"/>
      <c r="U49" s="251"/>
      <c r="V49" s="251"/>
      <c r="W49" s="251"/>
      <c r="X49" s="755"/>
      <c r="Y49" s="762"/>
      <c r="Z49" s="535"/>
      <c r="AA49" s="751"/>
      <c r="AB49" s="737"/>
      <c r="AD49" s="536"/>
      <c r="AE49" s="537"/>
      <c r="AF49" s="3"/>
      <c r="AG49" s="537"/>
      <c r="AH49" s="763"/>
      <c r="AJ49" s="538"/>
      <c r="AK49" s="538"/>
      <c r="AL49" s="0"/>
      <c r="AM49" s="533"/>
    </row>
    <row r="50" customFormat="false" ht="12" hidden="false" customHeight="true" outlineLevel="0" collapsed="false">
      <c r="B50" s="743" t="s">
        <v>275</v>
      </c>
      <c r="C50" s="764" t="str">
        <f aca="false">CONCATENATE("Verlegung in Erde bei  ",RIGHT('ERDE ALLE TAB'!E13,4))</f>
        <v>Verlegung in Erde bei  20°C</v>
      </c>
      <c r="D50" s="764"/>
      <c r="E50" s="764"/>
      <c r="F50" s="764"/>
      <c r="G50" s="764"/>
      <c r="H50" s="764"/>
      <c r="I50" s="764"/>
      <c r="J50" s="764"/>
      <c r="K50" s="764"/>
      <c r="L50" s="764"/>
      <c r="M50" s="764"/>
      <c r="N50" s="765"/>
      <c r="O50" s="765" t="s">
        <v>276</v>
      </c>
      <c r="P50" s="753" t="s">
        <v>277</v>
      </c>
      <c r="Q50" s="766" t="n">
        <f aca="false">T6</f>
        <v>0.81</v>
      </c>
      <c r="R50" s="766"/>
      <c r="S50" s="767" t="str">
        <f aca="false">IF('Berechnungswerte ERDE'!Q10&lt;&gt;"NA","Tab 4",IF('Berechnungswerte ERDE'!Q16&lt;&gt;"NA",TXT_EP7,IF('Berechnungswerte ERDE'!Q19&lt;&gt;"NA",TXT_EP8,IF('Berechnungswerte ERDE'!Q22&lt;&gt;"NA",TXT_EP9))))</f>
        <v>Tab 4</v>
      </c>
      <c r="T50" s="754"/>
      <c r="U50" s="754"/>
      <c r="V50" s="754"/>
      <c r="W50" s="754"/>
      <c r="X50" s="756"/>
      <c r="Y50" s="768"/>
      <c r="Z50" s="769"/>
      <c r="AA50" s="769"/>
      <c r="AB50" s="770"/>
      <c r="AD50" s="769"/>
      <c r="AE50" s="769"/>
      <c r="AF50" s="771"/>
      <c r="AG50" s="769"/>
      <c r="AH50" s="772"/>
    </row>
    <row r="51" s="539" customFormat="true" ht="13.5" hidden="false" customHeight="true" outlineLevel="0" collapsed="false">
      <c r="B51" s="748" t="s">
        <v>278</v>
      </c>
      <c r="C51" s="168" t="s">
        <v>27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773" t="str">
        <f aca="false">(IF(RIGHT(L_KCode,3)="Geb","Einleiter  gebündelt  verlegt",(IF(RIGHT(L_KCode,3)="Fla","Einleiter flach verlegt",(IF(MID(L_KCode,4,2)="3L",(IF(Luft_Ad=1,"Mehrleiter mit Abstand d","Mehrleiter ohne Abstand"))))))))</f>
        <v>Einleiter  gebündelt  verlegt</v>
      </c>
      <c r="N51" s="773"/>
      <c r="O51" s="774" t="str">
        <f aca="false">IF('AUSWAHL KABEL'!R29="GEB_25","Bündel im Abstand von 25 cm"," ")</f>
        <v> </v>
      </c>
      <c r="P51" s="774"/>
      <c r="Q51" s="774"/>
      <c r="R51" s="774"/>
      <c r="S51" s="774"/>
      <c r="T51" s="775"/>
      <c r="U51" s="775"/>
      <c r="V51" s="776" t="s">
        <v>280</v>
      </c>
      <c r="W51" s="775"/>
      <c r="X51" s="777"/>
      <c r="Y51" s="778"/>
      <c r="Z51" s="778"/>
      <c r="AB51" s="770"/>
      <c r="AD51" s="778"/>
      <c r="AE51" s="778"/>
      <c r="AF51" s="779"/>
      <c r="AG51" s="778"/>
      <c r="AH51" s="533"/>
      <c r="AJ51" s="538"/>
      <c r="AK51" s="538"/>
      <c r="AL51" s="0"/>
      <c r="AM51" s="533"/>
    </row>
    <row r="52" s="539" customFormat="true" ht="13.5" hidden="false" customHeight="true" outlineLevel="0" collapsed="false">
      <c r="B52" s="743"/>
      <c r="C52" s="780" t="s">
        <v>281</v>
      </c>
      <c r="D52" s="780"/>
      <c r="E52" s="780"/>
      <c r="F52" s="780"/>
      <c r="G52" s="780"/>
      <c r="H52" s="780"/>
      <c r="I52" s="780"/>
      <c r="J52" s="780"/>
      <c r="K52" s="780"/>
      <c r="L52" s="780"/>
      <c r="M52" s="780"/>
      <c r="N52" s="780"/>
      <c r="O52" s="754"/>
      <c r="P52" s="753"/>
      <c r="Q52" s="781"/>
      <c r="R52" s="781"/>
      <c r="S52" s="754"/>
      <c r="T52" s="754"/>
      <c r="U52" s="754"/>
      <c r="V52" s="782" t="s">
        <v>282</v>
      </c>
      <c r="W52" s="754"/>
      <c r="X52" s="747"/>
      <c r="Y52" s="778"/>
      <c r="Z52" s="778"/>
      <c r="AA52" s="778"/>
      <c r="AB52" s="770"/>
      <c r="AD52" s="778"/>
      <c r="AE52" s="778"/>
      <c r="AF52" s="759"/>
      <c r="AG52" s="778"/>
      <c r="AH52" s="533"/>
      <c r="AJ52" s="538"/>
      <c r="AK52" s="538"/>
      <c r="AL52" s="0"/>
      <c r="AM52" s="533"/>
    </row>
    <row r="53" s="539" customFormat="true" ht="13.5" hidden="false" customHeight="true" outlineLevel="0" collapsed="false">
      <c r="B53" s="748" t="s">
        <v>283</v>
      </c>
      <c r="C53" s="783" t="str">
        <f aca="false">IF('Berechnungswerte ERDE'!Q10&lt;&gt;"NA",TXT_EA1,IF('Berechnungswerte ERDE'!Q16&lt;&gt;"NA",TXT_EP1,IF('Berechnungswerte ERDE'!Q19&lt;&gt;"NA",TXT_EP2,IF('Berechnungswerte ERDE'!Q22&lt;&gt;"NA",TXT_EP3))))</f>
        <v>424)  Erdverlegte Kabel: Wärmewiderstand K*m/W = 2,5    Belastungsgrad =  0,5 bis 1,00</v>
      </c>
      <c r="D53" s="783"/>
      <c r="E53" s="783"/>
      <c r="F53" s="783"/>
      <c r="G53" s="783"/>
      <c r="H53" s="783"/>
      <c r="I53" s="783"/>
      <c r="J53" s="783"/>
      <c r="K53" s="783"/>
      <c r="L53" s="783"/>
      <c r="M53" s="783"/>
      <c r="N53" s="783"/>
      <c r="O53" s="784" t="s">
        <v>284</v>
      </c>
      <c r="P53" s="749" t="s">
        <v>285</v>
      </c>
      <c r="Q53" s="750" t="n">
        <f aca="false">T7</f>
        <v>0.71</v>
      </c>
      <c r="R53" s="750"/>
      <c r="S53" s="688" t="str">
        <f aca="false">IF('Berechnungswerte ERDE'!Q27&lt;&gt;"NA",TXT_EF2_9,IF('Berechnungswerte ERDE'!Q32&lt;&gt;"NA",TXT_EF2_10,IF('Berechnungswerte ERDE'!Q37&lt;&gt;"NA",TXT_EF2_11,IF('Berechnungswerte ERDE'!Q42&lt;&gt;"NA",TXT_EF2_12))))</f>
        <v>  Tab. 6</v>
      </c>
      <c r="T53" s="775"/>
      <c r="U53" s="775"/>
      <c r="V53" s="776" t="s">
        <v>286</v>
      </c>
      <c r="W53" s="775"/>
      <c r="X53" s="777"/>
      <c r="Y53" s="778"/>
      <c r="Z53" s="778"/>
      <c r="AA53" s="778"/>
      <c r="AB53" s="770"/>
      <c r="AD53" s="778"/>
      <c r="AE53" s="778"/>
      <c r="AF53" s="779"/>
      <c r="AG53" s="778"/>
      <c r="AH53" s="533"/>
      <c r="AJ53" s="538"/>
      <c r="AK53" s="538"/>
      <c r="AL53" s="0"/>
      <c r="AM53" s="533"/>
    </row>
    <row r="54" s="539" customFormat="true" ht="13.5" hidden="false" customHeight="true" outlineLevel="0" collapsed="false">
      <c r="B54" s="743" t="s">
        <v>287</v>
      </c>
      <c r="C54" s="785" t="str">
        <f aca="false">IF('Berechnungswerte ERDE'!Q10&lt;&gt;"NA",TXT_EA2,IF('Berechnungswerte ERDE'!Q16&lt;&gt;"NA",TXT_EP4,IF('Berechnungswerte ERDE'!Q19&lt;&gt;"NA",TXT_EP5,IF('Berechnungswerte ERDE'!Q22&lt;&gt;"NA",TXT_EP6))))</f>
        <v>        bei einer Erdbodentemperatur von </v>
      </c>
      <c r="D54" s="785"/>
      <c r="E54" s="785"/>
      <c r="F54" s="785"/>
      <c r="G54" s="785"/>
      <c r="H54" s="785"/>
      <c r="I54" s="785"/>
      <c r="J54" s="785"/>
      <c r="K54" s="785"/>
      <c r="L54" s="785"/>
      <c r="M54" s="785"/>
      <c r="N54" s="785"/>
      <c r="O54" s="786"/>
      <c r="P54" s="753"/>
      <c r="Q54" s="781"/>
      <c r="R54" s="781"/>
      <c r="S54" s="754"/>
      <c r="T54" s="787"/>
      <c r="U54" s="787"/>
      <c r="V54" s="788"/>
      <c r="W54" s="787"/>
      <c r="X54" s="789"/>
      <c r="Y54" s="778"/>
      <c r="Z54" s="778"/>
      <c r="AA54" s="778"/>
      <c r="AB54" s="770"/>
      <c r="AD54" s="778"/>
      <c r="AE54" s="778"/>
      <c r="AF54" s="790"/>
      <c r="AG54" s="778"/>
      <c r="AH54" s="533"/>
      <c r="AJ54" s="538"/>
      <c r="AK54" s="538"/>
      <c r="AL54" s="0"/>
      <c r="AM54" s="533"/>
    </row>
    <row r="55" s="539" customFormat="true" ht="13.5" hidden="false" customHeight="true" outlineLevel="0" collapsed="false">
      <c r="B55" s="748" t="s">
        <v>288</v>
      </c>
      <c r="C55" s="783" t="str">
        <f aca="false">IF('Berechnungswerte ERDE'!Q27&lt;&gt;"NA",TXT_EF2_1,IF('Berechnungswerte ERDE'!Q32&lt;&gt;"NA",TXT_EF2_2,IF('Berechnungswerte ERDE'!Q37&lt;&gt;"NA",TXT_EF2_3,IF('Berechnungswerte ERDE'!Q42&lt;&gt;"NA",TXT_EF2_4))))</f>
        <v>614)  Erdverlegte Kabel: Wärmewiderstand K*m/W = 2,5    Belastungsgrad =  0,5 bis 1,00</v>
      </c>
      <c r="D55" s="783"/>
      <c r="E55" s="783"/>
      <c r="F55" s="783"/>
      <c r="G55" s="783"/>
      <c r="H55" s="783"/>
      <c r="I55" s="783"/>
      <c r="J55" s="783"/>
      <c r="K55" s="783"/>
      <c r="L55" s="783"/>
      <c r="M55" s="783"/>
      <c r="N55" s="783"/>
      <c r="O55" s="791"/>
      <c r="P55" s="749"/>
      <c r="Q55" s="792"/>
      <c r="R55" s="792"/>
      <c r="S55" s="751"/>
      <c r="T55" s="775"/>
      <c r="U55" s="775"/>
      <c r="V55" s="784"/>
      <c r="W55" s="775"/>
      <c r="X55" s="777"/>
      <c r="Y55" s="778"/>
      <c r="Z55" s="778"/>
      <c r="AB55" s="770"/>
      <c r="AD55" s="778"/>
      <c r="AE55" s="778"/>
      <c r="AF55" s="793"/>
      <c r="AG55" s="778"/>
      <c r="AH55" s="533"/>
      <c r="AJ55" s="538"/>
      <c r="AK55" s="538"/>
      <c r="AL55" s="0"/>
      <c r="AM55" s="533"/>
    </row>
    <row r="56" s="539" customFormat="true" ht="13.5" hidden="false" customHeight="true" outlineLevel="0" collapsed="false">
      <c r="B56" s="743" t="s">
        <v>289</v>
      </c>
      <c r="C56" s="785" t="str">
        <f aca="false">IF('Berechnungswerte ERDE'!Q27&lt;&gt;"NA",TXT_EF2_5,IF('Berechnungswerte ERDE'!Q32&lt;&gt;"NA",TXT_EF2_6,IF('Berechnungswerte ERDE'!Q37&lt;&gt;"NA",TXT_EF2_7,IF('Berechnungswerte ERDE'!Q42&lt;&gt;"NA",TXT_EF2_8))))</f>
        <v>       VPE Kabel  Anzahl der Drehstromsysteme = 2</v>
      </c>
      <c r="D56" s="785"/>
      <c r="E56" s="785"/>
      <c r="F56" s="785"/>
      <c r="G56" s="785"/>
      <c r="H56" s="785"/>
      <c r="I56" s="785"/>
      <c r="J56" s="785"/>
      <c r="K56" s="785"/>
      <c r="L56" s="785"/>
      <c r="M56" s="785"/>
      <c r="N56" s="785"/>
      <c r="O56" s="786"/>
      <c r="P56" s="753"/>
      <c r="Q56" s="781"/>
      <c r="R56" s="781"/>
      <c r="S56" s="754"/>
      <c r="T56" s="787"/>
      <c r="U56" s="787"/>
      <c r="V56" s="788"/>
      <c r="W56" s="787"/>
      <c r="X56" s="789"/>
      <c r="Y56" s="778"/>
      <c r="Z56" s="778"/>
      <c r="AA56" s="778"/>
      <c r="AB56" s="770"/>
      <c r="AD56" s="778"/>
      <c r="AE56" s="778"/>
      <c r="AF56" s="794"/>
      <c r="AG56" s="778"/>
      <c r="AH56" s="533"/>
      <c r="AJ56" s="538"/>
      <c r="AK56" s="538"/>
      <c r="AL56" s="0"/>
      <c r="AM56" s="533"/>
    </row>
    <row r="57" s="539" customFormat="true" ht="13.5" hidden="false" customHeight="true" outlineLevel="0" collapsed="false">
      <c r="B57" s="748" t="s">
        <v>290</v>
      </c>
      <c r="C57" s="795" t="s">
        <v>291</v>
      </c>
      <c r="D57" s="795"/>
      <c r="E57" s="795"/>
      <c r="F57" s="795"/>
      <c r="G57" s="795"/>
      <c r="H57" s="795"/>
      <c r="I57" s="795"/>
      <c r="J57" s="795"/>
      <c r="K57" s="795"/>
      <c r="L57" s="795"/>
      <c r="M57" s="795"/>
      <c r="N57" s="168"/>
      <c r="O57" s="168" t="s">
        <v>292</v>
      </c>
      <c r="P57" s="749" t="s">
        <v>293</v>
      </c>
      <c r="Q57" s="750" t="n">
        <f aca="false">T8</f>
        <v>1</v>
      </c>
      <c r="R57" s="750"/>
      <c r="S57" s="796" t="s">
        <v>294</v>
      </c>
      <c r="T57" s="251"/>
      <c r="U57" s="251"/>
      <c r="V57" s="258"/>
      <c r="W57" s="251"/>
      <c r="X57" s="755"/>
      <c r="Y57" s="778"/>
      <c r="Z57" s="778"/>
      <c r="AA57" s="778"/>
      <c r="AB57" s="770"/>
      <c r="AD57" s="778"/>
      <c r="AE57" s="778"/>
      <c r="AF57" s="779"/>
      <c r="AG57" s="778"/>
      <c r="AH57" s="533"/>
      <c r="AJ57" s="538"/>
      <c r="AK57" s="538"/>
      <c r="AL57" s="0"/>
      <c r="AM57" s="533"/>
    </row>
    <row r="58" customFormat="false" ht="12" hidden="false" customHeight="true" outlineLevel="0" collapsed="false">
      <c r="B58" s="743" t="s">
        <v>295</v>
      </c>
      <c r="C58" s="797" t="s">
        <v>296</v>
      </c>
      <c r="D58" s="797"/>
      <c r="E58" s="797"/>
      <c r="F58" s="797"/>
      <c r="G58" s="797"/>
      <c r="H58" s="797"/>
      <c r="I58" s="797"/>
      <c r="J58" s="797"/>
      <c r="K58" s="797"/>
      <c r="L58" s="797"/>
      <c r="M58" s="797"/>
      <c r="N58" s="798"/>
      <c r="O58" s="788" t="s">
        <v>297</v>
      </c>
      <c r="P58" s="753" t="s">
        <v>298</v>
      </c>
      <c r="Q58" s="766" t="n">
        <f aca="false">T9</f>
        <v>1</v>
      </c>
      <c r="R58" s="766"/>
      <c r="S58" s="766" t="s">
        <v>299</v>
      </c>
      <c r="T58" s="799"/>
      <c r="U58" s="799"/>
      <c r="V58" s="799"/>
      <c r="W58" s="799"/>
      <c r="X58" s="756"/>
      <c r="Y58" s="800"/>
      <c r="Z58" s="800"/>
      <c r="AA58" s="800"/>
      <c r="AB58" s="770"/>
      <c r="AD58" s="800"/>
      <c r="AE58" s="800"/>
      <c r="AF58" s="801"/>
      <c r="AG58" s="800"/>
      <c r="AH58" s="531"/>
    </row>
    <row r="59" s="539" customFormat="true" ht="14.25" hidden="false" customHeight="false" outlineLevel="0" collapsed="false">
      <c r="B59" s="748" t="s">
        <v>300</v>
      </c>
      <c r="C59" s="168" t="s">
        <v>30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802" t="s">
        <v>302</v>
      </c>
      <c r="P59" s="802"/>
      <c r="Q59" s="750" t="n">
        <f aca="false">T10</f>
        <v>0.5751</v>
      </c>
      <c r="R59" s="750"/>
      <c r="S59" s="775"/>
      <c r="T59" s="775"/>
      <c r="U59" s="775"/>
      <c r="V59" s="775"/>
      <c r="W59" s="775"/>
      <c r="X59" s="777"/>
      <c r="Y59" s="803"/>
      <c r="Z59" s="804"/>
      <c r="AA59" s="804"/>
      <c r="AB59" s="805"/>
      <c r="AC59" s="804"/>
      <c r="AD59" s="804"/>
      <c r="AE59" s="804"/>
      <c r="AF59" s="1"/>
      <c r="AG59" s="804"/>
      <c r="AH59" s="805"/>
      <c r="AJ59" s="538"/>
      <c r="AK59" s="538"/>
      <c r="AL59" s="0"/>
      <c r="AM59" s="533"/>
    </row>
    <row r="60" customFormat="false" ht="13.5" hidden="false" customHeight="false" outlineLevel="0" collapsed="false">
      <c r="B60" s="806"/>
      <c r="C60" s="807"/>
      <c r="D60" s="807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8"/>
      <c r="Q60" s="808"/>
      <c r="R60" s="808"/>
      <c r="S60" s="808"/>
      <c r="T60" s="808"/>
      <c r="U60" s="808"/>
      <c r="V60" s="808"/>
      <c r="W60" s="808"/>
      <c r="X60" s="809"/>
      <c r="Y60" s="762"/>
      <c r="Z60" s="810"/>
      <c r="AA60" s="810"/>
      <c r="AB60" s="811"/>
      <c r="AC60" s="810"/>
      <c r="AD60" s="810"/>
      <c r="AE60" s="810"/>
      <c r="AF60" s="694"/>
      <c r="AG60" s="810"/>
      <c r="AH60" s="812"/>
    </row>
    <row r="61" customFormat="false" ht="12.75" hidden="false" customHeight="true" outlineLevel="0" collapsed="false">
      <c r="B61" s="813"/>
      <c r="C61" s="814"/>
      <c r="D61" s="814"/>
      <c r="E61" s="814"/>
      <c r="F61" s="814"/>
      <c r="G61" s="814"/>
      <c r="H61" s="814"/>
      <c r="I61" s="814"/>
      <c r="J61" s="814"/>
      <c r="K61" s="814"/>
      <c r="L61" s="814"/>
      <c r="M61" s="814"/>
      <c r="N61" s="814"/>
      <c r="O61" s="814"/>
      <c r="P61" s="815"/>
      <c r="Q61" s="816"/>
      <c r="R61" s="816"/>
      <c r="S61" s="816"/>
      <c r="T61" s="816"/>
      <c r="U61" s="816"/>
      <c r="V61" s="816"/>
      <c r="W61" s="816"/>
      <c r="X61" s="817"/>
      <c r="Y61" s="531"/>
      <c r="Z61" s="530"/>
      <c r="AA61" s="530"/>
      <c r="AB61" s="533"/>
      <c r="AC61" s="530"/>
      <c r="AD61" s="530"/>
      <c r="AE61" s="530"/>
      <c r="AF61" s="694"/>
      <c r="AG61" s="530"/>
      <c r="AH61" s="531"/>
    </row>
    <row r="62" customFormat="false" ht="12.75" hidden="false" customHeight="true" outlineLevel="0" collapsed="false">
      <c r="B62" s="818" t="s">
        <v>6</v>
      </c>
      <c r="C62" s="819"/>
      <c r="D62" s="819"/>
      <c r="E62" s="819"/>
      <c r="F62" s="819"/>
      <c r="G62" s="819"/>
      <c r="H62" s="819"/>
      <c r="I62" s="819"/>
      <c r="J62" s="819"/>
      <c r="K62" s="819"/>
      <c r="L62" s="819"/>
      <c r="M62" s="814"/>
      <c r="N62" s="820" t="s">
        <v>303</v>
      </c>
      <c r="O62" s="814"/>
      <c r="P62" s="815"/>
      <c r="Q62" s="816"/>
      <c r="R62" s="816"/>
      <c r="S62" s="816"/>
      <c r="T62" s="816"/>
      <c r="U62" s="816"/>
      <c r="V62" s="816"/>
      <c r="W62" s="816"/>
      <c r="X62" s="821" t="n">
        <v>39819</v>
      </c>
      <c r="Y62" s="531"/>
      <c r="Z62" s="762"/>
      <c r="AA62" s="822"/>
      <c r="AB62" s="823"/>
      <c r="AC62" s="824"/>
      <c r="AD62" s="824"/>
      <c r="AE62" s="824"/>
      <c r="AF62" s="825"/>
      <c r="AG62" s="539"/>
      <c r="AH62" s="718"/>
    </row>
    <row r="63" customFormat="false" ht="12.75" hidden="false" customHeight="true" outlineLevel="0" collapsed="false">
      <c r="B63" s="818" t="s">
        <v>304</v>
      </c>
      <c r="C63" s="819" t="str">
        <f aca="false">Auswahl_Rev</f>
        <v>0</v>
      </c>
      <c r="D63" s="819"/>
      <c r="E63" s="819"/>
      <c r="F63" s="819"/>
      <c r="G63" s="819"/>
      <c r="H63" s="819"/>
      <c r="I63" s="819"/>
      <c r="J63" s="819"/>
      <c r="K63" s="819"/>
      <c r="L63" s="826" t="s">
        <v>123</v>
      </c>
      <c r="M63" s="827" t="str">
        <f aca="false">CONCATENATE('AUSWAHL KABEL'!V7,"     ",'AUSWAHL KABEL'!V8)</f>
        <v>Speicherort 1     Speicherort 2</v>
      </c>
      <c r="N63" s="827"/>
      <c r="O63" s="827"/>
      <c r="P63" s="815"/>
      <c r="Q63" s="816"/>
      <c r="R63" s="816"/>
      <c r="S63" s="816"/>
      <c r="T63" s="816"/>
      <c r="U63" s="816"/>
      <c r="V63" s="816"/>
      <c r="W63" s="816"/>
      <c r="X63" s="821" t="s">
        <v>1</v>
      </c>
      <c r="Y63" s="531"/>
      <c r="Z63" s="762"/>
      <c r="AA63" s="822"/>
      <c r="AB63" s="823"/>
      <c r="AC63" s="824"/>
      <c r="AD63" s="824"/>
      <c r="AE63" s="824"/>
      <c r="AG63" s="539"/>
      <c r="AH63" s="718"/>
    </row>
    <row r="64" customFormat="false" ht="12.75" hidden="false" customHeight="true" outlineLevel="0" collapsed="false">
      <c r="B64" s="828"/>
      <c r="C64" s="829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30"/>
      <c r="Q64" s="831"/>
      <c r="R64" s="831"/>
      <c r="S64" s="831"/>
      <c r="T64" s="831"/>
      <c r="U64" s="831"/>
      <c r="V64" s="831"/>
      <c r="W64" s="831"/>
      <c r="X64" s="832"/>
      <c r="Y64" s="531"/>
      <c r="Z64" s="762"/>
      <c r="AA64" s="757"/>
      <c r="AC64" s="824"/>
      <c r="AD64" s="824"/>
      <c r="AE64" s="824"/>
      <c r="AG64" s="539"/>
      <c r="AH64" s="718"/>
    </row>
    <row r="65" customFormat="false" ht="12.75" hidden="false" customHeight="false" outlineLevel="0" collapsed="false">
      <c r="B65" s="833"/>
      <c r="C65" s="833"/>
      <c r="D65" s="833"/>
      <c r="E65" s="833"/>
      <c r="F65" s="833"/>
      <c r="G65" s="833"/>
      <c r="H65" s="833"/>
      <c r="I65" s="833"/>
      <c r="J65" s="833"/>
      <c r="K65" s="833"/>
      <c r="L65" s="833"/>
      <c r="M65" s="833"/>
      <c r="N65" s="833"/>
      <c r="O65" s="833"/>
      <c r="Q65" s="834"/>
      <c r="R65" s="834"/>
      <c r="S65" s="834"/>
      <c r="T65" s="834"/>
      <c r="U65" s="834"/>
      <c r="V65" s="834"/>
      <c r="W65" s="834"/>
      <c r="X65" s="833"/>
      <c r="Y65" s="835"/>
      <c r="Z65" s="762"/>
      <c r="AA65" s="814"/>
      <c r="AC65" s="814"/>
      <c r="AD65" s="836"/>
      <c r="AE65" s="837"/>
      <c r="AG65" s="837"/>
    </row>
    <row r="66" customFormat="false" ht="12.75" hidden="false" customHeight="false" outlineLevel="0" collapsed="false">
      <c r="B66" s="833"/>
      <c r="C66" s="833"/>
      <c r="D66" s="833"/>
      <c r="E66" s="833"/>
      <c r="F66" s="833"/>
      <c r="G66" s="833"/>
      <c r="H66" s="833"/>
      <c r="I66" s="833"/>
      <c r="J66" s="833"/>
      <c r="K66" s="833"/>
      <c r="L66" s="833"/>
      <c r="M66" s="833"/>
      <c r="N66" s="833"/>
      <c r="O66" s="833"/>
      <c r="Q66" s="834"/>
      <c r="R66" s="834"/>
      <c r="S66" s="834"/>
      <c r="T66" s="834"/>
      <c r="U66" s="834"/>
      <c r="V66" s="834"/>
      <c r="W66" s="834"/>
      <c r="X66" s="833"/>
      <c r="Y66" s="757"/>
      <c r="Z66" s="803"/>
      <c r="AA66" s="814"/>
      <c r="AC66" s="814"/>
      <c r="AD66" s="836"/>
      <c r="AE66" s="837"/>
      <c r="AG66" s="837"/>
    </row>
    <row r="67" customFormat="false" ht="12.75" hidden="false" customHeight="false" outlineLevel="0" collapsed="false">
      <c r="B67" s="833"/>
      <c r="C67" s="833"/>
      <c r="D67" s="833"/>
      <c r="E67" s="833"/>
      <c r="F67" s="833"/>
      <c r="G67" s="833"/>
      <c r="H67" s="833"/>
      <c r="I67" s="833"/>
      <c r="J67" s="833"/>
      <c r="K67" s="833"/>
      <c r="L67" s="833"/>
      <c r="M67" s="833"/>
      <c r="N67" s="833"/>
      <c r="O67" s="833"/>
      <c r="Q67" s="834"/>
      <c r="R67" s="834"/>
      <c r="S67" s="834"/>
      <c r="T67" s="834"/>
      <c r="U67" s="834"/>
      <c r="V67" s="834"/>
      <c r="W67" s="834"/>
      <c r="X67" s="833"/>
      <c r="Y67" s="822"/>
      <c r="Z67" s="762"/>
      <c r="AA67" s="824"/>
      <c r="AB67" s="763"/>
      <c r="AC67" s="824"/>
      <c r="AD67" s="838"/>
      <c r="AE67" s="839"/>
      <c r="AG67" s="839"/>
    </row>
    <row r="68" customFormat="false" ht="12.75" hidden="false" customHeight="false" outlineLevel="0" collapsed="false">
      <c r="B68" s="833"/>
      <c r="C68" s="833"/>
      <c r="D68" s="833"/>
      <c r="E68" s="833"/>
      <c r="F68" s="833"/>
      <c r="G68" s="833"/>
      <c r="H68" s="833"/>
      <c r="I68" s="833"/>
      <c r="J68" s="833"/>
      <c r="K68" s="833"/>
      <c r="L68" s="833"/>
      <c r="M68" s="833"/>
      <c r="N68" s="833"/>
      <c r="O68" s="833"/>
      <c r="Q68" s="834"/>
      <c r="R68" s="834"/>
      <c r="S68" s="834"/>
      <c r="T68" s="834"/>
      <c r="U68" s="834"/>
      <c r="V68" s="834"/>
      <c r="W68" s="834"/>
      <c r="X68" s="833"/>
      <c r="Y68" s="822"/>
      <c r="Z68" s="762"/>
      <c r="AA68" s="824"/>
      <c r="AB68" s="763"/>
      <c r="AC68" s="824"/>
      <c r="AD68" s="838"/>
      <c r="AE68" s="839"/>
      <c r="AG68" s="839"/>
    </row>
    <row r="69" customFormat="false" ht="12.75" hidden="false" customHeight="false" outlineLevel="0" collapsed="false">
      <c r="B69" s="833"/>
      <c r="C69" s="833"/>
      <c r="D69" s="833"/>
      <c r="E69" s="833"/>
      <c r="F69" s="833"/>
      <c r="G69" s="833"/>
      <c r="H69" s="833"/>
      <c r="I69" s="833"/>
      <c r="J69" s="833"/>
      <c r="K69" s="833"/>
      <c r="L69" s="833"/>
      <c r="M69" s="833"/>
      <c r="N69" s="833"/>
      <c r="O69" s="833"/>
      <c r="Q69" s="834"/>
      <c r="R69" s="834"/>
      <c r="S69" s="834"/>
      <c r="T69" s="834"/>
      <c r="U69" s="834"/>
      <c r="V69" s="834"/>
      <c r="W69" s="834"/>
      <c r="X69" s="769" t="s">
        <v>17</v>
      </c>
      <c r="Y69" s="757"/>
      <c r="Z69" s="762"/>
      <c r="AA69" s="824"/>
      <c r="AB69" s="763"/>
      <c r="AC69" s="824"/>
      <c r="AD69" s="838"/>
      <c r="AE69" s="839"/>
      <c r="AG69" s="839"/>
    </row>
    <row r="70" customFormat="false" ht="12.75" hidden="false" customHeight="false" outlineLevel="0" collapsed="false">
      <c r="B70" s="833"/>
      <c r="C70" s="833"/>
      <c r="D70" s="833"/>
      <c r="E70" s="833"/>
      <c r="F70" s="833"/>
      <c r="G70" s="833"/>
      <c r="H70" s="833"/>
      <c r="I70" s="833"/>
      <c r="J70" s="833"/>
      <c r="K70" s="833"/>
      <c r="L70" s="833"/>
      <c r="M70" s="833"/>
      <c r="N70" s="833"/>
      <c r="O70" s="833"/>
      <c r="Q70" s="834"/>
      <c r="R70" s="834"/>
      <c r="S70" s="834"/>
      <c r="T70" s="834"/>
      <c r="U70" s="834"/>
      <c r="V70" s="834"/>
      <c r="W70" s="834"/>
      <c r="X70" s="833"/>
      <c r="Y70" s="840"/>
      <c r="Z70" s="762"/>
      <c r="AA70" s="824"/>
      <c r="AB70" s="763"/>
      <c r="AC70" s="824"/>
      <c r="AD70" s="838"/>
      <c r="AE70" s="839"/>
      <c r="AG70" s="839"/>
    </row>
    <row r="71" customFormat="false" ht="12.75" hidden="false" customHeight="false" outlineLevel="0" collapsed="false">
      <c r="B71" s="833"/>
      <c r="C71" s="833"/>
      <c r="D71" s="833"/>
      <c r="E71" s="833"/>
      <c r="F71" s="833"/>
      <c r="G71" s="833"/>
      <c r="H71" s="833"/>
      <c r="I71" s="833"/>
      <c r="J71" s="833"/>
      <c r="K71" s="833"/>
      <c r="L71" s="833"/>
      <c r="M71" s="833"/>
      <c r="N71" s="833"/>
      <c r="O71" s="833"/>
      <c r="Q71" s="834"/>
      <c r="R71" s="834"/>
      <c r="S71" s="834"/>
      <c r="T71" s="834"/>
      <c r="U71" s="834"/>
      <c r="V71" s="834"/>
      <c r="W71" s="834"/>
      <c r="X71" s="833"/>
      <c r="Y71" s="840"/>
      <c r="Z71" s="762"/>
      <c r="AA71" s="841"/>
      <c r="AB71" s="842"/>
      <c r="AC71" s="841"/>
      <c r="AD71" s="843"/>
      <c r="AE71" s="762"/>
      <c r="AG71" s="762"/>
    </row>
    <row r="72" customFormat="false" ht="12.75" hidden="false" customHeight="false" outlineLevel="0" collapsed="false">
      <c r="B72" s="833"/>
      <c r="C72" s="833"/>
      <c r="D72" s="833"/>
      <c r="E72" s="833"/>
      <c r="F72" s="833"/>
      <c r="G72" s="833"/>
      <c r="H72" s="833"/>
      <c r="I72" s="833"/>
      <c r="J72" s="833"/>
      <c r="K72" s="833"/>
      <c r="L72" s="833"/>
      <c r="M72" s="833"/>
      <c r="N72" s="833"/>
      <c r="O72" s="833"/>
      <c r="Q72" s="834"/>
      <c r="R72" s="834"/>
      <c r="S72" s="834"/>
      <c r="T72" s="834"/>
      <c r="U72" s="834"/>
      <c r="V72" s="834"/>
      <c r="W72" s="834"/>
      <c r="X72" s="833"/>
      <c r="Y72" s="840"/>
      <c r="Z72" s="762"/>
      <c r="AA72" s="824"/>
      <c r="AB72" s="763"/>
      <c r="AC72" s="824"/>
      <c r="AD72" s="838"/>
      <c r="AE72" s="839"/>
      <c r="AG72" s="839"/>
    </row>
    <row r="73" customFormat="false" ht="12.75" hidden="false" customHeight="false" outlineLevel="0" collapsed="false">
      <c r="B73" s="833"/>
      <c r="C73" s="833"/>
      <c r="D73" s="833"/>
      <c r="E73" s="833"/>
      <c r="F73" s="833"/>
      <c r="G73" s="833"/>
      <c r="H73" s="833"/>
      <c r="I73" s="833"/>
      <c r="J73" s="833"/>
      <c r="K73" s="833"/>
      <c r="L73" s="833"/>
      <c r="M73" s="833"/>
      <c r="N73" s="833"/>
      <c r="O73" s="833"/>
      <c r="Q73" s="834"/>
      <c r="R73" s="834"/>
      <c r="S73" s="834"/>
      <c r="T73" s="834"/>
      <c r="U73" s="834"/>
      <c r="V73" s="834"/>
      <c r="W73" s="834"/>
      <c r="X73" s="833"/>
      <c r="Y73" s="840"/>
      <c r="Z73" s="844"/>
      <c r="AA73" s="824"/>
      <c r="AB73" s="763"/>
      <c r="AC73" s="824"/>
      <c r="AD73" s="838"/>
      <c r="AE73" s="839"/>
      <c r="AG73" s="839"/>
    </row>
    <row r="74" customFormat="false" ht="12.75" hidden="false" customHeight="false" outlineLevel="0" collapsed="false">
      <c r="B74" s="833"/>
      <c r="C74" s="833"/>
      <c r="D74" s="833"/>
      <c r="E74" s="833"/>
      <c r="F74" s="833"/>
      <c r="G74" s="833"/>
      <c r="H74" s="833"/>
      <c r="I74" s="833"/>
      <c r="J74" s="833"/>
      <c r="K74" s="833"/>
      <c r="L74" s="833"/>
      <c r="M74" s="833"/>
      <c r="N74" s="833"/>
      <c r="O74" s="833"/>
      <c r="Q74" s="834"/>
      <c r="R74" s="834"/>
      <c r="S74" s="834"/>
      <c r="T74" s="834"/>
      <c r="U74" s="834"/>
      <c r="V74" s="834"/>
      <c r="W74" s="834"/>
      <c r="X74" s="833"/>
      <c r="Y74" s="845"/>
      <c r="Z74" s="835"/>
      <c r="AA74" s="824"/>
      <c r="AB74" s="763"/>
      <c r="AC74" s="824"/>
      <c r="AD74" s="838"/>
      <c r="AE74" s="839"/>
      <c r="AG74" s="839"/>
    </row>
    <row r="75" customFormat="false" ht="12.75" hidden="false" customHeight="false" outlineLevel="0" collapsed="false">
      <c r="Y75" s="840"/>
      <c r="Z75" s="757"/>
      <c r="AA75" s="824"/>
      <c r="AB75" s="763"/>
      <c r="AC75" s="824"/>
      <c r="AD75" s="838"/>
      <c r="AE75" s="839"/>
      <c r="AG75" s="839"/>
    </row>
    <row r="76" customFormat="false" ht="12.75" hidden="false" customHeight="false" outlineLevel="0" collapsed="false">
      <c r="Y76" s="840"/>
      <c r="Z76" s="822"/>
      <c r="AA76" s="846"/>
      <c r="AB76" s="842"/>
      <c r="AC76" s="846"/>
      <c r="AD76" s="847"/>
      <c r="AE76" s="848"/>
      <c r="AG76" s="848"/>
    </row>
    <row r="77" customFormat="false" ht="12.75" hidden="false" customHeight="false" outlineLevel="0" collapsed="false">
      <c r="Y77" s="840"/>
      <c r="Z77" s="822"/>
      <c r="AA77" s="846"/>
      <c r="AB77" s="842"/>
      <c r="AC77" s="846"/>
      <c r="AD77" s="847"/>
      <c r="AE77" s="848"/>
      <c r="AG77" s="848"/>
    </row>
    <row r="78" customFormat="false" ht="12.75" hidden="false" customHeight="false" outlineLevel="0" collapsed="false">
      <c r="Y78" s="840"/>
      <c r="Z78" s="757"/>
      <c r="AA78" s="824"/>
      <c r="AB78" s="763"/>
      <c r="AC78" s="824"/>
      <c r="AD78" s="838"/>
      <c r="AE78" s="839"/>
      <c r="AG78" s="839"/>
    </row>
    <row r="79" customFormat="false" ht="12.75" hidden="false" customHeight="false" outlineLevel="0" collapsed="false">
      <c r="Y79" s="840"/>
      <c r="Z79" s="840"/>
      <c r="AA79" s="810"/>
      <c r="AB79" s="811"/>
      <c r="AC79" s="810"/>
      <c r="AD79" s="849"/>
      <c r="AE79" s="850"/>
      <c r="AG79" s="850"/>
    </row>
    <row r="80" customFormat="false" ht="12.75" hidden="false" customHeight="false" outlineLevel="0" collapsed="false">
      <c r="Z80" s="840"/>
      <c r="AA80" s="814"/>
      <c r="AC80" s="814"/>
      <c r="AD80" s="836"/>
      <c r="AE80" s="837"/>
      <c r="AG80" s="837"/>
    </row>
    <row r="81" customFormat="false" ht="12.75" hidden="false" customHeight="false" outlineLevel="0" collapsed="false">
      <c r="Z81" s="840"/>
      <c r="AA81" s="814"/>
      <c r="AC81" s="814"/>
      <c r="AD81" s="836"/>
      <c r="AE81" s="837"/>
      <c r="AG81" s="837"/>
    </row>
    <row r="82" customFormat="false" ht="12.75" hidden="false" customHeight="false" outlineLevel="0" collapsed="false">
      <c r="Z82" s="840"/>
      <c r="AA82" s="814"/>
      <c r="AC82" s="814"/>
      <c r="AD82" s="836"/>
      <c r="AE82" s="837"/>
      <c r="AG82" s="837"/>
    </row>
    <row r="83" customFormat="false" ht="12.75" hidden="false" customHeight="false" outlineLevel="0" collapsed="false">
      <c r="Z83" s="840"/>
      <c r="AA83" s="814"/>
      <c r="AC83" s="814"/>
      <c r="AD83" s="836"/>
      <c r="AE83" s="837"/>
      <c r="AG83" s="837"/>
    </row>
    <row r="84" customFormat="false" ht="12.75" hidden="false" customHeight="false" outlineLevel="0" collapsed="false">
      <c r="Z84" s="840"/>
      <c r="AA84" s="814"/>
      <c r="AC84" s="814"/>
      <c r="AD84" s="836"/>
      <c r="AE84" s="837"/>
      <c r="AG84" s="837"/>
    </row>
    <row r="85" customFormat="false" ht="12.75" hidden="false" customHeight="false" outlineLevel="0" collapsed="false">
      <c r="Z85" s="840"/>
      <c r="AA85" s="814"/>
      <c r="AC85" s="814"/>
      <c r="AD85" s="836"/>
      <c r="AE85" s="837"/>
      <c r="AG85" s="837"/>
    </row>
    <row r="86" customFormat="false" ht="12.75" hidden="false" customHeight="false" outlineLevel="0" collapsed="false">
      <c r="Z86" s="840"/>
      <c r="AA86" s="814"/>
      <c r="AC86" s="814"/>
      <c r="AD86" s="836"/>
      <c r="AE86" s="837"/>
      <c r="AG86" s="837"/>
    </row>
    <row r="87" customFormat="false" ht="12.75" hidden="false" customHeight="false" outlineLevel="0" collapsed="false">
      <c r="Z87" s="840"/>
      <c r="AA87" s="814"/>
      <c r="AC87" s="814"/>
      <c r="AD87" s="836"/>
      <c r="AE87" s="837"/>
      <c r="AG87" s="837"/>
    </row>
    <row r="88" customFormat="false" ht="12.75" hidden="false" customHeight="false" outlineLevel="0" collapsed="false">
      <c r="Z88" s="840"/>
      <c r="AA88" s="814"/>
      <c r="AC88" s="814"/>
      <c r="AD88" s="836"/>
      <c r="AE88" s="837"/>
      <c r="AG88" s="837"/>
    </row>
    <row r="89" customFormat="false" ht="12.75" hidden="false" customHeight="false" outlineLevel="0" collapsed="false">
      <c r="AA89" s="814"/>
      <c r="AC89" s="814"/>
      <c r="AD89" s="836"/>
      <c r="AE89" s="837"/>
      <c r="AG89" s="837"/>
    </row>
    <row r="90" customFormat="false" ht="12.75" hidden="false" customHeight="false" outlineLevel="0" collapsed="false">
      <c r="AA90" s="814"/>
      <c r="AC90" s="814"/>
      <c r="AD90" s="836"/>
      <c r="AE90" s="837"/>
      <c r="AG90" s="837"/>
    </row>
    <row r="91" customFormat="false" ht="12.75" hidden="false" customHeight="false" outlineLevel="0" collapsed="false">
      <c r="AA91" s="814"/>
      <c r="AC91" s="814"/>
      <c r="AD91" s="836"/>
      <c r="AE91" s="837"/>
      <c r="AG91" s="837"/>
    </row>
    <row r="92" customFormat="false" ht="12.75" hidden="false" customHeight="false" outlineLevel="0" collapsed="false">
      <c r="AA92" s="814"/>
      <c r="AC92" s="814"/>
      <c r="AD92" s="836"/>
      <c r="AE92" s="837"/>
      <c r="AG92" s="837"/>
    </row>
    <row r="93" customFormat="false" ht="12.75" hidden="false" customHeight="false" outlineLevel="0" collapsed="false">
      <c r="AA93" s="814"/>
      <c r="AC93" s="814"/>
      <c r="AD93" s="836"/>
      <c r="AE93" s="837"/>
      <c r="AG93" s="837"/>
    </row>
    <row r="129" customFormat="false" ht="12.75" hidden="false" customHeight="false" outlineLevel="0" collapsed="false">
      <c r="Z129" s="535"/>
    </row>
    <row r="130" customFormat="false" ht="12.75" hidden="false" customHeight="false" outlineLevel="0" collapsed="false">
      <c r="Z130" s="535"/>
    </row>
    <row r="131" customFormat="false" ht="12.75" hidden="false" customHeight="false" outlineLevel="0" collapsed="false">
      <c r="Z131" s="535"/>
    </row>
    <row r="132" customFormat="false" ht="12.75" hidden="false" customHeight="false" outlineLevel="0" collapsed="false">
      <c r="Z132" s="535"/>
    </row>
    <row r="133" customFormat="false" ht="12.75" hidden="false" customHeight="false" outlineLevel="0" collapsed="false">
      <c r="Z133" s="535"/>
    </row>
    <row r="134" customFormat="false" ht="12.75" hidden="false" customHeight="false" outlineLevel="0" collapsed="false">
      <c r="Z134" s="535"/>
    </row>
    <row r="135" customFormat="false" ht="12.75" hidden="false" customHeight="false" outlineLevel="0" collapsed="false">
      <c r="Z135" s="535"/>
    </row>
    <row r="136" customFormat="false" ht="12.75" hidden="false" customHeight="false" outlineLevel="0" collapsed="false">
      <c r="Z136" s="535"/>
    </row>
    <row r="137" customFormat="false" ht="12.75" hidden="false" customHeight="false" outlineLevel="0" collapsed="false">
      <c r="Z137" s="535"/>
    </row>
    <row r="138" customFormat="false" ht="12.75" hidden="false" customHeight="false" outlineLevel="0" collapsed="false">
      <c r="Z138" s="535"/>
    </row>
    <row r="139" customFormat="false" ht="12.75" hidden="false" customHeight="false" outlineLevel="0" collapsed="false">
      <c r="Z139" s="535"/>
    </row>
    <row r="140" customFormat="false" ht="12.75" hidden="false" customHeight="false" outlineLevel="0" collapsed="false">
      <c r="Z140" s="535"/>
    </row>
    <row r="141" customFormat="false" ht="12.75" hidden="false" customHeight="false" outlineLevel="0" collapsed="false">
      <c r="Z141" s="535"/>
    </row>
  </sheetData>
  <mergeCells count="86">
    <mergeCell ref="B2:Q2"/>
    <mergeCell ref="W2:X2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M2:AM3"/>
    <mergeCell ref="B3:F3"/>
    <mergeCell ref="M3:V3"/>
    <mergeCell ref="W3:X3"/>
    <mergeCell ref="B4:C5"/>
    <mergeCell ref="D4:F5"/>
    <mergeCell ref="L4:Q4"/>
    <mergeCell ref="L5:Q5"/>
    <mergeCell ref="U5:U10"/>
    <mergeCell ref="X5:X7"/>
    <mergeCell ref="B6:B11"/>
    <mergeCell ref="E6:F6"/>
    <mergeCell ref="L6:Q6"/>
    <mergeCell ref="Z6:AD7"/>
    <mergeCell ref="E7:F7"/>
    <mergeCell ref="L7:Q7"/>
    <mergeCell ref="E8:F8"/>
    <mergeCell ref="L8:Q8"/>
    <mergeCell ref="W8:X8"/>
    <mergeCell ref="AA8:AD8"/>
    <mergeCell ref="E9:F9"/>
    <mergeCell ref="L9:Q9"/>
    <mergeCell ref="W9:X9"/>
    <mergeCell ref="E10:F10"/>
    <mergeCell ref="L10:Q10"/>
    <mergeCell ref="V10:X10"/>
    <mergeCell ref="E11:F11"/>
    <mergeCell ref="L11:Q11"/>
    <mergeCell ref="S11:X11"/>
    <mergeCell ref="B12:C12"/>
    <mergeCell ref="D12:E12"/>
    <mergeCell ref="F12:F17"/>
    <mergeCell ref="G12:G16"/>
    <mergeCell ref="H12:H17"/>
    <mergeCell ref="O12:O15"/>
    <mergeCell ref="P12:P16"/>
    <mergeCell ref="Q12:Q15"/>
    <mergeCell ref="R12:R15"/>
    <mergeCell ref="S12:S16"/>
    <mergeCell ref="T12:T17"/>
    <mergeCell ref="U12:U17"/>
    <mergeCell ref="V12:W12"/>
    <mergeCell ref="X12:X17"/>
    <mergeCell ref="Z12:Z17"/>
    <mergeCell ref="B13:C15"/>
    <mergeCell ref="D13:D15"/>
    <mergeCell ref="E13:E15"/>
    <mergeCell ref="V14:W14"/>
    <mergeCell ref="V15:W17"/>
    <mergeCell ref="B16:C17"/>
    <mergeCell ref="D16:E17"/>
    <mergeCell ref="N16:N17"/>
    <mergeCell ref="O16:O17"/>
    <mergeCell ref="AA21:AA22"/>
    <mergeCell ref="C42:N42"/>
    <mergeCell ref="C43:N43"/>
    <mergeCell ref="C44:N44"/>
    <mergeCell ref="C46:O46"/>
    <mergeCell ref="C47:O47"/>
    <mergeCell ref="C49:N49"/>
    <mergeCell ref="O49:Q49"/>
    <mergeCell ref="C50:M50"/>
    <mergeCell ref="C51:L51"/>
    <mergeCell ref="M51:N51"/>
    <mergeCell ref="O51:S51"/>
    <mergeCell ref="C52:N52"/>
    <mergeCell ref="C53:N53"/>
    <mergeCell ref="C54:N54"/>
    <mergeCell ref="C55:N55"/>
    <mergeCell ref="C56:N56"/>
    <mergeCell ref="C57:M57"/>
    <mergeCell ref="C58:M58"/>
    <mergeCell ref="C59:N59"/>
    <mergeCell ref="O59:P59"/>
    <mergeCell ref="M63:O63"/>
  </mergeCells>
  <conditionalFormatting sqref="W8:W9 V10 X4 W3:W4 V2 S12:U12 O61:X64 N61 N63:N64 B61:M64 O16 P17 U5 O12:P12 B18:C40 B16 L12:L17 M12:M13 M15:M17 D3:D4 E3:K3 L3:L5 C3:C5 B12 M3 A2:A64 G17 M5:R5 B2:B6 Q12:R17 S17 S4:V4 S6:T10 V12:W17 X12 D12:E40 F12:K12 I17:K17 F36:X40">
    <cfRule type="expression" priority="2" aboveAverage="0" equalAverage="0" bottom="0" percent="0" rank="0" text="" dxfId="48">
      <formula>$V$2=0</formula>
    </cfRule>
  </conditionalFormatting>
  <conditionalFormatting sqref="AA33:AA36">
    <cfRule type="cellIs" priority="3" operator="lessThan" aboveAverage="0" equalAverage="0" bottom="0" percent="0" rank="0" text="" dxfId="49">
      <formula>0</formula>
    </cfRule>
  </conditionalFormatting>
  <conditionalFormatting sqref="Z18:Z35">
    <cfRule type="cellIs" priority="4" operator="greaterThan" aboveAverage="0" equalAverage="0" bottom="0" percent="0" rank="0" text="" dxfId="50">
      <formula>$AA$21</formula>
    </cfRule>
  </conditionalFormatting>
  <conditionalFormatting sqref="U18:X35 F18:F35 I18:R35">
    <cfRule type="expression" priority="5" aboveAverage="0" equalAverage="0" bottom="0" percent="0" rank="0" text="" dxfId="51">
      <formula>$T$10=0</formula>
    </cfRule>
  </conditionalFormatting>
  <conditionalFormatting sqref="Z8:AA10 AB9:AD10">
    <cfRule type="expression" priority="6" aboveAverage="0" equalAverage="0" bottom="0" percent="0" rank="0" text="" dxfId="52">
      <formula>$Z$8=""</formula>
    </cfRule>
    <cfRule type="expression" priority="7" aboveAverage="0" equalAverage="0" bottom="0" percent="0" rank="0" text="" dxfId="53">
      <formula>$Z$9=""</formula>
    </cfRule>
    <cfRule type="expression" priority="8" aboveAverage="0" equalAverage="0" bottom="0" percent="0" rank="0" text="" dxfId="54">
      <formula>$Z$10=""</formula>
    </cfRule>
  </conditionalFormatting>
  <conditionalFormatting sqref="S11">
    <cfRule type="expression" priority="9" aboveAverage="0" equalAverage="0" bottom="0" percent="0" rank="0" text="" dxfId="55">
      <formula>$T$10=0</formula>
    </cfRule>
  </conditionalFormatting>
  <conditionalFormatting sqref="C6:Q6">
    <cfRule type="expression" priority="10" aboveAverage="0" equalAverage="0" bottom="0" percent="0" rank="0" text="" dxfId="56">
      <formula>$V$2=0</formula>
    </cfRule>
    <cfRule type="expression" priority="11" aboveAverage="0" equalAverage="0" bottom="0" percent="0" rank="0" text="" dxfId="57">
      <formula>$B$6=1</formula>
    </cfRule>
  </conditionalFormatting>
  <conditionalFormatting sqref="C7:R7">
    <cfRule type="expression" priority="12" aboveAverage="0" equalAverage="0" bottom="0" percent="0" rank="0" text="" dxfId="58">
      <formula>$V$2=0</formula>
    </cfRule>
    <cfRule type="expression" priority="13" aboveAverage="0" equalAverage="0" bottom="0" percent="0" rank="0" text="" dxfId="59">
      <formula>$B$6=2</formula>
    </cfRule>
  </conditionalFormatting>
  <conditionalFormatting sqref="C8:R8">
    <cfRule type="expression" priority="14" aboveAverage="0" equalAverage="0" bottom="0" percent="0" rank="0" text="" dxfId="60">
      <formula>$V$2=0</formula>
    </cfRule>
    <cfRule type="expression" priority="15" aboveAverage="0" equalAverage="0" bottom="0" percent="0" rank="0" text="" dxfId="61">
      <formula>$B$6=3</formula>
    </cfRule>
  </conditionalFormatting>
  <conditionalFormatting sqref="C9:R9">
    <cfRule type="expression" priority="16" aboveAverage="0" equalAverage="0" bottom="0" percent="0" rank="0" text="" dxfId="62">
      <formula>$V$2=0</formula>
    </cfRule>
    <cfRule type="expression" priority="17" aboveAverage="0" equalAverage="0" bottom="0" percent="0" rank="0" text="" dxfId="63">
      <formula>$B$6=4</formula>
    </cfRule>
  </conditionalFormatting>
  <conditionalFormatting sqref="C10:R10">
    <cfRule type="expression" priority="18" aboveAverage="0" equalAverage="0" bottom="0" percent="0" rank="0" text="" dxfId="64">
      <formula>$V$2=0</formula>
    </cfRule>
    <cfRule type="expression" priority="19" aboveAverage="0" equalAverage="0" bottom="0" percent="0" rank="0" text="" dxfId="65">
      <formula>$B$6=5</formula>
    </cfRule>
  </conditionalFormatting>
  <conditionalFormatting sqref="C11:R11">
    <cfRule type="expression" priority="20" aboveAverage="0" equalAverage="0" bottom="0" percent="0" rank="0" text="" dxfId="66">
      <formula>$V$2=0</formula>
    </cfRule>
    <cfRule type="expression" priority="21" aboveAverage="0" equalAverage="0" bottom="0" percent="0" rank="0" text="" dxfId="67">
      <formula>$B$6=6</formula>
    </cfRule>
  </conditionalFormatting>
  <conditionalFormatting sqref="H18:H35 S18:T35">
    <cfRule type="expression" priority="22" aboveAverage="0" equalAverage="0" bottom="0" percent="0" rank="0" text="" dxfId="68">
      <formula>$T$9=0</formula>
    </cfRule>
  </conditionalFormatting>
  <printOptions headings="false" gridLines="false" gridLinesSet="true" horizontalCentered="true" verticalCentered="false"/>
  <pageMargins left="0.590277777777778" right="0.196527777777778" top="0.39375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" activeCellId="0" sqref="AD2:A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2" width="10.71"/>
    <col collapsed="false" customWidth="true" hidden="false" outlineLevel="0" max="3" min="3" style="2" width="4.28"/>
    <col collapsed="false" customWidth="true" hidden="false" outlineLevel="0" max="4" min="4" style="2" width="10.71"/>
    <col collapsed="false" customWidth="true" hidden="false" outlineLevel="0" max="5" min="5" style="2" width="4.28"/>
    <col collapsed="false" customWidth="true" hidden="false" outlineLevel="0" max="8" min="6" style="2" width="5.71"/>
    <col collapsed="false" customWidth="true" hidden="true" outlineLevel="0" max="11" min="9" style="2" width="5.71"/>
    <col collapsed="false" customWidth="true" hidden="false" outlineLevel="0" max="12" min="12" style="2" width="22.56"/>
    <col collapsed="false" customWidth="true" hidden="false" outlineLevel="0" max="13" min="13" style="2" width="30.28"/>
    <col collapsed="false" customWidth="true" hidden="false" outlineLevel="0" max="14" min="14" style="2" width="11.28"/>
    <col collapsed="false" customWidth="true" hidden="false" outlineLevel="0" max="16" min="15" style="2" width="10.71"/>
    <col collapsed="false" customWidth="true" hidden="false" outlineLevel="0" max="20" min="17" style="851" width="10.71"/>
    <col collapsed="false" customWidth="true" hidden="false" outlineLevel="0" max="21" min="21" style="851" width="12.7"/>
    <col collapsed="false" customWidth="true" hidden="false" outlineLevel="0" max="23" min="22" style="851" width="10.71"/>
    <col collapsed="false" customWidth="true" hidden="false" outlineLevel="0" max="24" min="24" style="2" width="19.7"/>
    <col collapsed="false" customWidth="true" hidden="false" outlineLevel="0" max="25" min="25" style="564" width="1.99"/>
    <col collapsed="false" customWidth="true" hidden="false" outlineLevel="0" max="26" min="26" style="564" width="9.28"/>
    <col collapsed="false" customWidth="true" hidden="false" outlineLevel="0" max="27" min="27" style="120" width="10.56"/>
    <col collapsed="false" customWidth="false" hidden="false" outlineLevel="0" max="28" min="28" style="852" width="11.42"/>
    <col collapsed="false" customWidth="true" hidden="false" outlineLevel="0" max="29" min="29" style="120" width="11.28"/>
    <col collapsed="false" customWidth="true" hidden="false" outlineLevel="0" max="30" min="30" style="853" width="12.99"/>
    <col collapsed="false" customWidth="true" hidden="false" outlineLevel="0" max="31" min="31" style="694" width="13.41"/>
    <col collapsed="false" customWidth="true" hidden="false" outlineLevel="0" max="32" min="32" style="3" width="12.14"/>
    <col collapsed="false" customWidth="true" hidden="false" outlineLevel="0" max="33" min="33" style="694" width="12.99"/>
    <col collapsed="false" customWidth="true" hidden="false" outlineLevel="0" max="34" min="34" style="125" width="2.99"/>
    <col collapsed="false" customWidth="false" hidden="false" outlineLevel="0" max="36" min="35" style="161" width="11.42"/>
    <col collapsed="false" customWidth="true" hidden="false" outlineLevel="0" max="37" min="37" style="535" width="6.99"/>
    <col collapsed="false" customWidth="true" hidden="false" outlineLevel="0" max="38" min="38" style="695" width="10.13"/>
    <col collapsed="false" customWidth="false" hidden="false" outlineLevel="0" max="257" min="39" style="161" width="11.42"/>
  </cols>
  <sheetData>
    <row r="1" customFormat="false" ht="5.1" hidden="false" customHeight="true" outlineLevel="0" collapsed="false">
      <c r="B1" s="85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855"/>
      <c r="R1" s="855"/>
      <c r="S1" s="855"/>
      <c r="T1" s="855"/>
      <c r="U1" s="855"/>
      <c r="V1" s="855"/>
      <c r="W1" s="855"/>
      <c r="X1" s="564"/>
      <c r="AA1" s="120" t="s">
        <v>305</v>
      </c>
    </row>
    <row r="2" customFormat="false" ht="38.25" hidden="false" customHeight="true" outlineLevel="0" collapsed="false">
      <c r="B2" s="856" t="s">
        <v>195</v>
      </c>
      <c r="C2" s="856"/>
      <c r="D2" s="856"/>
      <c r="E2" s="856"/>
      <c r="F2" s="856"/>
      <c r="G2" s="856"/>
      <c r="H2" s="856"/>
      <c r="I2" s="856"/>
      <c r="J2" s="856"/>
      <c r="K2" s="856"/>
      <c r="L2" s="856"/>
      <c r="M2" s="856"/>
      <c r="N2" s="856"/>
      <c r="O2" s="856"/>
      <c r="P2" s="856"/>
      <c r="Q2" s="856"/>
      <c r="R2" s="856"/>
      <c r="S2" s="857" t="n">
        <v>3</v>
      </c>
      <c r="T2" s="858" t="s">
        <v>306</v>
      </c>
      <c r="U2" s="858"/>
      <c r="V2" s="857" t="n">
        <v>2</v>
      </c>
      <c r="W2" s="545" t="s">
        <v>196</v>
      </c>
      <c r="X2" s="545"/>
      <c r="Y2" s="859"/>
      <c r="Z2" s="860" t="s">
        <v>197</v>
      </c>
      <c r="AA2" s="861" t="s">
        <v>307</v>
      </c>
      <c r="AB2" s="548" t="s">
        <v>199</v>
      </c>
      <c r="AC2" s="549" t="s">
        <v>200</v>
      </c>
      <c r="AD2" s="549"/>
      <c r="AE2" s="549" t="s">
        <v>308</v>
      </c>
      <c r="AF2" s="549" t="s">
        <v>202</v>
      </c>
      <c r="AG2" s="549" t="s">
        <v>203</v>
      </c>
      <c r="AH2" s="549"/>
      <c r="AI2" s="549" t="s">
        <v>309</v>
      </c>
      <c r="AJ2" s="549" t="s">
        <v>310</v>
      </c>
      <c r="AK2" s="548" t="s">
        <v>204</v>
      </c>
      <c r="AL2" s="548" t="s">
        <v>205</v>
      </c>
    </row>
    <row r="3" customFormat="false" ht="38.25" hidden="false" customHeight="true" outlineLevel="0" collapsed="false">
      <c r="B3" s="862" t="str">
        <f aca="false">CONCATENATE("Verlegung in Luft bei  ",BW_Lufttemp," °C")</f>
        <v>Verlegung in Luft bei  40 °C</v>
      </c>
      <c r="C3" s="862"/>
      <c r="D3" s="862"/>
      <c r="E3" s="862"/>
      <c r="F3" s="862"/>
      <c r="G3" s="863"/>
      <c r="H3" s="864"/>
      <c r="I3" s="864"/>
      <c r="J3" s="864"/>
      <c r="K3" s="864"/>
      <c r="L3" s="862" t="str">
        <f aca="false">CONCATENATE("Spannungsfall                   ΔU  ",'AUSWAHL KABEL'!W11," %")</f>
        <v>Spannungsfall                   ΔU  2.5 %</v>
      </c>
      <c r="M3" s="865" t="str">
        <f aca="false">IF(B6=1,LEFT(L6,64),IF(B6=2,LEFT(L7,64),IF(B6=3,LEFT(L8,64),IF(B6=4,LEFT(L9,64),IF(B6=5,LEFT(L10,64),IF(B6=6,LEFT(L11,64),"noch kein Kabel ausgewählt"))))))</f>
        <v>N2XSY            Cu   Einl.   6/10kV  gebündelt  in Erde verlegt</v>
      </c>
      <c r="N3" s="865"/>
      <c r="O3" s="865"/>
      <c r="P3" s="865"/>
      <c r="Q3" s="865"/>
      <c r="R3" s="865"/>
      <c r="S3" s="865"/>
      <c r="T3" s="865"/>
      <c r="U3" s="865"/>
      <c r="V3" s="865"/>
      <c r="W3" s="865"/>
      <c r="X3" s="865"/>
      <c r="Y3" s="859"/>
      <c r="Z3" s="860"/>
      <c r="AA3" s="861"/>
      <c r="AB3" s="548"/>
      <c r="AC3" s="549"/>
      <c r="AD3" s="549"/>
      <c r="AE3" s="549"/>
      <c r="AF3" s="549"/>
      <c r="AG3" s="549"/>
      <c r="AH3" s="549"/>
      <c r="AI3" s="549"/>
      <c r="AJ3" s="549"/>
      <c r="AK3" s="548"/>
      <c r="AL3" s="548"/>
    </row>
    <row r="4" customFormat="false" ht="18.75" hidden="false" customHeight="true" outlineLevel="0" collapsed="false">
      <c r="B4" s="866" t="s">
        <v>206</v>
      </c>
      <c r="C4" s="866"/>
      <c r="D4" s="867" t="str">
        <f aca="false">IF(B6=1,D6,IF(B6=2,D7,IF(B6=3,D8,IF(B6=4,D9,IF(B6=5,D10,IF(B6=6,D11))))))</f>
        <v>KT_38a</v>
      </c>
      <c r="E4" s="867"/>
      <c r="F4" s="867"/>
      <c r="G4" s="491"/>
      <c r="H4" s="491"/>
      <c r="I4" s="491"/>
      <c r="J4" s="491"/>
      <c r="K4" s="491"/>
      <c r="L4" s="868" t="s">
        <v>207</v>
      </c>
      <c r="M4" s="868"/>
      <c r="N4" s="868"/>
      <c r="O4" s="868"/>
      <c r="P4" s="868"/>
      <c r="Q4" s="868"/>
      <c r="R4" s="869"/>
      <c r="S4" s="870" t="str">
        <f aca="false">IF(MID(L_KCode,4,2)="1L","Einleiter","Mehrleiter")</f>
        <v>Einleiter</v>
      </c>
      <c r="T4" s="871"/>
      <c r="U4" s="871"/>
      <c r="V4" s="871"/>
      <c r="W4" s="871"/>
      <c r="X4" s="872"/>
      <c r="Y4" s="251"/>
      <c r="Z4" s="873" t="str">
        <f aca="false">RIGHT(AuswSpg,2)</f>
        <v>10</v>
      </c>
      <c r="AA4" s="874" t="n">
        <f aca="false">Z4*AA5*1000</f>
        <v>250</v>
      </c>
      <c r="AF4" s="564" t="str">
        <f aca="false">IF(Auswahl_Alu=1,"Alu","Kupfer")</f>
        <v>Kupfer</v>
      </c>
    </row>
    <row r="5" customFormat="false" ht="15" hidden="false" customHeight="true" outlineLevel="0" collapsed="false">
      <c r="B5" s="866"/>
      <c r="C5" s="866"/>
      <c r="D5" s="867"/>
      <c r="E5" s="867"/>
      <c r="F5" s="867"/>
      <c r="G5" s="494"/>
      <c r="H5" s="494"/>
      <c r="I5" s="494"/>
      <c r="J5" s="494"/>
      <c r="K5" s="494"/>
      <c r="L5" s="875" t="s">
        <v>208</v>
      </c>
      <c r="M5" s="875"/>
      <c r="N5" s="875"/>
      <c r="O5" s="875"/>
      <c r="P5" s="875"/>
      <c r="Q5" s="875"/>
      <c r="R5" s="567" t="str">
        <f aca="false">IF(D4=" ","LEER",D4)</f>
        <v>KT_38a</v>
      </c>
      <c r="S5" s="568"/>
      <c r="T5" s="569"/>
      <c r="U5" s="876"/>
      <c r="V5" s="877"/>
      <c r="W5" s="878"/>
      <c r="X5" s="573" t="s">
        <v>209</v>
      </c>
      <c r="Y5" s="251"/>
      <c r="Z5" s="574"/>
      <c r="AA5" s="879" t="n">
        <f aca="false">BW_Spannungsfall/100</f>
        <v>0.025</v>
      </c>
      <c r="AF5" s="564" t="s">
        <v>210</v>
      </c>
    </row>
    <row r="6" customFormat="false" ht="15" hidden="false" customHeight="true" outlineLevel="0" collapsed="false">
      <c r="B6" s="880" t="n">
        <v>1</v>
      </c>
      <c r="C6" s="577" t="n">
        <f aca="false">IF(E6&gt;0,1," ")</f>
        <v>1</v>
      </c>
      <c r="D6" s="578" t="str">
        <f aca="false">'AUSWAHL KABEL'!C39</f>
        <v>KT_38a</v>
      </c>
      <c r="E6" s="578" t="n">
        <f aca="false">'AUSWAHL KABEL'!D39</f>
        <v>85</v>
      </c>
      <c r="F6" s="578"/>
      <c r="G6" s="578"/>
      <c r="H6" s="578"/>
      <c r="I6" s="578"/>
      <c r="J6" s="578"/>
      <c r="K6" s="578"/>
      <c r="L6" s="579" t="str">
        <f aca="false">'AUSWAHL KABEL'!E39</f>
        <v>N2XSY            Cu   Einl.   6/10kV  gebündelt  in Erde verlegt KT_38a</v>
      </c>
      <c r="M6" s="579"/>
      <c r="N6" s="579"/>
      <c r="O6" s="579"/>
      <c r="P6" s="579"/>
      <c r="Q6" s="579"/>
      <c r="R6" s="580"/>
      <c r="S6" s="881" t="s">
        <v>211</v>
      </c>
      <c r="T6" s="882" t="n">
        <f aca="false">BW_L_Temp_f1</f>
        <v>0.89</v>
      </c>
      <c r="U6" s="876"/>
      <c r="V6" s="883"/>
      <c r="W6" s="884"/>
      <c r="X6" s="573"/>
      <c r="Y6" s="251"/>
      <c r="Z6" s="885" t="s">
        <v>212</v>
      </c>
      <c r="AA6" s="885"/>
      <c r="AB6" s="885"/>
      <c r="AC6" s="885"/>
      <c r="AD6" s="885"/>
      <c r="AF6" s="586" t="n">
        <f aca="false">IF(AF4="Kupfer",XKCu,XKAl)</f>
        <v>56</v>
      </c>
    </row>
    <row r="7" customFormat="false" ht="15" hidden="false" customHeight="true" outlineLevel="0" collapsed="false">
      <c r="B7" s="880"/>
      <c r="C7" s="587" t="n">
        <f aca="false">IF(E7&gt;0,2," ")</f>
        <v>2</v>
      </c>
      <c r="D7" s="588" t="str">
        <f aca="false">'AUSWAHL KABEL'!C40</f>
        <v>KT_37a</v>
      </c>
      <c r="E7" s="588" t="n">
        <f aca="false">'AUSWAHL KABEL'!D40</f>
        <v>82</v>
      </c>
      <c r="F7" s="588"/>
      <c r="G7" s="588"/>
      <c r="H7" s="588"/>
      <c r="I7" s="588"/>
      <c r="J7" s="588"/>
      <c r="K7" s="588"/>
      <c r="L7" s="589" t="str">
        <f aca="false">'AUSWAHL KABEL'!E40</f>
        <v>N2XS2Y           Cu   Einl.   6/10kV  gebündelt  in Erde verlegt KT_37a</v>
      </c>
      <c r="M7" s="589"/>
      <c r="N7" s="589"/>
      <c r="O7" s="589"/>
      <c r="P7" s="589"/>
      <c r="Q7" s="589"/>
      <c r="R7" s="590"/>
      <c r="S7" s="881" t="s">
        <v>213</v>
      </c>
      <c r="T7" s="882" t="n">
        <f aca="false">IF(T8="Einleiter flach verlegt",BW_LE_Flach_f2,IF(T8="Einleiter  gebündelt  verlegt",BW_LE_Geb_f2,IF(T8="Mehrleiter mit Abstand d",BW_LM_mitA_f2,IF(T8="Mehrleiter ohne Abstand",BW_LM_ohneA_f2))))</f>
        <v>0.94</v>
      </c>
      <c r="U7" s="876"/>
      <c r="V7" s="886"/>
      <c r="W7" s="887"/>
      <c r="X7" s="573"/>
      <c r="Y7" s="251"/>
      <c r="Z7" s="885"/>
      <c r="AA7" s="885"/>
      <c r="AB7" s="885"/>
      <c r="AC7" s="885"/>
      <c r="AD7" s="885"/>
    </row>
    <row r="8" customFormat="false" ht="15" hidden="false" customHeight="true" outlineLevel="0" collapsed="false">
      <c r="B8" s="880"/>
      <c r="C8" s="587" t="n">
        <f aca="false">IF(E8&gt;0,3," ")</f>
        <v>3</v>
      </c>
      <c r="D8" s="588" t="str">
        <f aca="false">'AUSWAHL KABEL'!C41</f>
        <v>KT_36a</v>
      </c>
      <c r="E8" s="588" t="n">
        <f aca="false">'AUSWAHL KABEL'!D41</f>
        <v>79</v>
      </c>
      <c r="F8" s="588"/>
      <c r="G8" s="588"/>
      <c r="H8" s="588"/>
      <c r="I8" s="588"/>
      <c r="J8" s="588"/>
      <c r="K8" s="588"/>
      <c r="L8" s="589" t="str">
        <f aca="false">'AUSWAHL KABEL'!E41</f>
        <v>N2XS(FL)2Y       Cu   Einl.   6/10kV  gebündelt  in Erde verlegt KT_36a</v>
      </c>
      <c r="M8" s="589"/>
      <c r="N8" s="589"/>
      <c r="O8" s="589"/>
      <c r="P8" s="589"/>
      <c r="Q8" s="589"/>
      <c r="R8" s="590"/>
      <c r="S8" s="881" t="s">
        <v>311</v>
      </c>
      <c r="T8" s="888" t="str">
        <f aca="false">(IF(RIGHT(L_KCode,3)="Geb","Einleiter  gebündelt  verlegt",(IF(RIGHT(L_KCode,3)="Fla","Einleiter flach verlegt",(IF(MID(L_KCode,4,2)="3L",(IF(Luft_Ad=1,"Mehrleiter mit Abstand d","Mehrleiter ohne Abstand"))))))))</f>
        <v>Einleiter  gebündelt  verlegt</v>
      </c>
      <c r="U8" s="888"/>
      <c r="V8" s="888"/>
      <c r="W8" s="888"/>
      <c r="X8" s="888"/>
      <c r="Y8" s="251"/>
      <c r="Z8" s="596" t="str">
        <f aca="false">LEFT(AA8,1)</f>
        <v>4</v>
      </c>
      <c r="AA8" s="597" t="s">
        <v>312</v>
      </c>
      <c r="AB8" s="597"/>
      <c r="AC8" s="597"/>
      <c r="AD8" s="597"/>
      <c r="AE8" s="694" t="s">
        <v>313</v>
      </c>
      <c r="AF8" s="889" t="str">
        <f aca="false">(RIGHT(L_KCode,3))</f>
        <v>GEB</v>
      </c>
      <c r="AG8" s="890" t="str">
        <f aca="false">(MID(L_KCode,4,2))</f>
        <v>1L</v>
      </c>
      <c r="AH8" s="891"/>
      <c r="AI8" s="892" t="n">
        <f aca="false">Luft_Ad</f>
        <v>0</v>
      </c>
    </row>
    <row r="9" customFormat="false" ht="15" hidden="false" customHeight="true" outlineLevel="0" collapsed="false">
      <c r="B9" s="880"/>
      <c r="C9" s="587" t="n">
        <f aca="false">IF(E9&gt;0,4," ")</f>
        <v>4</v>
      </c>
      <c r="D9" s="588" t="str">
        <f aca="false">'AUSWAHL KABEL'!C42</f>
        <v>KT_35a</v>
      </c>
      <c r="E9" s="588" t="n">
        <f aca="false">'AUSWAHL KABEL'!D42</f>
        <v>76</v>
      </c>
      <c r="F9" s="588"/>
      <c r="G9" s="588"/>
      <c r="H9" s="588"/>
      <c r="I9" s="588"/>
      <c r="J9" s="588"/>
      <c r="K9" s="588"/>
      <c r="L9" s="589" t="str">
        <f aca="false">'AUSWAHL KABEL'!E42</f>
        <v>N2XS(F)2Y        Cu   Einl.   6/10kV  gebündelt  in Erde verlegt KT_35a</v>
      </c>
      <c r="M9" s="589"/>
      <c r="N9" s="589"/>
      <c r="O9" s="589"/>
      <c r="P9" s="589"/>
      <c r="Q9" s="589"/>
      <c r="R9" s="590"/>
      <c r="S9" s="893" t="s">
        <v>218</v>
      </c>
      <c r="T9" s="894" t="n">
        <f aca="false">T6*T7</f>
        <v>0.8366</v>
      </c>
      <c r="U9" s="895" t="s">
        <v>314</v>
      </c>
      <c r="V9" s="896"/>
      <c r="W9" s="896"/>
      <c r="X9" s="896"/>
      <c r="Y9" s="251"/>
      <c r="Z9" s="601" t="str">
        <f aca="false">LEFT(AA9,1)</f>
        <v>4</v>
      </c>
      <c r="AA9" s="608" t="s">
        <v>312</v>
      </c>
      <c r="AB9" s="897"/>
      <c r="AC9" s="610"/>
      <c r="AD9" s="611"/>
      <c r="AE9" s="694" t="s">
        <v>59</v>
      </c>
    </row>
    <row r="10" customFormat="false" ht="15" hidden="false" customHeight="true" outlineLevel="0" collapsed="false">
      <c r="B10" s="880"/>
      <c r="C10" s="587" t="str">
        <f aca="false">IF(E10&gt;0,5," ")</f>
        <v> </v>
      </c>
      <c r="D10" s="588" t="str">
        <f aca="false">'AUSWAHL KABEL'!C43</f>
        <v> </v>
      </c>
      <c r="E10" s="588" t="n">
        <f aca="false">'AUSWAHL KABEL'!D43</f>
        <v>0</v>
      </c>
      <c r="F10" s="588"/>
      <c r="G10" s="588"/>
      <c r="H10" s="588"/>
      <c r="I10" s="588"/>
      <c r="J10" s="588"/>
      <c r="K10" s="588"/>
      <c r="L10" s="589" t="str">
        <f aca="false">'AUSWAHL KABEL'!E43</f>
        <v> </v>
      </c>
      <c r="M10" s="589"/>
      <c r="N10" s="589"/>
      <c r="O10" s="589"/>
      <c r="P10" s="589"/>
      <c r="Q10" s="589"/>
      <c r="R10" s="590"/>
      <c r="S10" s="898" t="s">
        <v>315</v>
      </c>
      <c r="T10" s="898"/>
      <c r="U10" s="899" t="s">
        <v>316</v>
      </c>
      <c r="V10" s="900"/>
      <c r="W10" s="901"/>
      <c r="X10" s="902" t="s">
        <v>317</v>
      </c>
      <c r="Y10" s="251"/>
      <c r="Z10" s="903" t="n">
        <f aca="false">Auswahl_Dreil</f>
        <v>0</v>
      </c>
      <c r="AA10" s="0"/>
      <c r="AB10" s="904" t="n">
        <f aca="false">Auswahl_Dreil</f>
        <v>0</v>
      </c>
      <c r="AC10" s="0"/>
      <c r="AD10" s="0"/>
    </row>
    <row r="11" customFormat="false" ht="15" hidden="false" customHeight="true" outlineLevel="0" collapsed="false">
      <c r="B11" s="880"/>
      <c r="C11" s="612" t="str">
        <f aca="false">IF(E11&gt;0,6," ")</f>
        <v> </v>
      </c>
      <c r="D11" s="613" t="str">
        <f aca="false">'AUSWAHL KABEL'!C44</f>
        <v> </v>
      </c>
      <c r="E11" s="613" t="n">
        <f aca="false">'AUSWAHL KABEL'!D44</f>
        <v>0</v>
      </c>
      <c r="F11" s="613"/>
      <c r="G11" s="613"/>
      <c r="H11" s="613"/>
      <c r="I11" s="613"/>
      <c r="J11" s="613"/>
      <c r="K11" s="613"/>
      <c r="L11" s="614" t="str">
        <f aca="false">'AUSWAHL KABEL'!E44</f>
        <v> </v>
      </c>
      <c r="M11" s="614"/>
      <c r="N11" s="614"/>
      <c r="O11" s="614"/>
      <c r="P11" s="614"/>
      <c r="Q11" s="614"/>
      <c r="R11" s="615"/>
      <c r="S11" s="898"/>
      <c r="T11" s="898"/>
      <c r="U11" s="899"/>
      <c r="V11" s="905"/>
      <c r="W11" s="906"/>
      <c r="X11" s="902"/>
      <c r="Y11" s="251"/>
      <c r="AA11" s="907"/>
    </row>
    <row r="12" customFormat="false" ht="15" hidden="false" customHeight="true" outlineLevel="0" collapsed="false">
      <c r="B12" s="618" t="s">
        <v>221</v>
      </c>
      <c r="C12" s="618"/>
      <c r="D12" s="619" t="s">
        <v>318</v>
      </c>
      <c r="E12" s="619"/>
      <c r="F12" s="620" t="s">
        <v>223</v>
      </c>
      <c r="G12" s="621" t="s">
        <v>224</v>
      </c>
      <c r="H12" s="620" t="s">
        <v>225</v>
      </c>
      <c r="I12" s="622"/>
      <c r="J12" s="622"/>
      <c r="K12" s="622"/>
      <c r="L12" s="908" t="str">
        <f aca="false">BW_Betrtemp</f>
        <v>80°C</v>
      </c>
      <c r="M12" s="654" t="s">
        <v>226</v>
      </c>
      <c r="N12" s="909"/>
      <c r="O12" s="910" t="s">
        <v>319</v>
      </c>
      <c r="P12" s="627" t="s">
        <v>228</v>
      </c>
      <c r="Q12" s="911" t="s">
        <v>229</v>
      </c>
      <c r="R12" s="912" t="s">
        <v>230</v>
      </c>
      <c r="S12" s="630" t="s">
        <v>231</v>
      </c>
      <c r="T12" s="913" t="s">
        <v>232</v>
      </c>
      <c r="U12" s="899"/>
      <c r="V12" s="914" t="s">
        <v>234</v>
      </c>
      <c r="W12" s="914"/>
      <c r="X12" s="915" t="n">
        <f aca="false">Luft_Ad</f>
        <v>0</v>
      </c>
      <c r="Y12" s="181"/>
      <c r="Z12" s="916" t="s">
        <v>236</v>
      </c>
      <c r="AA12" s="635" t="n">
        <f aca="false">IF(LEFT(AB12,3)="GEB",2,3)</f>
        <v>2</v>
      </c>
      <c r="AB12" s="635" t="str">
        <f aca="false">Auswahl_Dreieck25_1</f>
        <v>GEB_7</v>
      </c>
      <c r="AC12" s="917" t="n">
        <f aca="false">IF(AB12="GEB_25",250,IF(AB12="GEB_7",70,IF(AB12="NA","NA","4d")))</f>
        <v>70</v>
      </c>
      <c r="AH12" s="918"/>
      <c r="AK12" s="640"/>
    </row>
    <row r="13" customFormat="false" ht="12.75" hidden="false" customHeight="true" outlineLevel="0" collapsed="false">
      <c r="B13" s="643" t="s">
        <v>237</v>
      </c>
      <c r="C13" s="643"/>
      <c r="D13" s="644" t="s">
        <v>320</v>
      </c>
      <c r="E13" s="645" t="n">
        <v>1</v>
      </c>
      <c r="F13" s="620"/>
      <c r="G13" s="620"/>
      <c r="H13" s="620"/>
      <c r="I13" s="646"/>
      <c r="J13" s="646"/>
      <c r="K13" s="646"/>
      <c r="L13" s="919" t="str">
        <f aca="false">INDEX(KT_Auswertung!P2,1)</f>
        <v>90°C</v>
      </c>
      <c r="M13" s="654" t="s">
        <v>239</v>
      </c>
      <c r="N13" s="909"/>
      <c r="O13" s="910"/>
      <c r="P13" s="627"/>
      <c r="Q13" s="911"/>
      <c r="R13" s="912"/>
      <c r="S13" s="630"/>
      <c r="T13" s="913"/>
      <c r="U13" s="899"/>
      <c r="V13" s="920" t="s">
        <v>240</v>
      </c>
      <c r="W13" s="921" t="str">
        <f aca="false">CONCATENATE(BW_Spannungsfall,"%   oder")</f>
        <v>2.5%   oder</v>
      </c>
      <c r="X13" s="915"/>
      <c r="Y13" s="752"/>
      <c r="Z13" s="916"/>
      <c r="AA13" s="635" t="n">
        <f aca="false">(IF(RIGHT(AB12,2)="25",250,70))*(SystemeLuft-1)</f>
        <v>70</v>
      </c>
      <c r="AB13" s="637"/>
      <c r="AD13" s="120"/>
      <c r="AF13" s="125"/>
      <c r="AG13" s="125"/>
      <c r="AK13" s="653"/>
    </row>
    <row r="14" customFormat="false" ht="12.75" hidden="false" customHeight="true" outlineLevel="0" collapsed="false">
      <c r="B14" s="643"/>
      <c r="C14" s="643"/>
      <c r="D14" s="644"/>
      <c r="E14" s="645"/>
      <c r="F14" s="620"/>
      <c r="G14" s="620"/>
      <c r="H14" s="620"/>
      <c r="I14" s="646"/>
      <c r="J14" s="646"/>
      <c r="K14" s="646"/>
      <c r="L14" s="919" t="str">
        <f aca="false">INDEX(KT_Auswertung!Q3,1)</f>
        <v>250°C</v>
      </c>
      <c r="M14" s="654" t="s">
        <v>241</v>
      </c>
      <c r="N14" s="909"/>
      <c r="O14" s="910"/>
      <c r="P14" s="627"/>
      <c r="Q14" s="911"/>
      <c r="R14" s="912"/>
      <c r="S14" s="630"/>
      <c r="T14" s="913"/>
      <c r="U14" s="899"/>
      <c r="V14" s="922" t="s">
        <v>242</v>
      </c>
      <c r="W14" s="922"/>
      <c r="X14" s="915" t="n">
        <f aca="false">Luft_A0</f>
        <v>1</v>
      </c>
      <c r="Y14" s="752"/>
      <c r="Z14" s="916"/>
      <c r="AA14" s="653"/>
      <c r="AD14" s="120"/>
      <c r="AF14" s="125"/>
      <c r="AG14" s="125"/>
      <c r="AK14" s="653"/>
    </row>
    <row r="15" customFormat="false" ht="12.75" hidden="false" customHeight="true" outlineLevel="0" collapsed="false">
      <c r="B15" s="643"/>
      <c r="C15" s="643"/>
      <c r="D15" s="644"/>
      <c r="E15" s="645"/>
      <c r="F15" s="620"/>
      <c r="G15" s="620"/>
      <c r="H15" s="620"/>
      <c r="I15" s="646"/>
      <c r="J15" s="646"/>
      <c r="K15" s="646"/>
      <c r="L15" s="919" t="str">
        <f aca="false">INDEX(KT_Auswertung!R4,1)</f>
        <v>350°C</v>
      </c>
      <c r="M15" s="654" t="s">
        <v>243</v>
      </c>
      <c r="N15" s="909"/>
      <c r="O15" s="923" t="str">
        <f aca="false">CONCATENATE("bei  ",BW_Lufttemp," °C")</f>
        <v>bei  40 °C</v>
      </c>
      <c r="P15" s="627"/>
      <c r="Q15" s="911"/>
      <c r="R15" s="912"/>
      <c r="S15" s="630"/>
      <c r="T15" s="913"/>
      <c r="U15" s="899"/>
      <c r="V15" s="924" t="s">
        <v>244</v>
      </c>
      <c r="W15" s="924"/>
      <c r="X15" s="915"/>
      <c r="Y15" s="925"/>
      <c r="Z15" s="916"/>
      <c r="AF15" s="659"/>
      <c r="AK15" s="653"/>
    </row>
    <row r="16" customFormat="false" ht="12.75" hidden="false" customHeight="true" outlineLevel="0" collapsed="false">
      <c r="B16" s="660" t="s">
        <v>245</v>
      </c>
      <c r="C16" s="660"/>
      <c r="D16" s="661" t="s">
        <v>246</v>
      </c>
      <c r="E16" s="661"/>
      <c r="F16" s="620"/>
      <c r="G16" s="620"/>
      <c r="H16" s="620"/>
      <c r="I16" s="662"/>
      <c r="J16" s="662"/>
      <c r="K16" s="662"/>
      <c r="L16" s="644" t="s">
        <v>247</v>
      </c>
      <c r="M16" s="926" t="s">
        <v>248</v>
      </c>
      <c r="N16" s="665" t="s">
        <v>249</v>
      </c>
      <c r="O16" s="927" t="str">
        <f aca="false">IsolMat</f>
        <v>VPE</v>
      </c>
      <c r="P16" s="627"/>
      <c r="Q16" s="928" t="str">
        <f aca="false">IsolMat</f>
        <v>VPE</v>
      </c>
      <c r="R16" s="929" t="str">
        <f aca="false">CONCATENATE(KSA_Luft," s")</f>
        <v>1 s</v>
      </c>
      <c r="S16" s="630"/>
      <c r="T16" s="913"/>
      <c r="U16" s="899"/>
      <c r="V16" s="924"/>
      <c r="W16" s="924"/>
      <c r="X16" s="930" t="s">
        <v>235</v>
      </c>
      <c r="Y16" s="925"/>
      <c r="Z16" s="916"/>
      <c r="AA16" s="168"/>
      <c r="AK16" s="653"/>
    </row>
    <row r="17" customFormat="false" ht="19.5" hidden="false" customHeight="false" outlineLevel="0" collapsed="false">
      <c r="B17" s="660"/>
      <c r="C17" s="660"/>
      <c r="D17" s="661"/>
      <c r="E17" s="661"/>
      <c r="F17" s="620"/>
      <c r="G17" s="668"/>
      <c r="H17" s="620"/>
      <c r="I17" s="669"/>
      <c r="J17" s="931"/>
      <c r="K17" s="931"/>
      <c r="L17" s="932" t="s">
        <v>250</v>
      </c>
      <c r="M17" s="933" t="s">
        <v>251</v>
      </c>
      <c r="N17" s="665"/>
      <c r="O17" s="927"/>
      <c r="P17" s="934" t="s">
        <v>252</v>
      </c>
      <c r="Q17" s="935" t="s">
        <v>321</v>
      </c>
      <c r="R17" s="936" t="s">
        <v>254</v>
      </c>
      <c r="S17" s="675" t="s">
        <v>255</v>
      </c>
      <c r="T17" s="913"/>
      <c r="U17" s="899"/>
      <c r="V17" s="924"/>
      <c r="W17" s="924"/>
      <c r="X17" s="930"/>
      <c r="Y17" s="925"/>
      <c r="Z17" s="916"/>
      <c r="AB17" s="937" t="s">
        <v>322</v>
      </c>
      <c r="AK17" s="653"/>
    </row>
    <row r="18" customFormat="false" ht="15" hidden="false" customHeight="true" outlineLevel="0" collapsed="false">
      <c r="B18" s="938" t="n">
        <v>10</v>
      </c>
      <c r="C18" s="939" t="s">
        <v>259</v>
      </c>
      <c r="D18" s="681" t="n">
        <v>10</v>
      </c>
      <c r="E18" s="939" t="s">
        <v>254</v>
      </c>
      <c r="F18" s="940" t="n">
        <f aca="false">SystemeLuft</f>
        <v>2</v>
      </c>
      <c r="G18" s="681" t="n">
        <f aca="false">$G$17</f>
        <v>0</v>
      </c>
      <c r="H18" s="682" t="n">
        <f aca="false">IF(G18&gt;0,G18,F18)</f>
        <v>2</v>
      </c>
      <c r="I18" s="940"/>
      <c r="J18" s="940"/>
      <c r="K18" s="940"/>
      <c r="L18" s="940" t="str">
        <f aca="false">INDEX(KT_Auswertung!$F$1:$F$19,Z18)</f>
        <v>N2XS2Y</v>
      </c>
      <c r="M18" s="941" t="str">
        <f aca="false">CONCATENATE(H18," ","x"," (",INDEX(KT_Auswertung!$G$1:$G$19,Z18),")")</f>
        <v>2 x (1 x 25 RM/16 (Dreieck))</v>
      </c>
      <c r="N18" s="941" t="n">
        <f aca="false">INDEX(KT_Auswertung!$H$1:$H$19,Z18)</f>
        <v>25</v>
      </c>
      <c r="O18" s="941" t="n">
        <f aca="false">INDEX(KT_Auswertung!$I$1:$I$19,Z18)</f>
        <v>157</v>
      </c>
      <c r="P18" s="942" t="n">
        <f aca="false">H18*O18*$T$9</f>
        <v>262.6924</v>
      </c>
      <c r="Q18" s="941" t="n">
        <f aca="false">INDEX(KT_Auswertung!$K$1:$K$19,Z18)</f>
        <v>143</v>
      </c>
      <c r="R18" s="942" t="n">
        <f aca="false">(Q18*N18*SQRT(1/KSA_Luft))/1000*H18</f>
        <v>7.15</v>
      </c>
      <c r="S18" s="685" t="n">
        <f aca="false">INDEX(KT_Auswertung!$X$1:$X$19,Z18)</f>
        <v>28</v>
      </c>
      <c r="T18" s="685" t="n">
        <f aca="false">IF(AC12="4d",AJ18,AI18)</f>
        <v>182</v>
      </c>
      <c r="U18" s="685" t="n">
        <f aca="false">INT(((T18+(IF(T18&gt;2240,160,IF(T18&gt;1680,120,IF(T18&gt;1120,80,IF(T18&gt;560,40,0))))))/600)+1)</f>
        <v>1</v>
      </c>
      <c r="V18" s="684" t="n">
        <f aca="false">AF18</f>
        <v>404.145188432738</v>
      </c>
      <c r="W18" s="685"/>
      <c r="X18" s="943" t="str">
        <f aca="false">IF(B18&gt;(P18),"Kabel ist überlastet!",IF(D18&gt;(R18),"KS-Wert Überprüfen !",""))</f>
        <v>KS-Wert Überprüfen !</v>
      </c>
      <c r="Y18" s="944"/>
      <c r="Z18" s="689" t="n">
        <v>1</v>
      </c>
      <c r="AA18" s="945" t="s">
        <v>260</v>
      </c>
      <c r="AB18" s="946" t="n">
        <f aca="false">INDEX(KT_Auswertung!$H$1:$H$19,Z18)</f>
        <v>25</v>
      </c>
      <c r="AC18" s="947"/>
      <c r="AE18" s="693" t="n">
        <f aca="false">MIN(AF18:AG18)</f>
        <v>404.145188432738</v>
      </c>
      <c r="AF18" s="693" t="n">
        <f aca="false">$AA$5*100*$AF$6*(AB18*SystemeLuft)/SQRT(3)/B18</f>
        <v>404.145188432738</v>
      </c>
      <c r="AG18" s="694" t="n">
        <v>1000</v>
      </c>
      <c r="AI18" s="695" t="n">
        <f aca="false">(S18*$AA$12*SystemeLuft)+$AA$13</f>
        <v>182</v>
      </c>
      <c r="AJ18" s="695" t="n">
        <f aca="false">(((SystemeLuft*2)+((SystemeLuft-1)*4)))*S18</f>
        <v>224</v>
      </c>
      <c r="AK18" s="692" t="n">
        <f aca="false">INDEX(KT_Auswertung!$W$1:$W$19,Z18)</f>
        <v>0.144</v>
      </c>
      <c r="AL18" s="695" t="n">
        <f aca="false">INDEX(KT_Auswertung!$Y$1:$Y$19,Z18)</f>
        <v>850</v>
      </c>
    </row>
    <row r="19" customFormat="false" ht="15" hidden="false" customHeight="true" outlineLevel="0" collapsed="false">
      <c r="B19" s="948" t="n">
        <v>16</v>
      </c>
      <c r="C19" s="949" t="s">
        <v>259</v>
      </c>
      <c r="D19" s="700" t="n">
        <v>10</v>
      </c>
      <c r="E19" s="949" t="s">
        <v>254</v>
      </c>
      <c r="F19" s="950" t="n">
        <f aca="false">SystemeLuft</f>
        <v>2</v>
      </c>
      <c r="G19" s="700" t="n">
        <f aca="false">$G$17</f>
        <v>0</v>
      </c>
      <c r="H19" s="701" t="n">
        <f aca="false">IF(G19&gt;0,G19,F19)</f>
        <v>2</v>
      </c>
      <c r="I19" s="950"/>
      <c r="J19" s="950"/>
      <c r="K19" s="950"/>
      <c r="L19" s="950" t="str">
        <f aca="false">INDEX(KT_Auswertung!$F$1:$F$19,Z19)</f>
        <v>N2XS2Y</v>
      </c>
      <c r="M19" s="951" t="str">
        <f aca="false">CONCATENATE(H19," ","x"," (",INDEX(KT_Auswertung!$G$1:$G$19,Z19),")")</f>
        <v>2 x (1 x 35 RM/16 (Dreieck))</v>
      </c>
      <c r="N19" s="951" t="n">
        <f aca="false">INDEX(KT_Auswertung!$H$1:$H$19,Z19)</f>
        <v>35</v>
      </c>
      <c r="O19" s="951" t="n">
        <f aca="false">INDEX(KT_Auswertung!$I$1:$I$19,Z19)</f>
        <v>187</v>
      </c>
      <c r="P19" s="952" t="n">
        <f aca="false">H19*O19*$T$9</f>
        <v>312.8884</v>
      </c>
      <c r="Q19" s="951" t="n">
        <f aca="false">INDEX(KT_Auswertung!$K$1:$K$19,Z19)</f>
        <v>143</v>
      </c>
      <c r="R19" s="952" t="n">
        <f aca="false">(Q19*N19*SQRT(1/KSA_Luft))/1000*H19</f>
        <v>10.01</v>
      </c>
      <c r="S19" s="704" t="n">
        <f aca="false">INDEX(KT_Auswertung!$X$1:$X$19,Z19)</f>
        <v>28</v>
      </c>
      <c r="T19" s="704" t="n">
        <f aca="false">IF(AC13="4d",AJ19,AI19)</f>
        <v>182</v>
      </c>
      <c r="U19" s="704" t="n">
        <f aca="false">INT(((T19+(IF(T19&gt;2240,160,IF(T19&gt;1680,120,IF(T19&gt;1120,80,IF(T19&gt;560,40,0))))))/600)+1)</f>
        <v>1</v>
      </c>
      <c r="V19" s="703" t="n">
        <f aca="false">AF19</f>
        <v>353.627039878646</v>
      </c>
      <c r="W19" s="704"/>
      <c r="X19" s="953" t="str">
        <f aca="false">IF(B19&gt;(P19),"Kabel ist überlastet!",IF(D19&gt;(R19),"KS-Wert Überprüfen !",""))</f>
        <v/>
      </c>
      <c r="Y19" s="944"/>
      <c r="Z19" s="689" t="n">
        <v>2</v>
      </c>
      <c r="AA19" s="954" t="s">
        <v>261</v>
      </c>
      <c r="AB19" s="946" t="n">
        <f aca="false">INDEX(KT_Auswertung!$H$1:$H$19,Z19)</f>
        <v>35</v>
      </c>
      <c r="AC19" s="947"/>
      <c r="AE19" s="693" t="n">
        <f aca="false">MIN(AF19:AG19)</f>
        <v>353.627039878646</v>
      </c>
      <c r="AF19" s="693" t="n">
        <f aca="false">$AA$5*100*$AF$6*(AB19*SystemeLuft)/SQRT(3)/B19</f>
        <v>353.627039878646</v>
      </c>
      <c r="AG19" s="694" t="n">
        <v>1000</v>
      </c>
      <c r="AI19" s="695" t="n">
        <f aca="false">(S19*$AA$12*SystemeLuft)+$AA$13</f>
        <v>182</v>
      </c>
      <c r="AJ19" s="695" t="n">
        <f aca="false">((SystemeLuft*2)+((SystemeLuft-1)*4))*S19</f>
        <v>224</v>
      </c>
      <c r="AK19" s="692" t="n">
        <f aca="false">INDEX(KT_Auswertung!$W$1:$W$19,Z19)</f>
        <v>0.136</v>
      </c>
      <c r="AL19" s="695" t="n">
        <f aca="false">INDEX(KT_Auswertung!$Y$1:$Y$19,Z19)</f>
        <v>900</v>
      </c>
    </row>
    <row r="20" customFormat="false" ht="15" hidden="false" customHeight="true" outlineLevel="0" collapsed="false">
      <c r="B20" s="948" t="n">
        <v>20</v>
      </c>
      <c r="C20" s="955" t="s">
        <v>259</v>
      </c>
      <c r="D20" s="700" t="n">
        <v>10</v>
      </c>
      <c r="E20" s="955" t="s">
        <v>254</v>
      </c>
      <c r="F20" s="956" t="n">
        <f aca="false">SystemeLuft</f>
        <v>2</v>
      </c>
      <c r="G20" s="700" t="n">
        <f aca="false">$G$17</f>
        <v>0</v>
      </c>
      <c r="H20" s="710" t="n">
        <f aca="false">IF(G20&gt;0,G20,F20)</f>
        <v>2</v>
      </c>
      <c r="I20" s="956"/>
      <c r="J20" s="956"/>
      <c r="K20" s="956"/>
      <c r="L20" s="956" t="str">
        <f aca="false">INDEX(KT_Auswertung!$F$1:$F$19,Z20)</f>
        <v>N2XS2Y</v>
      </c>
      <c r="M20" s="957" t="str">
        <f aca="false">CONCATENATE(H20," ","x"," (",INDEX(KT_Auswertung!$G$1:$G$19,Z20),")")</f>
        <v>2 x (1 x 50 RM/16 (Dreieck))</v>
      </c>
      <c r="N20" s="957" t="n">
        <f aca="false">INDEX(KT_Auswertung!$H$1:$H$19,Z20)</f>
        <v>50</v>
      </c>
      <c r="O20" s="957" t="n">
        <f aca="false">INDEX(KT_Auswertung!$I$1:$I$19,Z20)</f>
        <v>220</v>
      </c>
      <c r="P20" s="958" t="n">
        <f aca="false">H20*O20*$T$9</f>
        <v>368.104</v>
      </c>
      <c r="Q20" s="957" t="n">
        <f aca="false">INDEX(KT_Auswertung!$K$1:$K$19,Z20)</f>
        <v>143</v>
      </c>
      <c r="R20" s="958" t="n">
        <f aca="false">(Q20*N20*SQRT(1/KSA_Luft))/1000*H20</f>
        <v>14.3</v>
      </c>
      <c r="S20" s="713" t="n">
        <f aca="false">INDEX(KT_Auswertung!$X$1:$X$19,Z20)</f>
        <v>29</v>
      </c>
      <c r="T20" s="713" t="n">
        <f aca="false">IF(AC14="4d",AJ20,AI20)</f>
        <v>186</v>
      </c>
      <c r="U20" s="713" t="n">
        <f aca="false">INT(((T20+(IF(T20&gt;2240,160,IF(T20&gt;1680,120,IF(T20&gt;1120,80,IF(T20&gt;560,40,0))))))/600)+1)</f>
        <v>1</v>
      </c>
      <c r="V20" s="712" t="n">
        <f aca="false">AF20</f>
        <v>404.145188432738</v>
      </c>
      <c r="W20" s="713"/>
      <c r="X20" s="959" t="str">
        <f aca="false">IF(B20&gt;(P20),"Kabel ist überlastet!",IF(D20&gt;(R20),"KS-Wert Überprüfen !",""))</f>
        <v/>
      </c>
      <c r="Y20" s="944"/>
      <c r="Z20" s="689" t="n">
        <v>3</v>
      </c>
      <c r="AA20" s="960" t="s">
        <v>262</v>
      </c>
      <c r="AB20" s="946" t="n">
        <f aca="false">INDEX(KT_Auswertung!$H$1:$H$19,Z20)</f>
        <v>50</v>
      </c>
      <c r="AC20" s="947"/>
      <c r="AE20" s="693" t="n">
        <f aca="false">MIN(AF20:AG20)</f>
        <v>404.145188432738</v>
      </c>
      <c r="AF20" s="693" t="n">
        <f aca="false">$AA$5*100*$AF$6*(AB20*SystemeLuft)/SQRT(3)/B20</f>
        <v>404.145188432738</v>
      </c>
      <c r="AG20" s="694" t="n">
        <v>1000</v>
      </c>
      <c r="AI20" s="695" t="n">
        <f aca="false">(S20*$AA$12*SystemeLuft)+$AA$13</f>
        <v>186</v>
      </c>
      <c r="AJ20" s="695" t="n">
        <f aca="false">((SystemeLuft*2)+((SystemeLuft-1)*4))*S20</f>
        <v>232</v>
      </c>
      <c r="AK20" s="692" t="n">
        <f aca="false">INDEX(KT_Auswertung!$W$1:$W$19,Z20)</f>
        <v>0.136</v>
      </c>
      <c r="AL20" s="695" t="n">
        <f aca="false">INDEX(KT_Auswertung!$Y$1:$Y$19,Z20)</f>
        <v>950</v>
      </c>
    </row>
    <row r="21" customFormat="false" ht="15" hidden="false" customHeight="true" outlineLevel="0" collapsed="false">
      <c r="B21" s="948" t="n">
        <v>25</v>
      </c>
      <c r="C21" s="949" t="s">
        <v>259</v>
      </c>
      <c r="D21" s="700" t="n">
        <v>10</v>
      </c>
      <c r="E21" s="949" t="s">
        <v>254</v>
      </c>
      <c r="F21" s="950" t="n">
        <f aca="false">SystemeLuft</f>
        <v>2</v>
      </c>
      <c r="G21" s="700" t="n">
        <f aca="false">$G$17</f>
        <v>0</v>
      </c>
      <c r="H21" s="701" t="n">
        <f aca="false">IF(G21&gt;0,G21,F21)</f>
        <v>2</v>
      </c>
      <c r="I21" s="950"/>
      <c r="J21" s="950"/>
      <c r="K21" s="950"/>
      <c r="L21" s="950" t="str">
        <f aca="false">INDEX(KT_Auswertung!$F$1:$F$19,Z21)</f>
        <v>N2XS2Y</v>
      </c>
      <c r="M21" s="951" t="str">
        <f aca="false">CONCATENATE(H21," ","x"," (",INDEX(KT_Auswertung!$G$1:$G$19,Z21),")")</f>
        <v>2 x (1 x 70 RM/16 (Dreieck))</v>
      </c>
      <c r="N21" s="951" t="n">
        <f aca="false">INDEX(KT_Auswertung!$H$1:$H$19,Z21)</f>
        <v>70</v>
      </c>
      <c r="O21" s="951" t="n">
        <f aca="false">INDEX(KT_Auswertung!$I$1:$I$19,Z21)</f>
        <v>268</v>
      </c>
      <c r="P21" s="952" t="n">
        <f aca="false">H21*O21*$T$9</f>
        <v>448.4176</v>
      </c>
      <c r="Q21" s="951" t="n">
        <f aca="false">INDEX(KT_Auswertung!$K$1:$K$19,Z21)</f>
        <v>143</v>
      </c>
      <c r="R21" s="952" t="n">
        <f aca="false">(Q21*N21*SQRT(1/KSA_Luft))/1000*H21</f>
        <v>20.02</v>
      </c>
      <c r="S21" s="704" t="n">
        <f aca="false">INDEX(KT_Auswertung!$X$1:$X$19,Z21)</f>
        <v>31</v>
      </c>
      <c r="T21" s="704" t="n">
        <f aca="false">IF(AC15="4d",AJ21,AI21)</f>
        <v>194</v>
      </c>
      <c r="U21" s="704" t="n">
        <f aca="false">INT(((T21+(IF(T21&gt;2240,160,IF(T21&gt;1680,120,IF(T21&gt;1120,80,IF(T21&gt;560,40,0))))))/600)+1)</f>
        <v>1</v>
      </c>
      <c r="V21" s="703" t="n">
        <f aca="false">AF21</f>
        <v>452.642611044667</v>
      </c>
      <c r="W21" s="704"/>
      <c r="X21" s="953" t="str">
        <f aca="false">IF(B21&gt;(P21),"Kabel ist überlastet!",IF(D21&gt;(R21),"KS-Wert Überprüfen !",""))</f>
        <v/>
      </c>
      <c r="Y21" s="944"/>
      <c r="Z21" s="689" t="n">
        <v>4</v>
      </c>
      <c r="AA21" s="961" t="n">
        <f aca="false">MAX(KT_Auswertung!E1:$E$19)</f>
        <v>15</v>
      </c>
      <c r="AB21" s="946" t="n">
        <f aca="false">INDEX(KT_Auswertung!$H$1:$H$19,Z21)</f>
        <v>70</v>
      </c>
      <c r="AC21" s="947"/>
      <c r="AE21" s="693" t="n">
        <f aca="false">MIN(AF21:AG21)</f>
        <v>452.642611044667</v>
      </c>
      <c r="AF21" s="693" t="n">
        <f aca="false">$AA$5*100*$AF$6*(AB21*SystemeLuft)/SQRT(3)/B21</f>
        <v>452.642611044667</v>
      </c>
      <c r="AG21" s="694" t="n">
        <v>1000</v>
      </c>
      <c r="AI21" s="695" t="n">
        <f aca="false">(S21*$AA$12*SystemeLuft)+$AA$13</f>
        <v>194</v>
      </c>
      <c r="AJ21" s="695" t="n">
        <f aca="false">((SystemeLuft*2)+((SystemeLuft-1)*4))*S21</f>
        <v>248</v>
      </c>
      <c r="AK21" s="692" t="n">
        <f aca="false">INDEX(KT_Auswertung!$W$1:$W$19,Z21)</f>
        <v>0.129</v>
      </c>
      <c r="AL21" s="695" t="n">
        <f aca="false">INDEX(KT_Auswertung!$Y$1:$Y$19,Z21)</f>
        <v>1240</v>
      </c>
    </row>
    <row r="22" customFormat="false" ht="15" hidden="false" customHeight="true" outlineLevel="0" collapsed="false">
      <c r="B22" s="948" t="n">
        <v>35</v>
      </c>
      <c r="C22" s="955" t="s">
        <v>259</v>
      </c>
      <c r="D22" s="700" t="n">
        <v>10</v>
      </c>
      <c r="E22" s="955" t="s">
        <v>254</v>
      </c>
      <c r="F22" s="956" t="n">
        <f aca="false">SystemeLuft</f>
        <v>2</v>
      </c>
      <c r="G22" s="700" t="n">
        <f aca="false">$G$17</f>
        <v>0</v>
      </c>
      <c r="H22" s="710" t="n">
        <f aca="false">IF(G22&gt;0,G22,F22)</f>
        <v>2</v>
      </c>
      <c r="I22" s="956"/>
      <c r="J22" s="956"/>
      <c r="K22" s="956"/>
      <c r="L22" s="956" t="str">
        <f aca="false">INDEX(KT_Auswertung!$F$1:$F$19,Z22)</f>
        <v>N2XS2Y</v>
      </c>
      <c r="M22" s="957" t="str">
        <f aca="false">CONCATENATE(H22," ","x"," (",INDEX(KT_Auswertung!$G$1:$G$19,Z22),")")</f>
        <v>2 x (1 x 95 RM/16 (Dreieck))</v>
      </c>
      <c r="N22" s="957" t="n">
        <f aca="false">INDEX(KT_Auswertung!$H$1:$H$19,Z22)</f>
        <v>95</v>
      </c>
      <c r="O22" s="957" t="n">
        <f aca="false">INDEX(KT_Auswertung!$I$1:$I$19,Z22)</f>
        <v>320</v>
      </c>
      <c r="P22" s="958" t="n">
        <f aca="false">H22*O22*$T$9</f>
        <v>535.424</v>
      </c>
      <c r="Q22" s="957" t="n">
        <f aca="false">INDEX(KT_Auswertung!$K$1:$K$19,Z22)</f>
        <v>143</v>
      </c>
      <c r="R22" s="958" t="n">
        <f aca="false">(Q22*N22*SQRT(1/KSA_Luft))/1000*H22</f>
        <v>27.17</v>
      </c>
      <c r="S22" s="713" t="n">
        <f aca="false">INDEX(KT_Auswertung!$X$1:$X$19,Z22)</f>
        <v>32</v>
      </c>
      <c r="T22" s="713" t="n">
        <f aca="false">IF(AC16="4d",AJ22,AI22)</f>
        <v>198</v>
      </c>
      <c r="U22" s="713" t="n">
        <f aca="false">INT(((T22+(IF(T22&gt;2240,160,IF(T22&gt;1680,120,IF(T22&gt;1120,80,IF(T22&gt;560,40,0))))))/600)+1)</f>
        <v>1</v>
      </c>
      <c r="V22" s="712" t="n">
        <f aca="false">AF22</f>
        <v>438.786204584116</v>
      </c>
      <c r="W22" s="713"/>
      <c r="X22" s="959" t="str">
        <f aca="false">IF(B22&gt;(P22),"Kabel ist überlastet!",IF(D22&gt;(R22),"KS-Wert Überprüfen !",""))</f>
        <v/>
      </c>
      <c r="Y22" s="944"/>
      <c r="Z22" s="689" t="n">
        <v>5</v>
      </c>
      <c r="AA22" s="961"/>
      <c r="AB22" s="946" t="n">
        <f aca="false">INDEX(KT_Auswertung!$H$1:$H$19,Z22)</f>
        <v>95</v>
      </c>
      <c r="AC22" s="947"/>
      <c r="AE22" s="693" t="n">
        <f aca="false">MIN(AF22:AG22)</f>
        <v>438.786204584116</v>
      </c>
      <c r="AF22" s="693" t="n">
        <f aca="false">$AA$5*100*$AF$6*(AB22*SystemeLuft)/SQRT(3)/B22</f>
        <v>438.786204584116</v>
      </c>
      <c r="AG22" s="694" t="n">
        <v>1000</v>
      </c>
      <c r="AI22" s="695" t="n">
        <f aca="false">(S22*$AA$12*SystemeLuft)+$AA$13</f>
        <v>198</v>
      </c>
      <c r="AJ22" s="695" t="n">
        <f aca="false">((SystemeLuft*2)+((SystemeLuft-1)*4))*S22</f>
        <v>256</v>
      </c>
      <c r="AK22" s="692" t="n">
        <f aca="false">INDEX(KT_Auswertung!$W$1:$W$19,Z22)</f>
        <v>0.123</v>
      </c>
      <c r="AL22" s="695" t="n">
        <f aca="false">INDEX(KT_Auswertung!$Y$1:$Y$19,Z22)</f>
        <v>1600</v>
      </c>
    </row>
    <row r="23" customFormat="false" ht="15" hidden="false" customHeight="true" outlineLevel="0" collapsed="false">
      <c r="B23" s="948" t="n">
        <v>50</v>
      </c>
      <c r="C23" s="949" t="s">
        <v>259</v>
      </c>
      <c r="D23" s="700" t="n">
        <v>10</v>
      </c>
      <c r="E23" s="949" t="s">
        <v>254</v>
      </c>
      <c r="F23" s="950" t="n">
        <f aca="false">SystemeLuft</f>
        <v>2</v>
      </c>
      <c r="G23" s="700" t="n">
        <f aca="false">$G$17</f>
        <v>0</v>
      </c>
      <c r="H23" s="701" t="n">
        <f aca="false">IF(G23&gt;0,G23,F23)</f>
        <v>2</v>
      </c>
      <c r="I23" s="950"/>
      <c r="J23" s="950"/>
      <c r="K23" s="950"/>
      <c r="L23" s="950" t="str">
        <f aca="false">INDEX(KT_Auswertung!$F$1:$F$19,Z23)</f>
        <v>N2XS2Y</v>
      </c>
      <c r="M23" s="951" t="str">
        <f aca="false">CONCATENATE(H23," ","x"," (",INDEX(KT_Auswertung!$G$1:$G$19,Z23),")")</f>
        <v>2 x (1 x 120 RM/16 (Dreieck))</v>
      </c>
      <c r="N23" s="951" t="n">
        <f aca="false">INDEX(KT_Auswertung!$H$1:$H$19,Z23)</f>
        <v>120</v>
      </c>
      <c r="O23" s="951" t="n">
        <f aca="false">INDEX(KT_Auswertung!$I$1:$I$19,Z23)</f>
        <v>363</v>
      </c>
      <c r="P23" s="952" t="n">
        <f aca="false">H23*O23*$T$9</f>
        <v>607.3716</v>
      </c>
      <c r="Q23" s="951" t="n">
        <f aca="false">INDEX(KT_Auswertung!$K$1:$K$19,Z23)</f>
        <v>143</v>
      </c>
      <c r="R23" s="952" t="n">
        <f aca="false">(Q23*N23*SQRT(1/KSA_Luft))/1000*H23</f>
        <v>34.32</v>
      </c>
      <c r="S23" s="704" t="n">
        <f aca="false">INDEX(KT_Auswertung!$X$1:$X$19,Z23)</f>
        <v>34</v>
      </c>
      <c r="T23" s="704" t="n">
        <f aca="false">IF(AC17="4d",AJ23,AI23)</f>
        <v>206</v>
      </c>
      <c r="U23" s="704" t="n">
        <f aca="false">INT(((T23+(IF(T23&gt;2240,160,IF(T23&gt;1680,120,IF(T23&gt;1120,80,IF(T23&gt;560,40,0))))))/600)+1)</f>
        <v>1</v>
      </c>
      <c r="V23" s="703" t="n">
        <f aca="false">AF23</f>
        <v>387.979380895429</v>
      </c>
      <c r="W23" s="704"/>
      <c r="X23" s="953" t="str">
        <f aca="false">IF(B23&gt;(P23),"Kabel ist überlastet!",IF(D23&gt;(R23),"KS-Wert Überprüfen !",""))</f>
        <v/>
      </c>
      <c r="Y23" s="944"/>
      <c r="Z23" s="689" t="n">
        <v>6</v>
      </c>
      <c r="AB23" s="946" t="n">
        <f aca="false">INDEX(KT_Auswertung!$H$1:$H$19,Z23)</f>
        <v>120</v>
      </c>
      <c r="AC23" s="947"/>
      <c r="AE23" s="693" t="n">
        <f aca="false">MIN(AF23:AG23)</f>
        <v>387.979380895429</v>
      </c>
      <c r="AF23" s="693" t="n">
        <f aca="false">$AA$5*100*$AF$6*(AB23*SystemeLuft)/SQRT(3)/B23</f>
        <v>387.979380895429</v>
      </c>
      <c r="AG23" s="694" t="n">
        <v>1000</v>
      </c>
      <c r="AI23" s="695" t="n">
        <f aca="false">(S23*$AA$12*SystemeLuft)+$AA$13</f>
        <v>206</v>
      </c>
      <c r="AJ23" s="695" t="n">
        <f aca="false">((SystemeLuft*2)+((SystemeLuft-1)*4))*S23</f>
        <v>272</v>
      </c>
      <c r="AK23" s="692" t="n">
        <f aca="false">INDEX(KT_Auswertung!$W$1:$W$19,Z23)</f>
        <v>0.118</v>
      </c>
      <c r="AL23" s="695" t="n">
        <f aca="false">INDEX(KT_Auswertung!$Y$1:$Y$19,Z23)</f>
        <v>2000</v>
      </c>
    </row>
    <row r="24" customFormat="false" ht="15" hidden="false" customHeight="true" outlineLevel="0" collapsed="false">
      <c r="B24" s="948" t="n">
        <v>60</v>
      </c>
      <c r="C24" s="955" t="s">
        <v>259</v>
      </c>
      <c r="D24" s="700" t="n">
        <v>10</v>
      </c>
      <c r="E24" s="955" t="s">
        <v>254</v>
      </c>
      <c r="F24" s="956" t="n">
        <f aca="false">SystemeLuft</f>
        <v>2</v>
      </c>
      <c r="G24" s="700" t="n">
        <f aca="false">$G$17</f>
        <v>0</v>
      </c>
      <c r="H24" s="710" t="n">
        <f aca="false">IF(G24&gt;0,G24,F24)</f>
        <v>2</v>
      </c>
      <c r="I24" s="956"/>
      <c r="J24" s="956"/>
      <c r="K24" s="956"/>
      <c r="L24" s="956" t="str">
        <f aca="false">INDEX(KT_Auswertung!$F$1:$F$19,Z24)</f>
        <v>N2XS2Y</v>
      </c>
      <c r="M24" s="957" t="str">
        <f aca="false">CONCATENATE(H24," ","x"," (",INDEX(KT_Auswertung!$G$1:$G$19,Z24),")")</f>
        <v>2 x (1 x 150 RM/25 (Dreieck))</v>
      </c>
      <c r="N24" s="957" t="n">
        <f aca="false">INDEX(KT_Auswertung!$H$1:$H$19,Z24)</f>
        <v>150</v>
      </c>
      <c r="O24" s="957" t="n">
        <f aca="false">INDEX(KT_Auswertung!$I$1:$I$19,Z24)</f>
        <v>405</v>
      </c>
      <c r="P24" s="958" t="n">
        <f aca="false">H24*O24*$T$9</f>
        <v>677.646</v>
      </c>
      <c r="Q24" s="957" t="n">
        <f aca="false">INDEX(KT_Auswertung!$K$1:$K$19,Z24)</f>
        <v>143</v>
      </c>
      <c r="R24" s="958" t="n">
        <f aca="false">(Q24*N24*SQRT(1/KSA_Luft))/1000*H24</f>
        <v>42.9</v>
      </c>
      <c r="S24" s="713" t="n">
        <f aca="false">INDEX(KT_Auswertung!$X$1:$X$19,Z24)</f>
        <v>35</v>
      </c>
      <c r="T24" s="713" t="n">
        <f aca="false">IF(AC18="4d",AJ24,AI24)</f>
        <v>210</v>
      </c>
      <c r="U24" s="713" t="n">
        <f aca="false">INT(((T24+(IF(T24&gt;2240,160,IF(T24&gt;1680,120,IF(T24&gt;1120,80,IF(T24&gt;560,40,0))))))/600)+1)</f>
        <v>1</v>
      </c>
      <c r="V24" s="712" t="n">
        <f aca="false">AF24</f>
        <v>404.145188432738</v>
      </c>
      <c r="W24" s="713"/>
      <c r="X24" s="959" t="str">
        <f aca="false">IF(B24&gt;(P24),"Kabel ist überlastet!",IF(D24&gt;(R24),"KS-Wert Überprüfen !",""))</f>
        <v/>
      </c>
      <c r="Y24" s="944"/>
      <c r="Z24" s="689" t="n">
        <v>7</v>
      </c>
      <c r="AB24" s="946" t="n">
        <f aca="false">INDEX(KT_Auswertung!$H$1:$H$19,Z24)</f>
        <v>150</v>
      </c>
      <c r="AC24" s="947"/>
      <c r="AE24" s="693" t="n">
        <f aca="false">MIN(AF24:AG24)</f>
        <v>404.145188432738</v>
      </c>
      <c r="AF24" s="693" t="n">
        <f aca="false">$AA$5*100*$AF$6*(AB24*SystemeLuft)/SQRT(3)/B24</f>
        <v>404.145188432738</v>
      </c>
      <c r="AG24" s="694" t="n">
        <v>1000</v>
      </c>
      <c r="AI24" s="695" t="n">
        <f aca="false">(S24*$AA$12*SystemeLuft)+$AA$13</f>
        <v>210</v>
      </c>
      <c r="AJ24" s="695" t="n">
        <f aca="false">((SystemeLuft*2)+((SystemeLuft-1)*4))*S24</f>
        <v>280</v>
      </c>
      <c r="AK24" s="692" t="n">
        <f aca="false">INDEX(KT_Auswertung!$W$1:$W$19,Z24)</f>
        <v>0.114</v>
      </c>
      <c r="AL24" s="695" t="n">
        <f aca="false">INDEX(KT_Auswertung!$Y$1:$Y$19,Z24)</f>
        <v>2280</v>
      </c>
    </row>
    <row r="25" customFormat="false" ht="15" hidden="false" customHeight="true" outlineLevel="0" collapsed="false">
      <c r="B25" s="948" t="n">
        <v>80</v>
      </c>
      <c r="C25" s="949" t="s">
        <v>259</v>
      </c>
      <c r="D25" s="700" t="n">
        <v>10</v>
      </c>
      <c r="E25" s="949" t="s">
        <v>254</v>
      </c>
      <c r="F25" s="950" t="n">
        <f aca="false">SystemeLuft</f>
        <v>2</v>
      </c>
      <c r="G25" s="700" t="n">
        <f aca="false">$G$17</f>
        <v>0</v>
      </c>
      <c r="H25" s="701" t="n">
        <f aca="false">IF(G25&gt;0,G25,F25)</f>
        <v>2</v>
      </c>
      <c r="I25" s="950"/>
      <c r="J25" s="950"/>
      <c r="K25" s="950"/>
      <c r="L25" s="950" t="str">
        <f aca="false">INDEX(KT_Auswertung!$F$1:$F$19,Z25)</f>
        <v>N2XS2Y</v>
      </c>
      <c r="M25" s="951" t="str">
        <f aca="false">CONCATENATE(H25," ","x"," (",INDEX(KT_Auswertung!$G$1:$G$19,Z25),")")</f>
        <v>2 x (1 x 185 RM/25 (Dreieck))</v>
      </c>
      <c r="N25" s="951" t="n">
        <f aca="false">INDEX(KT_Auswertung!$H$1:$H$19,Z25)</f>
        <v>185</v>
      </c>
      <c r="O25" s="951" t="n">
        <f aca="false">INDEX(KT_Auswertung!$I$1:$I$19,Z25)</f>
        <v>456</v>
      </c>
      <c r="P25" s="952" t="n">
        <f aca="false">H25*O25*$T$9</f>
        <v>762.9792</v>
      </c>
      <c r="Q25" s="951" t="n">
        <f aca="false">INDEX(KT_Auswertung!$K$1:$K$19,Z25)</f>
        <v>143</v>
      </c>
      <c r="R25" s="952" t="n">
        <f aca="false">(Q25*N25*SQRT(1/KSA_Luft))/1000*H25</f>
        <v>52.91</v>
      </c>
      <c r="S25" s="704" t="n">
        <f aca="false">INDEX(KT_Auswertung!$X$1:$X$19,Z25)</f>
        <v>37</v>
      </c>
      <c r="T25" s="704" t="n">
        <f aca="false">IF(AC19="4d",AJ25,AI25)</f>
        <v>218</v>
      </c>
      <c r="U25" s="704" t="n">
        <f aca="false">INT(((T25+(IF(T25&gt;2240,160,IF(T25&gt;1680,120,IF(T25&gt;1120,80,IF(T25&gt;560,40,0))))))/600)+1)</f>
        <v>1</v>
      </c>
      <c r="V25" s="703" t="n">
        <f aca="false">AF25</f>
        <v>373.834299300283</v>
      </c>
      <c r="W25" s="704"/>
      <c r="X25" s="953" t="str">
        <f aca="false">IF(B25&gt;(P25),"Kabel ist überlastet!",IF(D25&gt;(R25),"KS-Wert Überprüfen !",""))</f>
        <v/>
      </c>
      <c r="Y25" s="944"/>
      <c r="Z25" s="689" t="n">
        <v>8</v>
      </c>
      <c r="AB25" s="946" t="n">
        <f aca="false">INDEX(KT_Auswertung!$H$1:$H$19,Z25)</f>
        <v>185</v>
      </c>
      <c r="AC25" s="947"/>
      <c r="AE25" s="693" t="n">
        <f aca="false">MIN(AF25:AG25)</f>
        <v>373.834299300283</v>
      </c>
      <c r="AF25" s="693" t="n">
        <f aca="false">$AA$5*100*$AF$6*(AB25*SystemeLuft)/SQRT(3)/B25</f>
        <v>373.834299300283</v>
      </c>
      <c r="AG25" s="694" t="n">
        <v>1000</v>
      </c>
      <c r="AI25" s="695" t="n">
        <f aca="false">(S25*$AA$12*SystemeLuft)+$AA$13</f>
        <v>218</v>
      </c>
      <c r="AJ25" s="695" t="n">
        <f aca="false">((SystemeLuft*2)+((SystemeLuft-1)*4))*S25</f>
        <v>296</v>
      </c>
      <c r="AK25" s="692" t="n">
        <f aca="false">INDEX(KT_Auswertung!$W$1:$W$19,Z25)</f>
        <v>0.11</v>
      </c>
      <c r="AL25" s="695" t="n">
        <f aca="false">INDEX(KT_Auswertung!$Y$1:$Y$19,Z25)</f>
        <v>2630</v>
      </c>
    </row>
    <row r="26" customFormat="false" ht="15" hidden="false" customHeight="true" outlineLevel="0" collapsed="false">
      <c r="B26" s="948" t="n">
        <v>100</v>
      </c>
      <c r="C26" s="955" t="s">
        <v>259</v>
      </c>
      <c r="D26" s="700" t="n">
        <v>10</v>
      </c>
      <c r="E26" s="955" t="s">
        <v>254</v>
      </c>
      <c r="F26" s="956" t="n">
        <f aca="false">SystemeLuft</f>
        <v>2</v>
      </c>
      <c r="G26" s="700" t="n">
        <f aca="false">$G$17</f>
        <v>0</v>
      </c>
      <c r="H26" s="710" t="n">
        <f aca="false">IF(G26&gt;0,G26,F26)</f>
        <v>2</v>
      </c>
      <c r="I26" s="956"/>
      <c r="J26" s="956"/>
      <c r="K26" s="956"/>
      <c r="L26" s="956" t="str">
        <f aca="false">INDEX(KT_Auswertung!$F$1:$F$19,Z26)</f>
        <v>N2XS2Y</v>
      </c>
      <c r="M26" s="957" t="str">
        <f aca="false">CONCATENATE(H26," ","x"," (",INDEX(KT_Auswertung!$G$1:$G$19,Z26),")")</f>
        <v>2 x (1 x 240 RM/25 (Dreieck))</v>
      </c>
      <c r="N26" s="957" t="n">
        <f aca="false">INDEX(KT_Auswertung!$H$1:$H$19,Z26)</f>
        <v>240</v>
      </c>
      <c r="O26" s="957" t="n">
        <f aca="false">INDEX(KT_Auswertung!$I$1:$I$19,Z26)</f>
        <v>526</v>
      </c>
      <c r="P26" s="958" t="n">
        <f aca="false">H26*O26*$T$9</f>
        <v>880.1032</v>
      </c>
      <c r="Q26" s="957" t="n">
        <f aca="false">INDEX(KT_Auswertung!$K$1:$K$19,Z26)</f>
        <v>143</v>
      </c>
      <c r="R26" s="958" t="n">
        <f aca="false">(Q26*N26*SQRT(1/KSA_Luft))/1000*H26</f>
        <v>68.64</v>
      </c>
      <c r="S26" s="713" t="n">
        <f aca="false">INDEX(KT_Auswertung!$X$1:$X$19,Z26)</f>
        <v>39</v>
      </c>
      <c r="T26" s="713" t="n">
        <f aca="false">IF(AC20="4d",AJ26,AI26)</f>
        <v>226</v>
      </c>
      <c r="U26" s="713" t="n">
        <f aca="false">INT(((T26+(IF(T26&gt;2240,160,IF(T26&gt;1680,120,IF(T26&gt;1120,80,IF(T26&gt;560,40,0))))))/600)+1)</f>
        <v>1</v>
      </c>
      <c r="V26" s="712" t="n">
        <f aca="false">AF26</f>
        <v>387.979380895429</v>
      </c>
      <c r="W26" s="713"/>
      <c r="X26" s="959" t="str">
        <f aca="false">IF(B26&gt;(P26),"Kabel ist überlastet!",IF(D26&gt;(R26),"KS-Wert Überprüfen !",""))</f>
        <v/>
      </c>
      <c r="Y26" s="944"/>
      <c r="Z26" s="689" t="n">
        <v>9</v>
      </c>
      <c r="AA26" s="161"/>
      <c r="AB26" s="946" t="n">
        <f aca="false">INDEX(KT_Auswertung!$H$1:$H$19,Z26)</f>
        <v>240</v>
      </c>
      <c r="AC26" s="947"/>
      <c r="AE26" s="693" t="n">
        <f aca="false">MIN(AF26:AG26)</f>
        <v>387.979380895429</v>
      </c>
      <c r="AF26" s="693" t="n">
        <f aca="false">$AA$5*100*$AF$6*(AB26*SystemeLuft)/SQRT(3)/B26</f>
        <v>387.979380895429</v>
      </c>
      <c r="AG26" s="694" t="n">
        <v>1000</v>
      </c>
      <c r="AI26" s="695" t="n">
        <f aca="false">(S26*$AA$12*SystemeLuft)+$AA$13</f>
        <v>226</v>
      </c>
      <c r="AJ26" s="695" t="n">
        <f aca="false">((SystemeLuft*2)+((SystemeLuft-1)*4))*S26</f>
        <v>312</v>
      </c>
      <c r="AK26" s="692" t="n">
        <f aca="false">INDEX(KT_Auswertung!$W$1:$W$19,Z26)</f>
        <v>0.105</v>
      </c>
      <c r="AL26" s="695" t="n">
        <f aca="false">INDEX(KT_Auswertung!$Y$1:$Y$19,Z26)</f>
        <v>3180</v>
      </c>
    </row>
    <row r="27" customFormat="false" ht="15" hidden="false" customHeight="true" outlineLevel="0" collapsed="false">
      <c r="B27" s="948" t="n">
        <v>125</v>
      </c>
      <c r="C27" s="949" t="s">
        <v>259</v>
      </c>
      <c r="D27" s="700" t="n">
        <v>10</v>
      </c>
      <c r="E27" s="949" t="s">
        <v>254</v>
      </c>
      <c r="F27" s="950" t="n">
        <f aca="false">SystemeLuft</f>
        <v>2</v>
      </c>
      <c r="G27" s="700" t="n">
        <f aca="false">$G$17</f>
        <v>0</v>
      </c>
      <c r="H27" s="701" t="n">
        <f aca="false">IF(G27&gt;0,G27,F27)</f>
        <v>2</v>
      </c>
      <c r="I27" s="950"/>
      <c r="J27" s="950"/>
      <c r="K27" s="950"/>
      <c r="L27" s="950" t="str">
        <f aca="false">INDEX(KT_Auswertung!$F$1:$F$19,Z27)</f>
        <v>N2XS2Y</v>
      </c>
      <c r="M27" s="951" t="str">
        <f aca="false">CONCATENATE(H27," ","x"," (",INDEX(KT_Auswertung!$G$1:$G$19,Z27),")")</f>
        <v>2 x (1 x 240 RM/25 (Dreieck))</v>
      </c>
      <c r="N27" s="951" t="n">
        <f aca="false">INDEX(KT_Auswertung!$H$1:$H$19,Z27)</f>
        <v>240</v>
      </c>
      <c r="O27" s="951" t="n">
        <f aca="false">INDEX(KT_Auswertung!$I$1:$I$19,Z27)</f>
        <v>526</v>
      </c>
      <c r="P27" s="952" t="n">
        <f aca="false">H27*O27*$T$9</f>
        <v>880.1032</v>
      </c>
      <c r="Q27" s="951" t="n">
        <f aca="false">INDEX(KT_Auswertung!$K$1:$K$19,Z27)</f>
        <v>143</v>
      </c>
      <c r="R27" s="952" t="n">
        <f aca="false">(Q27*N27*SQRT(1/KSA_Luft))/1000*H27</f>
        <v>68.64</v>
      </c>
      <c r="S27" s="704" t="n">
        <f aca="false">INDEX(KT_Auswertung!$X$1:$X$19,Z27)</f>
        <v>39</v>
      </c>
      <c r="T27" s="704" t="n">
        <f aca="false">IF(AC21="4d",AJ27,AI27)</f>
        <v>226</v>
      </c>
      <c r="U27" s="704" t="n">
        <f aca="false">INT(((T27+(IF(T27&gt;2240,160,IF(T27&gt;1680,120,IF(T27&gt;1120,80,IF(T27&gt;560,40,0))))))/600)+1)</f>
        <v>1</v>
      </c>
      <c r="V27" s="703" t="n">
        <f aca="false">AF27</f>
        <v>310.383504716343</v>
      </c>
      <c r="W27" s="704"/>
      <c r="X27" s="953" t="str">
        <f aca="false">IF(B27&gt;(P27),"Kabel ist überlastet!",IF(D27&gt;(R27),"KS-Wert Überprüfen !",""))</f>
        <v/>
      </c>
      <c r="Y27" s="944"/>
      <c r="Z27" s="689" t="n">
        <v>9</v>
      </c>
      <c r="AA27" s="161"/>
      <c r="AB27" s="946" t="n">
        <f aca="false">INDEX(KT_Auswertung!$H$1:$H$19,Z27)</f>
        <v>240</v>
      </c>
      <c r="AC27" s="947"/>
      <c r="AE27" s="693" t="n">
        <f aca="false">MIN(AF27:AG27)</f>
        <v>310.383504716343</v>
      </c>
      <c r="AF27" s="693" t="n">
        <f aca="false">$AA$5*100*$AF$6*(AB27*SystemeLuft)/SQRT(3)/B27</f>
        <v>310.383504716343</v>
      </c>
      <c r="AG27" s="694" t="n">
        <v>1000</v>
      </c>
      <c r="AI27" s="695" t="n">
        <f aca="false">(S27*$AA$12*SystemeLuft)+$AA$13</f>
        <v>226</v>
      </c>
      <c r="AJ27" s="695" t="n">
        <f aca="false">((SystemeLuft*2)+((SystemeLuft-1)*4))*S27</f>
        <v>312</v>
      </c>
      <c r="AK27" s="692" t="n">
        <f aca="false">INDEX(KT_Auswertung!$W$1:$W$19,Z27)</f>
        <v>0.105</v>
      </c>
      <c r="AL27" s="695" t="n">
        <f aca="false">INDEX(KT_Auswertung!$Y$1:$Y$19,Z27)</f>
        <v>3180</v>
      </c>
    </row>
    <row r="28" customFormat="false" ht="15" hidden="false" customHeight="true" outlineLevel="0" collapsed="false">
      <c r="B28" s="948" t="n">
        <v>160</v>
      </c>
      <c r="C28" s="955" t="s">
        <v>259</v>
      </c>
      <c r="D28" s="700" t="n">
        <v>10</v>
      </c>
      <c r="E28" s="955" t="s">
        <v>254</v>
      </c>
      <c r="F28" s="956" t="n">
        <f aca="false">SystemeLuft</f>
        <v>2</v>
      </c>
      <c r="G28" s="700" t="n">
        <f aca="false">$G$17</f>
        <v>0</v>
      </c>
      <c r="H28" s="710" t="n">
        <f aca="false">IF(G28&gt;0,G28,F28)</f>
        <v>2</v>
      </c>
      <c r="I28" s="956"/>
      <c r="J28" s="956"/>
      <c r="K28" s="956"/>
      <c r="L28" s="956" t="str">
        <f aca="false">INDEX(KT_Auswertung!$F$1:$F$19,Z28)</f>
        <v>N2XS2Y</v>
      </c>
      <c r="M28" s="957" t="str">
        <f aca="false">CONCATENATE(H28," ","x"," (",INDEX(KT_Auswertung!$G$1:$G$19,Z28),")")</f>
        <v>2 x (1 x 240 RM/25 (Dreieck))</v>
      </c>
      <c r="N28" s="957" t="n">
        <f aca="false">INDEX(KT_Auswertung!$H$1:$H$19,Z28)</f>
        <v>240</v>
      </c>
      <c r="O28" s="957" t="n">
        <f aca="false">INDEX(KT_Auswertung!$I$1:$I$19,Z28)</f>
        <v>526</v>
      </c>
      <c r="P28" s="958" t="n">
        <f aca="false">H28*O28*$T$9</f>
        <v>880.1032</v>
      </c>
      <c r="Q28" s="957" t="n">
        <f aca="false">INDEX(KT_Auswertung!$K$1:$K$19,Z28)</f>
        <v>143</v>
      </c>
      <c r="R28" s="958" t="n">
        <f aca="false">(Q28*N28*SQRT(1/KSA_Luft))/1000*H28</f>
        <v>68.64</v>
      </c>
      <c r="S28" s="713" t="n">
        <f aca="false">INDEX(KT_Auswertung!$X$1:$X$19,Z28)</f>
        <v>39</v>
      </c>
      <c r="T28" s="713" t="n">
        <f aca="false">IF(AC22="4d",AJ28,AI28)</f>
        <v>226</v>
      </c>
      <c r="U28" s="713" t="n">
        <f aca="false">INT(((T28+(IF(T28&gt;2240,160,IF(T28&gt;1680,120,IF(T28&gt;1120,80,IF(T28&gt;560,40,0))))))/600)+1)</f>
        <v>1</v>
      </c>
      <c r="V28" s="712" t="n">
        <f aca="false">AF28</f>
        <v>242.487113059643</v>
      </c>
      <c r="W28" s="713"/>
      <c r="X28" s="959" t="str">
        <f aca="false">IF(B28&gt;(P28),"Kabel ist überlastet!",IF(D28&gt;(R28),"KS-Wert Überprüfen !",""))</f>
        <v/>
      </c>
      <c r="Y28" s="944"/>
      <c r="Z28" s="689" t="n">
        <v>9</v>
      </c>
      <c r="AA28" s="161"/>
      <c r="AB28" s="946" t="n">
        <f aca="false">INDEX(KT_Auswertung!$H$1:$H$19,Z28)</f>
        <v>240</v>
      </c>
      <c r="AC28" s="947"/>
      <c r="AE28" s="693" t="n">
        <f aca="false">MIN(AF28:AG28)</f>
        <v>242.487113059643</v>
      </c>
      <c r="AF28" s="693" t="n">
        <f aca="false">$AA$5*100*$AF$6*(AB28*SystemeLuft)/SQRT(3)/B28</f>
        <v>242.487113059643</v>
      </c>
      <c r="AG28" s="694" t="n">
        <v>1000</v>
      </c>
      <c r="AI28" s="695" t="n">
        <f aca="false">(S28*$AA$12*SystemeLuft)+$AA$13</f>
        <v>226</v>
      </c>
      <c r="AJ28" s="695" t="n">
        <f aca="false">((SystemeLuft*2)+((SystemeLuft-1)*4))*S28</f>
        <v>312</v>
      </c>
      <c r="AK28" s="692" t="n">
        <f aca="false">INDEX(KT_Auswertung!$W$1:$W$19,Z28)</f>
        <v>0.105</v>
      </c>
      <c r="AL28" s="695" t="n">
        <f aca="false">INDEX(KT_Auswertung!$Y$1:$Y$19,Z28)</f>
        <v>3180</v>
      </c>
    </row>
    <row r="29" customFormat="false" ht="15" hidden="false" customHeight="true" outlineLevel="0" collapsed="false">
      <c r="B29" s="948" t="n">
        <v>200</v>
      </c>
      <c r="C29" s="949" t="s">
        <v>259</v>
      </c>
      <c r="D29" s="700" t="n">
        <v>10</v>
      </c>
      <c r="E29" s="949" t="s">
        <v>254</v>
      </c>
      <c r="F29" s="950" t="n">
        <f aca="false">SystemeLuft</f>
        <v>2</v>
      </c>
      <c r="G29" s="700" t="n">
        <f aca="false">$G$17</f>
        <v>0</v>
      </c>
      <c r="H29" s="701" t="n">
        <f aca="false">IF(G29&gt;0,G29,F29)</f>
        <v>2</v>
      </c>
      <c r="I29" s="950"/>
      <c r="J29" s="950"/>
      <c r="K29" s="950"/>
      <c r="L29" s="950" t="str">
        <f aca="false">INDEX(KT_Auswertung!$F$1:$F$19,Z29)</f>
        <v>N2XS2Y</v>
      </c>
      <c r="M29" s="951" t="str">
        <f aca="false">CONCATENATE(H29," ","x"," (",INDEX(KT_Auswertung!$G$1:$G$19,Z29),")")</f>
        <v>2 x (1 x 240 RM/25 (Dreieck))</v>
      </c>
      <c r="N29" s="951" t="n">
        <f aca="false">INDEX(KT_Auswertung!$H$1:$H$19,Z29)</f>
        <v>240</v>
      </c>
      <c r="O29" s="951" t="n">
        <f aca="false">INDEX(KT_Auswertung!$I$1:$I$19,Z29)</f>
        <v>526</v>
      </c>
      <c r="P29" s="952" t="n">
        <f aca="false">H29*O29*$T$9</f>
        <v>880.1032</v>
      </c>
      <c r="Q29" s="951" t="n">
        <f aca="false">INDEX(KT_Auswertung!$K$1:$K$19,Z29)</f>
        <v>143</v>
      </c>
      <c r="R29" s="952" t="n">
        <f aca="false">(Q29*N29*SQRT(1/KSA_Luft))/1000*H29</f>
        <v>68.64</v>
      </c>
      <c r="S29" s="704" t="n">
        <f aca="false">INDEX(KT_Auswertung!$X$1:$X$19,Z29)</f>
        <v>39</v>
      </c>
      <c r="T29" s="704" t="n">
        <f aca="false">IF(AC23="4d",AJ29,AI29)</f>
        <v>226</v>
      </c>
      <c r="U29" s="704" t="n">
        <f aca="false">INT(((T29+(IF(T29&gt;2240,160,IF(T29&gt;1680,120,IF(T29&gt;1120,80,IF(T29&gt;560,40,0))))))/600)+1)</f>
        <v>1</v>
      </c>
      <c r="V29" s="703" t="n">
        <f aca="false">AF29</f>
        <v>193.989690447714</v>
      </c>
      <c r="W29" s="704"/>
      <c r="X29" s="953" t="str">
        <f aca="false">IF(B29&gt;(P29),"Kabel ist überlastet!",IF(D29&gt;(R29),"KS-Wert Überprüfen !",""))</f>
        <v/>
      </c>
      <c r="Y29" s="944"/>
      <c r="Z29" s="689" t="n">
        <v>9</v>
      </c>
      <c r="AA29" s="161"/>
      <c r="AB29" s="946" t="n">
        <f aca="false">INDEX(KT_Auswertung!$H$1:$H$19,Z29)</f>
        <v>240</v>
      </c>
      <c r="AC29" s="947"/>
      <c r="AE29" s="693" t="n">
        <f aca="false">MIN(AF29:AG29)</f>
        <v>193.989690447714</v>
      </c>
      <c r="AF29" s="693" t="n">
        <f aca="false">$AA$5*100*$AF$6*(AB29*SystemeLuft)/SQRT(3)/B29</f>
        <v>193.989690447714</v>
      </c>
      <c r="AG29" s="694" t="n">
        <v>1000</v>
      </c>
      <c r="AI29" s="695" t="n">
        <f aca="false">(S29*$AA$12*SystemeLuft)+$AA$13</f>
        <v>226</v>
      </c>
      <c r="AJ29" s="695" t="n">
        <f aca="false">((SystemeLuft*2)+((SystemeLuft-1)*4))*S29</f>
        <v>312</v>
      </c>
      <c r="AK29" s="692" t="n">
        <f aca="false">INDEX(KT_Auswertung!$W$1:$W$19,Z29)</f>
        <v>0.105</v>
      </c>
      <c r="AL29" s="695" t="n">
        <f aca="false">INDEX(KT_Auswertung!$Y$1:$Y$19,Z29)</f>
        <v>3180</v>
      </c>
    </row>
    <row r="30" customFormat="false" ht="15" hidden="false" customHeight="true" outlineLevel="0" collapsed="false">
      <c r="B30" s="948" t="n">
        <v>250</v>
      </c>
      <c r="C30" s="955" t="s">
        <v>259</v>
      </c>
      <c r="D30" s="700" t="n">
        <v>10</v>
      </c>
      <c r="E30" s="955" t="s">
        <v>254</v>
      </c>
      <c r="F30" s="956" t="n">
        <f aca="false">SystemeLuft</f>
        <v>2</v>
      </c>
      <c r="G30" s="700" t="n">
        <f aca="false">$G$17</f>
        <v>0</v>
      </c>
      <c r="H30" s="710" t="n">
        <f aca="false">IF(G30&gt;0,G30,F30)</f>
        <v>2</v>
      </c>
      <c r="I30" s="956"/>
      <c r="J30" s="956"/>
      <c r="K30" s="956"/>
      <c r="L30" s="956" t="str">
        <f aca="false">INDEX(KT_Auswertung!$F$1:$F$19,Z30)</f>
        <v>N2XS2Y</v>
      </c>
      <c r="M30" s="957" t="str">
        <f aca="false">CONCATENATE(H30," ","x"," (",INDEX(KT_Auswertung!$G$1:$G$19,Z30),")")</f>
        <v>2 x (1 x 240 RM/25 (Dreieck))</v>
      </c>
      <c r="N30" s="957" t="n">
        <f aca="false">INDEX(KT_Auswertung!$H$1:$H$19,Z30)</f>
        <v>240</v>
      </c>
      <c r="O30" s="957" t="n">
        <f aca="false">INDEX(KT_Auswertung!$I$1:$I$19,Z30)</f>
        <v>526</v>
      </c>
      <c r="P30" s="958" t="n">
        <f aca="false">H30*O30*$T$9</f>
        <v>880.1032</v>
      </c>
      <c r="Q30" s="957" t="n">
        <f aca="false">INDEX(KT_Auswertung!$K$1:$K$19,Z30)</f>
        <v>143</v>
      </c>
      <c r="R30" s="958" t="n">
        <f aca="false">(Q30*N30*SQRT(1/KSA_Luft))/1000*H30</f>
        <v>68.64</v>
      </c>
      <c r="S30" s="713" t="n">
        <f aca="false">INDEX(KT_Auswertung!$X$1:$X$19,Z30)</f>
        <v>39</v>
      </c>
      <c r="T30" s="713" t="n">
        <f aca="false">IF(AC24="4d",AJ30,AI30)</f>
        <v>226</v>
      </c>
      <c r="U30" s="713" t="n">
        <f aca="false">INT(((T30+(IF(T30&gt;2240,160,IF(T30&gt;1680,120,IF(T30&gt;1120,80,IF(T30&gt;560,40,0))))))/600)+1)</f>
        <v>1</v>
      </c>
      <c r="V30" s="712" t="n">
        <f aca="false">AF30</f>
        <v>155.191752358171</v>
      </c>
      <c r="W30" s="713"/>
      <c r="X30" s="959" t="str">
        <f aca="false">IF(B30&gt;(P30),"Kabel ist überlastet!",IF(D30&gt;(R30),"KS-Wert Überprüfen !",""))</f>
        <v/>
      </c>
      <c r="Y30" s="944"/>
      <c r="Z30" s="689" t="n">
        <v>9</v>
      </c>
      <c r="AA30" s="161"/>
      <c r="AB30" s="946" t="n">
        <f aca="false">INDEX(KT_Auswertung!$H$1:$H$19,Z30)</f>
        <v>240</v>
      </c>
      <c r="AC30" s="947"/>
      <c r="AE30" s="693" t="n">
        <f aca="false">MIN(AF30:AG30)</f>
        <v>155.191752358171</v>
      </c>
      <c r="AF30" s="693" t="n">
        <f aca="false">$AA$5*100*$AF$6*(AB30*SystemeLuft)/SQRT(3)/B30</f>
        <v>155.191752358171</v>
      </c>
      <c r="AG30" s="694" t="n">
        <v>1000</v>
      </c>
      <c r="AI30" s="695" t="n">
        <f aca="false">(S30*$AA$12*SystemeLuft)+$AA$13</f>
        <v>226</v>
      </c>
      <c r="AJ30" s="695" t="n">
        <f aca="false">((SystemeLuft*2)+((SystemeLuft-1)*4))*S30</f>
        <v>312</v>
      </c>
      <c r="AK30" s="692" t="n">
        <f aca="false">INDEX(KT_Auswertung!$W$1:$W$19,Z30)</f>
        <v>0.105</v>
      </c>
      <c r="AL30" s="695" t="n">
        <f aca="false">INDEX(KT_Auswertung!$Y$1:$Y$19,Z30)</f>
        <v>3180</v>
      </c>
    </row>
    <row r="31" customFormat="false" ht="15" hidden="false" customHeight="true" outlineLevel="0" collapsed="false">
      <c r="B31" s="948" t="n">
        <v>315</v>
      </c>
      <c r="C31" s="949" t="s">
        <v>259</v>
      </c>
      <c r="D31" s="700" t="n">
        <v>10</v>
      </c>
      <c r="E31" s="949" t="s">
        <v>254</v>
      </c>
      <c r="F31" s="950" t="n">
        <f aca="false">SystemeLuft</f>
        <v>2</v>
      </c>
      <c r="G31" s="700" t="n">
        <f aca="false">$G$17</f>
        <v>0</v>
      </c>
      <c r="H31" s="701" t="n">
        <f aca="false">IF(G31&gt;0,G31,F31)</f>
        <v>2</v>
      </c>
      <c r="I31" s="950"/>
      <c r="J31" s="950"/>
      <c r="K31" s="950"/>
      <c r="L31" s="950" t="str">
        <f aca="false">INDEX(KT_Auswertung!$F$1:$F$19,Z31)</f>
        <v>N2XS2Y</v>
      </c>
      <c r="M31" s="951" t="str">
        <f aca="false">CONCATENATE(H31," ","x"," (",INDEX(KT_Auswertung!$G$1:$G$19,Z31),")")</f>
        <v>2 x (1 x 240 RM/25 (Dreieck))</v>
      </c>
      <c r="N31" s="951" t="n">
        <f aca="false">INDEX(KT_Auswertung!$H$1:$H$19,Z31)</f>
        <v>240</v>
      </c>
      <c r="O31" s="951" t="n">
        <f aca="false">INDEX(KT_Auswertung!$I$1:$I$19,Z31)</f>
        <v>526</v>
      </c>
      <c r="P31" s="952" t="n">
        <f aca="false">H31*O31*$T$9</f>
        <v>880.1032</v>
      </c>
      <c r="Q31" s="951" t="n">
        <f aca="false">INDEX(KT_Auswertung!$K$1:$K$19,Z31)</f>
        <v>143</v>
      </c>
      <c r="R31" s="952" t="n">
        <f aca="false">(Q31*N31*SQRT(1/KSA_Luft))/1000*H31</f>
        <v>68.64</v>
      </c>
      <c r="S31" s="704" t="n">
        <f aca="false">INDEX(KT_Auswertung!$X$1:$X$19,Z31)</f>
        <v>39</v>
      </c>
      <c r="T31" s="704" t="n">
        <f aca="false">IF(AC25="4d",AJ31,AI31)</f>
        <v>226</v>
      </c>
      <c r="U31" s="704" t="n">
        <f aca="false">INT(((T31+(IF(T31&gt;2240,160,IF(T31&gt;1680,120,IF(T31&gt;1120,80,IF(T31&gt;560,40,0))))))/600)+1)</f>
        <v>1</v>
      </c>
      <c r="V31" s="703" t="n">
        <f aca="false">AF31</f>
        <v>123.16805742712</v>
      </c>
      <c r="W31" s="704"/>
      <c r="X31" s="953" t="str">
        <f aca="false">IF(B31&gt;(P31),"Kabel ist überlastet!",IF(D31&gt;(R31),"KS-Wert Überprüfen !",""))</f>
        <v/>
      </c>
      <c r="Y31" s="944"/>
      <c r="Z31" s="689" t="n">
        <v>9</v>
      </c>
      <c r="AA31" s="161"/>
      <c r="AB31" s="946" t="n">
        <f aca="false">INDEX(KT_Auswertung!$H$1:$H$19,Z31)</f>
        <v>240</v>
      </c>
      <c r="AC31" s="947"/>
      <c r="AE31" s="693" t="n">
        <f aca="false">MIN(AF31:AG31)</f>
        <v>123.16805742712</v>
      </c>
      <c r="AF31" s="693" t="n">
        <f aca="false">$AA$5*100*$AF$6*(AB31*SystemeLuft)/SQRT(3)/B31</f>
        <v>123.16805742712</v>
      </c>
      <c r="AG31" s="694" t="n">
        <v>1000</v>
      </c>
      <c r="AI31" s="695" t="n">
        <f aca="false">(S31*$AA$12*SystemeLuft)+$AA$13</f>
        <v>226</v>
      </c>
      <c r="AJ31" s="695" t="n">
        <f aca="false">((SystemeLuft*2)+((SystemeLuft-1)*4))*S31</f>
        <v>312</v>
      </c>
      <c r="AK31" s="692" t="n">
        <f aca="false">INDEX(KT_Auswertung!$W$1:$W$19,Z31)</f>
        <v>0.105</v>
      </c>
      <c r="AL31" s="695" t="n">
        <f aca="false">INDEX(KT_Auswertung!$Y$1:$Y$19,Z31)</f>
        <v>3180</v>
      </c>
    </row>
    <row r="32" customFormat="false" ht="15" hidden="false" customHeight="true" outlineLevel="0" collapsed="false">
      <c r="B32" s="948" t="n">
        <v>355</v>
      </c>
      <c r="C32" s="955" t="s">
        <v>259</v>
      </c>
      <c r="D32" s="700" t="n">
        <v>10</v>
      </c>
      <c r="E32" s="955" t="s">
        <v>254</v>
      </c>
      <c r="F32" s="956" t="n">
        <f aca="false">SystemeLuft</f>
        <v>2</v>
      </c>
      <c r="G32" s="700" t="n">
        <f aca="false">$G$17</f>
        <v>0</v>
      </c>
      <c r="H32" s="710" t="n">
        <f aca="false">IF(G32&gt;0,G32,F32)</f>
        <v>2</v>
      </c>
      <c r="I32" s="956"/>
      <c r="J32" s="956"/>
      <c r="K32" s="956"/>
      <c r="L32" s="956" t="str">
        <f aca="false">INDEX(KT_Auswertung!$F$1:$F$19,Z32)</f>
        <v>N2XS2Y</v>
      </c>
      <c r="M32" s="957" t="str">
        <f aca="false">CONCATENATE(H32," ","x"," (",INDEX(KT_Auswertung!$G$1:$G$19,Z32),")")</f>
        <v>2 x (1 x 240 RM/25 (Dreieck))</v>
      </c>
      <c r="N32" s="957" t="n">
        <f aca="false">INDEX(KT_Auswertung!$H$1:$H$19,Z32)</f>
        <v>240</v>
      </c>
      <c r="O32" s="957" t="n">
        <f aca="false">INDEX(KT_Auswertung!$I$1:$I$19,Z32)</f>
        <v>526</v>
      </c>
      <c r="P32" s="958" t="n">
        <f aca="false">H32*O32*$T$9</f>
        <v>880.1032</v>
      </c>
      <c r="Q32" s="957" t="n">
        <f aca="false">INDEX(KT_Auswertung!$K$1:$K$19,Z32)</f>
        <v>143</v>
      </c>
      <c r="R32" s="958" t="n">
        <f aca="false">(Q32*N32*SQRT(1/KSA_Luft))/1000*H32</f>
        <v>68.64</v>
      </c>
      <c r="S32" s="713" t="n">
        <f aca="false">INDEX(KT_Auswertung!$X$1:$X$19,Z32)</f>
        <v>39</v>
      </c>
      <c r="T32" s="713" t="n">
        <f aca="false">IF(AC26="4d",AJ32,AI32)</f>
        <v>226</v>
      </c>
      <c r="U32" s="713" t="n">
        <f aca="false">INT(((T32+(IF(T32&gt;2240,160,IF(T32&gt;1680,120,IF(T32&gt;1120,80,IF(T32&gt;560,40,0))))))/600)+1)</f>
        <v>1</v>
      </c>
      <c r="V32" s="712" t="n">
        <f aca="false">AF32</f>
        <v>109.289966449417</v>
      </c>
      <c r="W32" s="713"/>
      <c r="X32" s="959" t="str">
        <f aca="false">IF(B32&gt;(P32),"Kabel ist überlastet!",IF(D32&gt;(R32),"KS-Wert Überprüfen !",""))</f>
        <v/>
      </c>
      <c r="Y32" s="944"/>
      <c r="Z32" s="689" t="n">
        <v>9</v>
      </c>
      <c r="AA32" s="161"/>
      <c r="AB32" s="946" t="n">
        <f aca="false">INDEX(KT_Auswertung!$H$1:$H$19,Z32)</f>
        <v>240</v>
      </c>
      <c r="AC32" s="947"/>
      <c r="AE32" s="693" t="n">
        <f aca="false">MIN(AF32:AG32)</f>
        <v>109.289966449417</v>
      </c>
      <c r="AF32" s="693" t="n">
        <f aca="false">$AA$5*100*$AF$6*(AB32*SystemeLuft)/SQRT(3)/B32</f>
        <v>109.289966449417</v>
      </c>
      <c r="AG32" s="694" t="n">
        <v>1000</v>
      </c>
      <c r="AI32" s="695" t="n">
        <f aca="false">(S32*$AA$12*SystemeLuft)+$AA$13</f>
        <v>226</v>
      </c>
      <c r="AJ32" s="695" t="n">
        <f aca="false">((SystemeLuft*2)+((SystemeLuft-1)*4))*S32</f>
        <v>312</v>
      </c>
      <c r="AK32" s="692" t="n">
        <f aca="false">INDEX(KT_Auswertung!$W$1:$W$19,Z32)</f>
        <v>0.105</v>
      </c>
      <c r="AL32" s="695" t="n">
        <f aca="false">INDEX(KT_Auswertung!$Y$1:$Y$19,Z32)</f>
        <v>3180</v>
      </c>
    </row>
    <row r="33" customFormat="false" ht="15" hidden="false" customHeight="true" outlineLevel="0" collapsed="false">
      <c r="B33" s="948" t="n">
        <v>400</v>
      </c>
      <c r="C33" s="949" t="s">
        <v>259</v>
      </c>
      <c r="D33" s="700" t="n">
        <v>10</v>
      </c>
      <c r="E33" s="949" t="s">
        <v>254</v>
      </c>
      <c r="F33" s="950" t="n">
        <f aca="false">SystemeLuft</f>
        <v>2</v>
      </c>
      <c r="G33" s="700" t="n">
        <f aca="false">$G$17</f>
        <v>0</v>
      </c>
      <c r="H33" s="701" t="n">
        <f aca="false">IF(G33&gt;0,G33,F33)</f>
        <v>2</v>
      </c>
      <c r="I33" s="950"/>
      <c r="J33" s="950"/>
      <c r="K33" s="950"/>
      <c r="L33" s="950" t="str">
        <f aca="false">INDEX(KT_Auswertung!$F$1:$F$19,Z33)</f>
        <v>N2XS2Y</v>
      </c>
      <c r="M33" s="951" t="str">
        <f aca="false">CONCATENATE(H33," ","x"," (",INDEX(KT_Auswertung!$G$1:$G$19,Z33),")")</f>
        <v>2 x (1 x 240 RM/25 (Dreieck))</v>
      </c>
      <c r="N33" s="951" t="n">
        <f aca="false">INDEX(KT_Auswertung!$H$1:$H$19,Z33)</f>
        <v>240</v>
      </c>
      <c r="O33" s="951" t="n">
        <f aca="false">INDEX(KT_Auswertung!$I$1:$I$19,Z33)</f>
        <v>526</v>
      </c>
      <c r="P33" s="952" t="n">
        <f aca="false">H33*O33*$T$9</f>
        <v>880.1032</v>
      </c>
      <c r="Q33" s="951" t="n">
        <f aca="false">INDEX(KT_Auswertung!$K$1:$K$19,Z33)</f>
        <v>143</v>
      </c>
      <c r="R33" s="952" t="n">
        <f aca="false">(Q33*N33*SQRT(1/KSA_Luft))/1000*H33</f>
        <v>68.64</v>
      </c>
      <c r="S33" s="704" t="n">
        <f aca="false">INDEX(KT_Auswertung!$X$1:$X$19,Z33)</f>
        <v>39</v>
      </c>
      <c r="T33" s="704" t="n">
        <f aca="false">IF(AC27="4d",AJ33,AI33)</f>
        <v>226</v>
      </c>
      <c r="U33" s="704" t="n">
        <f aca="false">INT(((T33+(IF(T33&gt;2240,160,IF(T33&gt;1680,120,IF(T33&gt;1120,80,IF(T33&gt;560,40,0))))))/600)+1)</f>
        <v>1</v>
      </c>
      <c r="V33" s="703" t="n">
        <f aca="false">AF33</f>
        <v>96.9948452238571</v>
      </c>
      <c r="W33" s="704"/>
      <c r="X33" s="953" t="str">
        <f aca="false">IF(B33&gt;(P33),"Kabel ist überlastet!",IF(D33&gt;(R33),"KS-Wert Überprüfen !",""))</f>
        <v/>
      </c>
      <c r="Y33" s="944"/>
      <c r="Z33" s="689" t="n">
        <v>9</v>
      </c>
      <c r="AA33" s="161"/>
      <c r="AB33" s="946" t="n">
        <f aca="false">INDEX(KT_Auswertung!$H$1:$H$19,Z33)</f>
        <v>240</v>
      </c>
      <c r="AC33" s="947"/>
      <c r="AE33" s="693" t="n">
        <f aca="false">MIN(AF33:AG33)</f>
        <v>96.9948452238571</v>
      </c>
      <c r="AF33" s="693" t="n">
        <f aca="false">$AA$5*100*$AF$6*(AB33*SystemeLuft)/SQRT(3)/B33</f>
        <v>96.9948452238571</v>
      </c>
      <c r="AG33" s="694" t="n">
        <v>1000</v>
      </c>
      <c r="AI33" s="695" t="n">
        <f aca="false">(S33*$AA$12*SystemeLuft)+$AA$13</f>
        <v>226</v>
      </c>
      <c r="AJ33" s="695" t="n">
        <f aca="false">((SystemeLuft*2)+((SystemeLuft-1)*4))*S33</f>
        <v>312</v>
      </c>
      <c r="AK33" s="692" t="n">
        <f aca="false">INDEX(KT_Auswertung!$W$1:$W$19,Z33)</f>
        <v>0.105</v>
      </c>
      <c r="AL33" s="695" t="n">
        <f aca="false">INDEX(KT_Auswertung!$Y$1:$Y$19,Z33)</f>
        <v>3180</v>
      </c>
    </row>
    <row r="34" customFormat="false" ht="15" hidden="false" customHeight="true" outlineLevel="0" collapsed="false">
      <c r="B34" s="948" t="n">
        <v>500</v>
      </c>
      <c r="C34" s="955" t="s">
        <v>259</v>
      </c>
      <c r="D34" s="700" t="n">
        <v>10</v>
      </c>
      <c r="E34" s="955" t="s">
        <v>254</v>
      </c>
      <c r="F34" s="956" t="n">
        <f aca="false">SystemeLuft</f>
        <v>2</v>
      </c>
      <c r="G34" s="700" t="n">
        <f aca="false">$G$17</f>
        <v>0</v>
      </c>
      <c r="H34" s="710" t="n">
        <f aca="false">IF(G34&gt;0,G34,F34)</f>
        <v>2</v>
      </c>
      <c r="I34" s="956"/>
      <c r="J34" s="956"/>
      <c r="K34" s="956"/>
      <c r="L34" s="956" t="str">
        <f aca="false">INDEX(KT_Auswertung!$F$1:$F$19,Z34)</f>
        <v>N2XS2Y</v>
      </c>
      <c r="M34" s="957" t="str">
        <f aca="false">CONCATENATE(H34," ","x"," (",INDEX(KT_Auswertung!$G$1:$G$19,Z34),")")</f>
        <v>2 x (1 x 240 RM/25 (Dreieck))</v>
      </c>
      <c r="N34" s="957" t="n">
        <f aca="false">INDEX(KT_Auswertung!$H$1:$H$19,Z34)</f>
        <v>240</v>
      </c>
      <c r="O34" s="957" t="n">
        <f aca="false">INDEX(KT_Auswertung!$I$1:$I$19,Z34)</f>
        <v>526</v>
      </c>
      <c r="P34" s="958" t="n">
        <f aca="false">H34*O34*$T$9</f>
        <v>880.1032</v>
      </c>
      <c r="Q34" s="957" t="n">
        <f aca="false">INDEX(KT_Auswertung!$K$1:$K$19,Z34)</f>
        <v>143</v>
      </c>
      <c r="R34" s="958" t="n">
        <f aca="false">(Q34*N34*SQRT(1/KSA_Luft))/1000*H34</f>
        <v>68.64</v>
      </c>
      <c r="S34" s="713" t="n">
        <f aca="false">INDEX(KT_Auswertung!$X$1:$X$19,Z34)</f>
        <v>39</v>
      </c>
      <c r="T34" s="713" t="n">
        <f aca="false">IF(AC28="4d",AJ34,AI34)</f>
        <v>226</v>
      </c>
      <c r="U34" s="713" t="n">
        <f aca="false">INT(((T34+(IF(T34&gt;2240,160,IF(T34&gt;1680,120,IF(T34&gt;1120,80,IF(T34&gt;560,40,0))))))/600)+1)</f>
        <v>1</v>
      </c>
      <c r="V34" s="712" t="n">
        <f aca="false">AF34</f>
        <v>77.5958761790857</v>
      </c>
      <c r="W34" s="713"/>
      <c r="X34" s="959" t="str">
        <f aca="false">IF(B34&gt;(P34),"Kabel ist überlastet!",IF(D34&gt;(R34),"KS-Wert Überprüfen !",""))</f>
        <v/>
      </c>
      <c r="Y34" s="944"/>
      <c r="Z34" s="689" t="n">
        <v>9</v>
      </c>
      <c r="AA34" s="161"/>
      <c r="AB34" s="946" t="n">
        <f aca="false">INDEX(KT_Auswertung!$H$1:$H$19,Z34)</f>
        <v>240</v>
      </c>
      <c r="AC34" s="947"/>
      <c r="AE34" s="693" t="n">
        <f aca="false">MIN(AF34:AG34)</f>
        <v>77.5958761790857</v>
      </c>
      <c r="AF34" s="693" t="n">
        <f aca="false">$AA$5*100*$AF$6*(AB34*SystemeLuft)/SQRT(3)/B34</f>
        <v>77.5958761790857</v>
      </c>
      <c r="AG34" s="694" t="n">
        <v>1000</v>
      </c>
      <c r="AI34" s="695" t="n">
        <f aca="false">(S34*$AA$12*SystemeLuft)+$AA$13</f>
        <v>226</v>
      </c>
      <c r="AJ34" s="695" t="n">
        <f aca="false">((SystemeLuft*2)+((SystemeLuft-1)*4))*S34</f>
        <v>312</v>
      </c>
      <c r="AK34" s="692" t="n">
        <f aca="false">INDEX(KT_Auswertung!$W$1:$W$19,Z34)</f>
        <v>0.105</v>
      </c>
      <c r="AL34" s="695" t="n">
        <f aca="false">INDEX(KT_Auswertung!$Y$1:$Y$19,Z34)</f>
        <v>3180</v>
      </c>
    </row>
    <row r="35" customFormat="false" ht="15" hidden="false" customHeight="true" outlineLevel="0" collapsed="false">
      <c r="B35" s="948" t="n">
        <v>600</v>
      </c>
      <c r="C35" s="949" t="s">
        <v>259</v>
      </c>
      <c r="D35" s="700" t="n">
        <v>10</v>
      </c>
      <c r="E35" s="949" t="s">
        <v>254</v>
      </c>
      <c r="F35" s="950" t="n">
        <f aca="false">SystemeLuft</f>
        <v>2</v>
      </c>
      <c r="G35" s="700" t="n">
        <f aca="false">$G$17</f>
        <v>0</v>
      </c>
      <c r="H35" s="701" t="n">
        <f aca="false">IF(G35&gt;0,G35,F35)</f>
        <v>2</v>
      </c>
      <c r="I35" s="950"/>
      <c r="J35" s="950"/>
      <c r="K35" s="950"/>
      <c r="L35" s="950" t="str">
        <f aca="false">INDEX(KT_Auswertung!$F$1:$F$19,Z35)</f>
        <v>N2XS2Y</v>
      </c>
      <c r="M35" s="951" t="str">
        <f aca="false">CONCATENATE(H35," ","x"," (",INDEX(KT_Auswertung!$G$1:$G$19,Z35),")")</f>
        <v>2 x (1 x 240 RM/25 (Dreieck))</v>
      </c>
      <c r="N35" s="951" t="n">
        <f aca="false">INDEX(KT_Auswertung!$H$1:$H$19,Z35)</f>
        <v>240</v>
      </c>
      <c r="O35" s="951" t="n">
        <f aca="false">INDEX(KT_Auswertung!$I$1:$I$19,Z35)</f>
        <v>526</v>
      </c>
      <c r="P35" s="952" t="n">
        <f aca="false">H35*O35*$T$9</f>
        <v>880.1032</v>
      </c>
      <c r="Q35" s="951" t="n">
        <f aca="false">INDEX(KT_Auswertung!$K$1:$K$19,Z35)</f>
        <v>143</v>
      </c>
      <c r="R35" s="952" t="n">
        <f aca="false">(Q35*N35*SQRT(1/KSA_Luft))/1000*H35</f>
        <v>68.64</v>
      </c>
      <c r="S35" s="704" t="n">
        <f aca="false">INDEX(KT_Auswertung!$X$1:$X$19,Z35)</f>
        <v>39</v>
      </c>
      <c r="T35" s="704" t="n">
        <f aca="false">IF(AC29="4d",AJ35,AI35)</f>
        <v>226</v>
      </c>
      <c r="U35" s="704" t="n">
        <f aca="false">INT(((T35+(IF(T35&gt;2240,160,IF(T35&gt;1680,120,IF(T35&gt;1120,80,IF(T35&gt;560,40,0))))))/600)+1)</f>
        <v>1</v>
      </c>
      <c r="V35" s="703" t="n">
        <f aca="false">AF35</f>
        <v>64.6632301492381</v>
      </c>
      <c r="W35" s="704"/>
      <c r="X35" s="953" t="str">
        <f aca="false">IF(B35&gt;(P35),"Kabel ist überlastet!",IF(D35&gt;(R35),"KS-Wert Überprüfen !",""))</f>
        <v/>
      </c>
      <c r="Y35" s="944"/>
      <c r="Z35" s="689" t="n">
        <v>9</v>
      </c>
      <c r="AA35" s="161"/>
      <c r="AB35" s="946" t="n">
        <f aca="false">INDEX(KT_Auswertung!$H$1:$H$19,Z35)</f>
        <v>240</v>
      </c>
      <c r="AC35" s="947"/>
      <c r="AE35" s="693" t="n">
        <f aca="false">MIN(AF35:AG35)</f>
        <v>64.6632301492381</v>
      </c>
      <c r="AF35" s="693" t="n">
        <f aca="false">$AA$5*100*$AF$6*(AB35*SystemeLuft)/SQRT(3)/B35</f>
        <v>64.6632301492381</v>
      </c>
      <c r="AG35" s="694" t="n">
        <v>1000</v>
      </c>
      <c r="AI35" s="695" t="n">
        <f aca="false">(S35*$AA$12*SystemeLuft)+$AA$13</f>
        <v>226</v>
      </c>
      <c r="AJ35" s="695" t="n">
        <f aca="false">((SystemeLuft*2)+((SystemeLuft-1)*4))*S35</f>
        <v>312</v>
      </c>
      <c r="AK35" s="692" t="n">
        <f aca="false">INDEX(KT_Auswertung!$W$1:$W$19,Z35)</f>
        <v>0.105</v>
      </c>
      <c r="AL35" s="695" t="n">
        <f aca="false">INDEX(KT_Auswertung!$Y$1:$Y$19,Z35)</f>
        <v>3180</v>
      </c>
    </row>
    <row r="36" customFormat="false" ht="15" hidden="false" customHeight="true" outlineLevel="0" collapsed="false">
      <c r="B36" s="962"/>
      <c r="C36" s="963"/>
      <c r="D36" s="963"/>
      <c r="E36" s="963"/>
      <c r="F36" s="963"/>
      <c r="G36" s="963"/>
      <c r="H36" s="963"/>
      <c r="I36" s="963"/>
      <c r="J36" s="963"/>
      <c r="K36" s="963"/>
      <c r="L36" s="963"/>
      <c r="M36" s="963"/>
      <c r="N36" s="963"/>
      <c r="O36" s="963"/>
      <c r="P36" s="963"/>
      <c r="Q36" s="964"/>
      <c r="R36" s="964"/>
      <c r="S36" s="964"/>
      <c r="T36" s="964"/>
      <c r="U36" s="964"/>
      <c r="V36" s="964"/>
      <c r="W36" s="964"/>
      <c r="X36" s="965"/>
      <c r="Y36" s="2"/>
      <c r="Z36" s="161"/>
      <c r="AA36" s="161"/>
      <c r="AC36" s="966"/>
      <c r="AD36" s="966"/>
      <c r="AE36" s="967"/>
      <c r="AF36" s="694"/>
      <c r="AG36" s="3"/>
      <c r="AH36" s="694"/>
      <c r="AK36" s="718"/>
    </row>
    <row r="37" customFormat="false" ht="15" hidden="false" customHeight="true" outlineLevel="0" collapsed="false">
      <c r="B37" s="968"/>
      <c r="C37" s="969"/>
      <c r="D37" s="969"/>
      <c r="E37" s="969"/>
      <c r="F37" s="969"/>
      <c r="G37" s="969"/>
      <c r="H37" s="969"/>
      <c r="I37" s="969"/>
      <c r="J37" s="969"/>
      <c r="K37" s="969"/>
      <c r="L37" s="969"/>
      <c r="M37" s="969"/>
      <c r="N37" s="970"/>
      <c r="O37" s="970"/>
      <c r="P37" s="971"/>
      <c r="Q37" s="969"/>
      <c r="R37" s="969"/>
      <c r="S37" s="969"/>
      <c r="T37" s="969"/>
      <c r="U37" s="969"/>
      <c r="V37" s="969"/>
      <c r="W37" s="969"/>
      <c r="X37" s="972"/>
      <c r="Y37" s="944"/>
      <c r="Z37" s="790"/>
      <c r="AA37" s="161"/>
      <c r="AB37" s="944"/>
      <c r="AC37" s="966"/>
      <c r="AE37" s="732"/>
      <c r="AF37" s="125"/>
      <c r="AG37" s="125"/>
    </row>
    <row r="38" customFormat="false" ht="15" hidden="false" customHeight="true" outlineLevel="0" collapsed="false">
      <c r="B38" s="962"/>
      <c r="C38" s="963"/>
      <c r="D38" s="963"/>
      <c r="E38" s="963"/>
      <c r="F38" s="963"/>
      <c r="G38" s="963"/>
      <c r="H38" s="963"/>
      <c r="I38" s="963"/>
      <c r="J38" s="963"/>
      <c r="K38" s="963"/>
      <c r="L38" s="963"/>
      <c r="M38" s="963"/>
      <c r="N38" s="973"/>
      <c r="O38" s="973"/>
      <c r="P38" s="963"/>
      <c r="Q38" s="974"/>
      <c r="R38" s="974"/>
      <c r="S38" s="974"/>
      <c r="T38" s="974"/>
      <c r="U38" s="974"/>
      <c r="V38" s="974"/>
      <c r="W38" s="974"/>
      <c r="X38" s="965"/>
      <c r="Y38" s="2"/>
      <c r="Z38" s="161"/>
      <c r="AA38" s="161"/>
      <c r="AB38" s="975"/>
      <c r="AD38" s="966"/>
      <c r="AE38" s="967"/>
      <c r="AF38" s="694"/>
      <c r="AH38" s="694"/>
      <c r="AK38" s="718"/>
    </row>
    <row r="39" customFormat="false" ht="15" hidden="false" customHeight="true" outlineLevel="0" collapsed="false">
      <c r="B39" s="968"/>
      <c r="C39" s="969"/>
      <c r="D39" s="969"/>
      <c r="E39" s="969"/>
      <c r="F39" s="969"/>
      <c r="G39" s="969"/>
      <c r="H39" s="969"/>
      <c r="I39" s="969"/>
      <c r="J39" s="969"/>
      <c r="K39" s="969"/>
      <c r="L39" s="969"/>
      <c r="M39" s="969"/>
      <c r="N39" s="970"/>
      <c r="O39" s="970"/>
      <c r="P39" s="971"/>
      <c r="Q39" s="969"/>
      <c r="R39" s="969"/>
      <c r="S39" s="969"/>
      <c r="T39" s="969"/>
      <c r="U39" s="969"/>
      <c r="V39" s="969"/>
      <c r="W39" s="969"/>
      <c r="X39" s="972"/>
      <c r="Y39" s="944"/>
      <c r="Z39" s="161"/>
      <c r="AA39" s="944"/>
      <c r="AB39" s="975"/>
      <c r="AE39" s="732"/>
      <c r="AF39" s="125"/>
      <c r="AG39" s="125"/>
    </row>
    <row r="40" customFormat="false" ht="15" hidden="false" customHeight="true" outlineLevel="0" collapsed="false">
      <c r="B40" s="976" t="s">
        <v>17</v>
      </c>
      <c r="C40" s="977"/>
      <c r="D40" s="977"/>
      <c r="E40" s="977"/>
      <c r="F40" s="977"/>
      <c r="G40" s="977"/>
      <c r="H40" s="977"/>
      <c r="I40" s="977"/>
      <c r="J40" s="977"/>
      <c r="K40" s="977"/>
      <c r="L40" s="977"/>
      <c r="M40" s="977" t="s">
        <v>17</v>
      </c>
      <c r="N40" s="978" t="s">
        <v>17</v>
      </c>
      <c r="O40" s="978" t="s">
        <v>17</v>
      </c>
      <c r="P40" s="977"/>
      <c r="Q40" s="979"/>
      <c r="R40" s="979"/>
      <c r="S40" s="979"/>
      <c r="T40" s="979"/>
      <c r="U40" s="979"/>
      <c r="V40" s="979"/>
      <c r="W40" s="979"/>
      <c r="X40" s="980"/>
      <c r="Y40" s="2"/>
      <c r="Z40" s="161"/>
      <c r="AA40" s="161"/>
      <c r="AB40" s="975"/>
      <c r="AD40" s="161"/>
      <c r="AE40" s="161"/>
      <c r="AF40" s="161"/>
      <c r="AG40" s="161"/>
      <c r="AH40" s="161"/>
      <c r="AK40" s="531"/>
    </row>
    <row r="41" customFormat="false" ht="12.75" hidden="false" customHeight="true" outlineLevel="0" collapsed="false">
      <c r="B41" s="738"/>
      <c r="C41" s="739"/>
      <c r="D41" s="739"/>
      <c r="E41" s="739"/>
      <c r="F41" s="739"/>
      <c r="G41" s="739"/>
      <c r="H41" s="739"/>
      <c r="I41" s="739"/>
      <c r="J41" s="739"/>
      <c r="K41" s="739"/>
      <c r="L41" s="739"/>
      <c r="M41" s="739"/>
      <c r="N41" s="739"/>
      <c r="O41" s="739"/>
      <c r="P41" s="740"/>
      <c r="Q41" s="741"/>
      <c r="R41" s="741"/>
      <c r="S41" s="740"/>
      <c r="T41" s="740"/>
      <c r="U41" s="740"/>
      <c r="V41" s="740"/>
      <c r="W41" s="740"/>
      <c r="X41" s="742"/>
      <c r="Y41" s="852"/>
      <c r="Z41" s="161"/>
      <c r="AA41" s="161"/>
      <c r="AB41" s="975"/>
      <c r="AD41" s="161"/>
      <c r="AE41" s="161"/>
      <c r="AF41" s="161"/>
      <c r="AG41" s="161"/>
      <c r="AH41" s="161"/>
      <c r="AK41" s="531"/>
    </row>
    <row r="42" customFormat="false" ht="15.75" hidden="false" customHeight="false" outlineLevel="0" collapsed="false">
      <c r="B42" s="743"/>
      <c r="C42" s="744" t="s">
        <v>263</v>
      </c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5"/>
      <c r="P42" s="746"/>
      <c r="Q42" s="746"/>
      <c r="R42" s="746"/>
      <c r="S42" s="746"/>
      <c r="T42" s="746"/>
      <c r="U42" s="746"/>
      <c r="V42" s="746"/>
      <c r="W42" s="746"/>
      <c r="X42" s="747"/>
      <c r="Y42" s="852"/>
      <c r="Z42" s="161"/>
      <c r="AA42" s="161"/>
      <c r="AB42" s="975"/>
      <c r="AD42" s="161"/>
      <c r="AE42" s="161"/>
      <c r="AG42" s="161"/>
      <c r="AH42" s="161"/>
      <c r="AK42" s="531"/>
    </row>
    <row r="43" s="269" customFormat="true" ht="14.1" hidden="false" customHeight="true" outlineLevel="0" collapsed="false">
      <c r="B43" s="748"/>
      <c r="C43" s="291" t="s">
        <v>264</v>
      </c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51" t="s">
        <v>265</v>
      </c>
      <c r="Q43" s="251" t="n">
        <v>2.5</v>
      </c>
      <c r="R43" s="291" t="s">
        <v>153</v>
      </c>
      <c r="S43" s="291"/>
      <c r="T43" s="752"/>
      <c r="U43" s="752"/>
      <c r="V43" s="752"/>
      <c r="W43" s="752"/>
      <c r="X43" s="250"/>
      <c r="Y43" s="852"/>
      <c r="AB43" s="975"/>
      <c r="AK43" s="533"/>
      <c r="AL43" s="981"/>
    </row>
    <row r="44" customFormat="false" ht="14.1" hidden="false" customHeight="true" outlineLevel="0" collapsed="false">
      <c r="B44" s="743" t="s">
        <v>266</v>
      </c>
      <c r="C44" s="745" t="s">
        <v>267</v>
      </c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  <c r="P44" s="754" t="str">
        <f aca="false">AuswSpg</f>
        <v>6 / 10</v>
      </c>
      <c r="Q44" s="754" t="s">
        <v>268</v>
      </c>
      <c r="R44" s="754"/>
      <c r="S44" s="754"/>
      <c r="T44" s="754"/>
      <c r="U44" s="754"/>
      <c r="V44" s="754"/>
      <c r="W44" s="754"/>
      <c r="X44" s="747"/>
      <c r="Y44" s="852"/>
      <c r="AG44" s="161"/>
      <c r="AH44" s="161"/>
      <c r="AK44" s="531"/>
    </row>
    <row r="45" s="269" customFormat="true" ht="14.1" hidden="false" customHeight="true" outlineLevel="0" collapsed="false">
      <c r="B45" s="260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1"/>
      <c r="U45" s="251"/>
      <c r="V45" s="251"/>
      <c r="W45" s="251"/>
      <c r="X45" s="755"/>
      <c r="Y45" s="852"/>
      <c r="AB45" s="975"/>
      <c r="AK45" s="533"/>
      <c r="AL45" s="981"/>
    </row>
    <row r="46" customFormat="false" ht="14.1" hidden="false" customHeight="true" outlineLevel="0" collapsed="false">
      <c r="B46" s="743" t="s">
        <v>269</v>
      </c>
      <c r="C46" s="745" t="s">
        <v>270</v>
      </c>
      <c r="D46" s="745"/>
      <c r="E46" s="745"/>
      <c r="F46" s="745"/>
      <c r="G46" s="745"/>
      <c r="H46" s="745"/>
      <c r="I46" s="745"/>
      <c r="J46" s="745"/>
      <c r="K46" s="745"/>
      <c r="L46" s="745"/>
      <c r="M46" s="745"/>
      <c r="N46" s="745"/>
      <c r="O46" s="745"/>
      <c r="P46" s="754"/>
      <c r="Q46" s="754"/>
      <c r="R46" s="754"/>
      <c r="S46" s="754"/>
      <c r="T46" s="754"/>
      <c r="U46" s="754"/>
      <c r="V46" s="754"/>
      <c r="W46" s="754"/>
      <c r="X46" s="756"/>
      <c r="Y46" s="982"/>
      <c r="Z46" s="161"/>
      <c r="AB46" s="975"/>
      <c r="AD46" s="161"/>
      <c r="AE46" s="161"/>
      <c r="AF46" s="161"/>
      <c r="AG46" s="161"/>
      <c r="AH46" s="161"/>
      <c r="AK46" s="531"/>
    </row>
    <row r="47" s="269" customFormat="true" ht="14.1" hidden="false" customHeight="true" outlineLevel="0" collapsed="false">
      <c r="B47" s="748"/>
      <c r="C47" s="291" t="s">
        <v>271</v>
      </c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51"/>
      <c r="Q47" s="251"/>
      <c r="R47" s="251"/>
      <c r="S47" s="251"/>
      <c r="T47" s="251"/>
      <c r="U47" s="251"/>
      <c r="V47" s="251"/>
      <c r="W47" s="251"/>
      <c r="X47" s="755"/>
      <c r="Y47" s="982"/>
      <c r="AB47" s="975"/>
      <c r="AK47" s="533"/>
      <c r="AL47" s="981"/>
    </row>
    <row r="48" customFormat="false" ht="14.1" hidden="false" customHeight="true" outlineLevel="0" collapsed="false">
      <c r="B48" s="743"/>
      <c r="C48" s="754"/>
      <c r="D48" s="754"/>
      <c r="E48" s="754"/>
      <c r="F48" s="754"/>
      <c r="G48" s="754"/>
      <c r="H48" s="754"/>
      <c r="I48" s="754"/>
      <c r="J48" s="754"/>
      <c r="K48" s="754"/>
      <c r="L48" s="754"/>
      <c r="M48" s="754"/>
      <c r="N48" s="754"/>
      <c r="O48" s="754"/>
      <c r="P48" s="754"/>
      <c r="Q48" s="754"/>
      <c r="R48" s="754"/>
      <c r="S48" s="754"/>
      <c r="T48" s="754"/>
      <c r="U48" s="754"/>
      <c r="V48" s="754"/>
      <c r="W48" s="754"/>
      <c r="X48" s="747"/>
      <c r="Y48" s="982"/>
      <c r="Z48" s="759"/>
      <c r="AA48" s="759"/>
      <c r="AB48" s="975"/>
      <c r="AD48" s="759"/>
      <c r="AE48" s="759"/>
      <c r="AF48" s="759"/>
      <c r="AG48" s="759"/>
      <c r="AH48" s="759"/>
      <c r="AK48" s="760"/>
    </row>
    <row r="49" s="269" customFormat="true" ht="14.1" hidden="false" customHeight="true" outlineLevel="0" collapsed="false">
      <c r="B49" s="748"/>
      <c r="C49" s="291" t="s">
        <v>272</v>
      </c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169" t="s">
        <v>273</v>
      </c>
      <c r="P49" s="169"/>
      <c r="Q49" s="169"/>
      <c r="R49" s="169"/>
      <c r="S49" s="761" t="s">
        <v>274</v>
      </c>
      <c r="T49" s="251"/>
      <c r="U49" s="251"/>
      <c r="V49" s="251"/>
      <c r="W49" s="251"/>
      <c r="X49" s="755"/>
      <c r="Y49" s="318"/>
      <c r="Z49" s="852"/>
      <c r="AA49" s="125"/>
      <c r="AB49" s="975"/>
      <c r="AD49" s="853"/>
      <c r="AE49" s="694"/>
      <c r="AF49" s="3"/>
      <c r="AG49" s="694"/>
      <c r="AH49" s="983"/>
      <c r="AK49" s="763"/>
      <c r="AL49" s="981"/>
    </row>
    <row r="50" customFormat="false" ht="14.1" hidden="false" customHeight="true" outlineLevel="0" collapsed="false">
      <c r="B50" s="743" t="s">
        <v>275</v>
      </c>
      <c r="C50" s="984" t="str">
        <f aca="false">CONCATENATE("Verlegung in Luft bei  ",BW_Lufttemp," °C")</f>
        <v>Verlegung in Luft bei  40 °C</v>
      </c>
      <c r="D50" s="984"/>
      <c r="E50" s="984"/>
      <c r="F50" s="984"/>
      <c r="G50" s="984"/>
      <c r="H50" s="984"/>
      <c r="I50" s="984"/>
      <c r="J50" s="984"/>
      <c r="K50" s="984"/>
      <c r="L50" s="984"/>
      <c r="M50" s="984"/>
      <c r="N50" s="765"/>
      <c r="O50" s="765" t="s">
        <v>276</v>
      </c>
      <c r="P50" s="753" t="s">
        <v>277</v>
      </c>
      <c r="Q50" s="985" t="n">
        <f aca="false">T6</f>
        <v>0.89</v>
      </c>
      <c r="R50" s="985"/>
      <c r="S50" s="754" t="s">
        <v>323</v>
      </c>
      <c r="T50" s="754"/>
      <c r="U50" s="754"/>
      <c r="V50" s="754"/>
      <c r="W50" s="754"/>
      <c r="X50" s="756"/>
      <c r="Y50" s="986"/>
      <c r="Z50" s="771"/>
      <c r="AA50" s="771"/>
      <c r="AB50" s="987"/>
      <c r="AD50" s="771"/>
      <c r="AE50" s="771"/>
      <c r="AF50" s="771"/>
      <c r="AG50" s="771"/>
      <c r="AH50" s="771"/>
      <c r="AK50" s="772"/>
    </row>
    <row r="51" s="269" customFormat="true" ht="14.1" hidden="false" customHeight="true" outlineLevel="0" collapsed="false">
      <c r="B51" s="748" t="s">
        <v>278</v>
      </c>
      <c r="C51" s="988" t="s">
        <v>279</v>
      </c>
      <c r="D51" s="988"/>
      <c r="E51" s="988"/>
      <c r="F51" s="988"/>
      <c r="G51" s="988"/>
      <c r="H51" s="988"/>
      <c r="I51" s="988"/>
      <c r="J51" s="988"/>
      <c r="K51" s="988"/>
      <c r="L51" s="988"/>
      <c r="M51" s="784" t="str">
        <f aca="false">(IF(RIGHT(L_KCode,3)="Geb","Einleiter  gebündelt  verlegt",(IF(RIGHT(L_KCode,3)="Fla","Einleiter flach verlegt",(IF(MID(L_KCode,4,2)="3L",(IF(Luft_Ad=1,"Mehrleiter mit Abstand d","Mehrleiter ohne Abstand"))))))))</f>
        <v>Einleiter  gebündelt  verlegt</v>
      </c>
      <c r="N51" s="784"/>
      <c r="O51" s="784" t="s">
        <v>284</v>
      </c>
      <c r="P51" s="749" t="s">
        <v>285</v>
      </c>
      <c r="Q51" s="989" t="n">
        <f aca="false">IF(T8="Einleiter flach verlegt",BW_LE_Flach_f2,IF(T8="Einleiter  gebündelt  verlegt",BW_LE_Geb_f2,IF(T8="Mehrleiter mit Abstand d",BW_LM_mitA_f2,IF(T8="Mehrleiter ohne Abstand",BW_LM_ohneA_f2))))</f>
        <v>0.94</v>
      </c>
      <c r="R51" s="989"/>
      <c r="S51" s="775" t="str">
        <f aca="false">IF(Auswahl_Dreil=0,"Tab 10","Tab 11")</f>
        <v>Tab 10</v>
      </c>
      <c r="T51" s="775"/>
      <c r="U51" s="775"/>
      <c r="V51" s="776" t="s">
        <v>280</v>
      </c>
      <c r="W51" s="775"/>
      <c r="X51" s="777"/>
      <c r="Y51" s="779"/>
      <c r="Z51" s="779"/>
      <c r="AA51" s="779"/>
      <c r="AB51" s="987"/>
      <c r="AD51" s="779"/>
      <c r="AE51" s="779"/>
      <c r="AF51" s="779"/>
      <c r="AG51" s="779"/>
      <c r="AH51" s="779"/>
      <c r="AK51" s="533"/>
      <c r="AL51" s="981"/>
    </row>
    <row r="52" customFormat="false" ht="14.1" hidden="false" customHeight="true" outlineLevel="0" collapsed="false">
      <c r="B52" s="743"/>
      <c r="C52" s="990" t="s">
        <v>324</v>
      </c>
      <c r="D52" s="990"/>
      <c r="E52" s="990"/>
      <c r="F52" s="990"/>
      <c r="G52" s="990"/>
      <c r="H52" s="990"/>
      <c r="I52" s="990"/>
      <c r="J52" s="990"/>
      <c r="K52" s="990"/>
      <c r="L52" s="990"/>
      <c r="M52" s="990"/>
      <c r="N52" s="990"/>
      <c r="O52" s="754"/>
      <c r="P52" s="754"/>
      <c r="Q52" s="745"/>
      <c r="R52" s="745"/>
      <c r="S52" s="754"/>
      <c r="T52" s="754"/>
      <c r="U52" s="754"/>
      <c r="V52" s="782" t="s">
        <v>282</v>
      </c>
      <c r="W52" s="754"/>
      <c r="X52" s="747"/>
      <c r="Y52" s="982"/>
      <c r="Z52" s="759"/>
      <c r="AA52" s="759"/>
      <c r="AB52" s="975"/>
      <c r="AD52" s="759"/>
      <c r="AE52" s="759"/>
      <c r="AF52" s="759"/>
      <c r="AG52" s="759"/>
      <c r="AH52" s="759"/>
      <c r="AK52" s="533"/>
    </row>
    <row r="53" s="269" customFormat="true" ht="14.1" hidden="false" customHeight="true" outlineLevel="0" collapsed="false">
      <c r="B53" s="748" t="s">
        <v>283</v>
      </c>
      <c r="C53" s="991" t="str">
        <f aca="false">IF(T8="Einleiter flach verlegt",TXT_L1,IF(T8="Einleiter  gebündelt  verlegt",TXT_L3,IF(T8="Mehrleiter mit Abstand d",TXT_L5,IF(T8="Mehrleiter ohne Abstand",TXT_L7))))</f>
        <v>14)  Einleiterkabel: Verlegung auf  3  Kabelpritsche(n) gebündelt im </v>
      </c>
      <c r="D53" s="991"/>
      <c r="E53" s="991"/>
      <c r="F53" s="991"/>
      <c r="G53" s="991"/>
      <c r="H53" s="991"/>
      <c r="I53" s="991"/>
      <c r="J53" s="991"/>
      <c r="K53" s="991"/>
      <c r="L53" s="991"/>
      <c r="M53" s="991"/>
      <c r="N53" s="991"/>
      <c r="O53" s="991"/>
      <c r="P53" s="251"/>
      <c r="Q53" s="989"/>
      <c r="R53" s="989"/>
      <c r="S53" s="775"/>
      <c r="T53" s="775"/>
      <c r="U53" s="775"/>
      <c r="V53" s="776" t="s">
        <v>286</v>
      </c>
      <c r="W53" s="775"/>
      <c r="X53" s="777"/>
      <c r="Y53" s="779"/>
      <c r="Z53" s="779"/>
      <c r="AA53" s="779"/>
      <c r="AB53" s="987"/>
      <c r="AD53" s="779"/>
      <c r="AE53" s="779"/>
      <c r="AF53" s="779"/>
      <c r="AG53" s="779"/>
      <c r="AH53" s="779"/>
      <c r="AK53" s="533"/>
      <c r="AL53" s="981"/>
    </row>
    <row r="54" customFormat="false" ht="14.1" hidden="false" customHeight="true" outlineLevel="0" collapsed="false">
      <c r="B54" s="743" t="s">
        <v>287</v>
      </c>
      <c r="C54" s="992" t="str">
        <f aca="false">IF(T8="Einleiter flach verlegt",TXT_L2,IF(T8="Einleiter  gebündelt  verlegt",TXT_L4,IF(T8="Mehrleiter mit Abstand d",TXT_L6,IF(T8="Mehrleiter ohne Abstand",TXT_L8))))</f>
        <v>Abstand A&gt;=2d, a&gt;=2cm  2  Drehstromsysteme nebeneinander, KS-fest verl. </v>
      </c>
      <c r="D54" s="992"/>
      <c r="E54" s="992"/>
      <c r="F54" s="992"/>
      <c r="G54" s="992"/>
      <c r="H54" s="992"/>
      <c r="I54" s="992"/>
      <c r="J54" s="992"/>
      <c r="K54" s="992"/>
      <c r="L54" s="992"/>
      <c r="M54" s="992"/>
      <c r="N54" s="992"/>
      <c r="O54" s="992"/>
      <c r="P54" s="754"/>
      <c r="Q54" s="745"/>
      <c r="R54" s="745"/>
      <c r="S54" s="754"/>
      <c r="T54" s="787"/>
      <c r="U54" s="787"/>
      <c r="V54" s="788"/>
      <c r="W54" s="787"/>
      <c r="X54" s="789"/>
      <c r="Y54" s="790"/>
      <c r="Z54" s="790"/>
      <c r="AA54" s="790"/>
      <c r="AB54" s="987"/>
      <c r="AD54" s="790"/>
      <c r="AE54" s="790"/>
      <c r="AF54" s="790"/>
      <c r="AG54" s="790"/>
      <c r="AH54" s="790"/>
      <c r="AK54" s="533"/>
    </row>
    <row r="55" s="269" customFormat="true" ht="14.1" hidden="false" customHeight="true" outlineLevel="0" collapsed="false">
      <c r="B55" s="260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1"/>
      <c r="Q55" s="291"/>
      <c r="R55" s="291"/>
      <c r="S55" s="775"/>
      <c r="T55" s="251"/>
      <c r="U55" s="251"/>
      <c r="V55" s="258"/>
      <c r="W55" s="251"/>
      <c r="X55" s="755"/>
      <c r="Y55" s="993"/>
      <c r="Z55" s="793"/>
      <c r="AA55" s="793"/>
      <c r="AB55" s="994"/>
      <c r="AC55" s="793"/>
      <c r="AD55" s="793"/>
      <c r="AE55" s="793"/>
      <c r="AF55" s="793"/>
      <c r="AG55" s="793"/>
      <c r="AH55" s="793"/>
      <c r="AK55" s="533"/>
      <c r="AL55" s="981"/>
    </row>
    <row r="56" customFormat="false" ht="14.1" hidden="false" customHeight="true" outlineLevel="0" collapsed="false">
      <c r="B56" s="995"/>
      <c r="C56" s="754"/>
      <c r="D56" s="754"/>
      <c r="E56" s="754"/>
      <c r="F56" s="754"/>
      <c r="G56" s="754"/>
      <c r="H56" s="754"/>
      <c r="I56" s="754"/>
      <c r="J56" s="754"/>
      <c r="K56" s="754"/>
      <c r="L56" s="754"/>
      <c r="M56" s="754"/>
      <c r="N56" s="754"/>
      <c r="O56" s="754"/>
      <c r="P56" s="754"/>
      <c r="Q56" s="745"/>
      <c r="R56" s="745"/>
      <c r="S56" s="799"/>
      <c r="T56" s="799"/>
      <c r="U56" s="799"/>
      <c r="V56" s="799"/>
      <c r="W56" s="799"/>
      <c r="X56" s="756"/>
      <c r="Y56" s="318"/>
      <c r="Z56" s="794"/>
      <c r="AA56" s="794"/>
      <c r="AB56" s="994"/>
      <c r="AC56" s="794"/>
      <c r="AD56" s="794"/>
      <c r="AE56" s="794"/>
      <c r="AF56" s="794"/>
      <c r="AG56" s="794"/>
      <c r="AH56" s="794"/>
      <c r="AK56" s="533"/>
    </row>
    <row r="57" s="269" customFormat="true" ht="14.1" hidden="false" customHeight="true" outlineLevel="0" collapsed="false">
      <c r="B57" s="748" t="s">
        <v>300</v>
      </c>
      <c r="C57" s="291" t="s">
        <v>301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51" t="s">
        <v>325</v>
      </c>
      <c r="Q57" s="989" t="n">
        <f aca="false">T9</f>
        <v>0.8366</v>
      </c>
      <c r="R57" s="989"/>
      <c r="S57" s="775"/>
      <c r="T57" s="775"/>
      <c r="U57" s="775"/>
      <c r="V57" s="775"/>
      <c r="W57" s="775"/>
      <c r="X57" s="777"/>
      <c r="Y57" s="779"/>
      <c r="Z57" s="779"/>
      <c r="AA57" s="779"/>
      <c r="AB57" s="987"/>
      <c r="AD57" s="779"/>
      <c r="AE57" s="779"/>
      <c r="AF57" s="779"/>
      <c r="AG57" s="779"/>
      <c r="AH57" s="779"/>
      <c r="AK57" s="533"/>
      <c r="AL57" s="981"/>
    </row>
    <row r="58" customFormat="false" ht="14.1" hidden="false" customHeight="true" outlineLevel="0" collapsed="false">
      <c r="B58" s="806"/>
      <c r="C58" s="807"/>
      <c r="D58" s="807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8"/>
      <c r="Q58" s="808"/>
      <c r="R58" s="808"/>
      <c r="S58" s="808"/>
      <c r="T58" s="808"/>
      <c r="U58" s="808"/>
      <c r="V58" s="808"/>
      <c r="W58" s="808"/>
      <c r="X58" s="809"/>
      <c r="Y58" s="318"/>
      <c r="Z58" s="801"/>
      <c r="AA58" s="801"/>
      <c r="AB58" s="996"/>
      <c r="AC58" s="801"/>
      <c r="AD58" s="801"/>
      <c r="AE58" s="801"/>
      <c r="AF58" s="801"/>
      <c r="AG58" s="801"/>
      <c r="AH58" s="801"/>
      <c r="AK58" s="531"/>
    </row>
    <row r="59" customFormat="false" ht="12.75" hidden="false" customHeight="true" outlineLevel="0" collapsed="false">
      <c r="B59" s="997"/>
      <c r="C59" s="998"/>
      <c r="D59" s="998"/>
      <c r="E59" s="998"/>
      <c r="F59" s="998"/>
      <c r="G59" s="998"/>
      <c r="H59" s="998"/>
      <c r="I59" s="998"/>
      <c r="J59" s="998"/>
      <c r="K59" s="998"/>
      <c r="L59" s="998"/>
      <c r="M59" s="998"/>
      <c r="N59" s="998"/>
      <c r="O59" s="998"/>
      <c r="P59" s="999"/>
      <c r="Q59" s="1000"/>
      <c r="R59" s="1000"/>
      <c r="S59" s="1000"/>
      <c r="T59" s="1000"/>
      <c r="U59" s="1000"/>
      <c r="V59" s="1000"/>
      <c r="W59" s="1000"/>
      <c r="X59" s="1001"/>
      <c r="Y59" s="2"/>
      <c r="Z59" s="1"/>
      <c r="AA59" s="1"/>
      <c r="AB59" s="564"/>
      <c r="AC59" s="1"/>
      <c r="AD59" s="1"/>
      <c r="AE59" s="1"/>
      <c r="AF59" s="1"/>
      <c r="AG59" s="1"/>
      <c r="AH59" s="1"/>
      <c r="AK59" s="805"/>
    </row>
    <row r="60" customFormat="false" ht="12.75" hidden="false" customHeight="true" outlineLevel="0" collapsed="false">
      <c r="B60" s="1002" t="s">
        <v>6</v>
      </c>
      <c r="C60" s="1003"/>
      <c r="D60" s="1003"/>
      <c r="E60" s="1003"/>
      <c r="F60" s="1003"/>
      <c r="G60" s="1003"/>
      <c r="H60" s="1003"/>
      <c r="I60" s="1003"/>
      <c r="J60" s="1003"/>
      <c r="K60" s="1003"/>
      <c r="L60" s="1003"/>
      <c r="M60" s="998"/>
      <c r="N60" s="820" t="s">
        <v>326</v>
      </c>
      <c r="O60" s="998"/>
      <c r="P60" s="999"/>
      <c r="Q60" s="1000"/>
      <c r="R60" s="1000"/>
      <c r="S60" s="1000"/>
      <c r="T60" s="1000"/>
      <c r="U60" s="1000"/>
      <c r="V60" s="1000"/>
      <c r="W60" s="1000"/>
      <c r="X60" s="1004" t="n">
        <v>39819</v>
      </c>
      <c r="Y60" s="2"/>
      <c r="Z60" s="318"/>
      <c r="AA60" s="1005"/>
      <c r="AB60" s="1006"/>
      <c r="AC60" s="1007"/>
      <c r="AD60" s="1007"/>
      <c r="AE60" s="1007"/>
      <c r="AF60" s="694"/>
      <c r="AG60" s="3"/>
      <c r="AH60" s="694"/>
      <c r="AK60" s="812"/>
    </row>
    <row r="61" customFormat="false" ht="12.75" hidden="false" customHeight="true" outlineLevel="0" collapsed="false">
      <c r="B61" s="818" t="s">
        <v>304</v>
      </c>
      <c r="C61" s="1008" t="str">
        <f aca="false">Auswahl_Rev</f>
        <v>0</v>
      </c>
      <c r="D61" s="1003"/>
      <c r="E61" s="1003"/>
      <c r="F61" s="1003"/>
      <c r="G61" s="1003"/>
      <c r="H61" s="1003"/>
      <c r="I61" s="1003"/>
      <c r="J61" s="1003"/>
      <c r="K61" s="1003"/>
      <c r="M61" s="316" t="s">
        <v>123</v>
      </c>
      <c r="N61" s="1009" t="str">
        <f aca="false">CONCATENATE('AUSWAHL KABEL'!V7,", ",'AUSWAHL KABEL'!V8)</f>
        <v>Speicherort 1, Speicherort 2</v>
      </c>
      <c r="O61" s="1009"/>
      <c r="P61" s="1009"/>
      <c r="Q61" s="1009"/>
      <c r="R61" s="1009"/>
      <c r="S61" s="1009"/>
      <c r="T61" s="1009"/>
      <c r="U61" s="1010"/>
      <c r="V61" s="1000"/>
      <c r="W61" s="1000"/>
      <c r="X61" s="1004" t="s">
        <v>1</v>
      </c>
      <c r="Y61" s="2"/>
      <c r="Z61" s="318"/>
      <c r="AA61" s="1005"/>
      <c r="AB61" s="1006"/>
      <c r="AC61" s="1007"/>
      <c r="AD61" s="1007"/>
      <c r="AE61" s="1007"/>
      <c r="AF61" s="694"/>
      <c r="AG61" s="3"/>
      <c r="AH61" s="694"/>
      <c r="AK61" s="531"/>
    </row>
    <row r="62" customFormat="false" ht="12.75" hidden="false" customHeight="true" outlineLevel="0" collapsed="false">
      <c r="B62" s="1011"/>
      <c r="C62" s="1012"/>
      <c r="D62" s="1012"/>
      <c r="E62" s="1012"/>
      <c r="F62" s="1012"/>
      <c r="G62" s="1012"/>
      <c r="H62" s="1012"/>
      <c r="I62" s="1012"/>
      <c r="J62" s="1012"/>
      <c r="K62" s="1012"/>
      <c r="L62" s="1012"/>
      <c r="M62" s="1012"/>
      <c r="N62" s="1012"/>
      <c r="O62" s="1012"/>
      <c r="P62" s="1013"/>
      <c r="Q62" s="1014"/>
      <c r="R62" s="1014"/>
      <c r="S62" s="1014"/>
      <c r="T62" s="1014"/>
      <c r="U62" s="1014"/>
      <c r="V62" s="1014"/>
      <c r="W62" s="1014"/>
      <c r="X62" s="1015"/>
      <c r="Y62" s="2"/>
      <c r="Z62" s="318"/>
      <c r="AA62" s="982"/>
      <c r="AC62" s="1007"/>
      <c r="AD62" s="1007"/>
      <c r="AE62" s="1007"/>
      <c r="AF62" s="825"/>
      <c r="AG62" s="3"/>
      <c r="AH62" s="825"/>
      <c r="AK62" s="718"/>
    </row>
    <row r="63" customFormat="false" ht="12.75" hidden="false" customHeight="false" outlineLevel="0" collapsed="false">
      <c r="B63" s="1016"/>
      <c r="C63" s="1016"/>
      <c r="D63" s="1016"/>
      <c r="E63" s="1016"/>
      <c r="F63" s="1016"/>
      <c r="G63" s="1016"/>
      <c r="H63" s="1016"/>
      <c r="I63" s="1016"/>
      <c r="J63" s="1016"/>
      <c r="K63" s="1016"/>
      <c r="L63" s="1016"/>
      <c r="M63" s="1016"/>
      <c r="N63" s="1016"/>
      <c r="O63" s="1016"/>
      <c r="Q63" s="1017"/>
      <c r="R63" s="1017"/>
      <c r="S63" s="1017"/>
      <c r="T63" s="1017"/>
      <c r="U63" s="1017"/>
      <c r="V63" s="1017"/>
      <c r="W63" s="1017"/>
      <c r="X63" s="1016"/>
      <c r="Y63" s="983"/>
      <c r="Z63" s="318"/>
      <c r="AA63" s="998"/>
      <c r="AC63" s="998"/>
      <c r="AD63" s="1018"/>
      <c r="AE63" s="825"/>
      <c r="AG63" s="825"/>
      <c r="AH63" s="982"/>
      <c r="AK63" s="718"/>
    </row>
    <row r="64" customFormat="false" ht="12.75" hidden="false" customHeight="false" outlineLevel="0" collapsed="false">
      <c r="B64" s="1019"/>
      <c r="C64" s="1019"/>
      <c r="D64" s="1019"/>
      <c r="E64" s="1019"/>
      <c r="F64" s="1019"/>
      <c r="G64" s="1019"/>
      <c r="H64" s="1019"/>
      <c r="I64" s="1019"/>
      <c r="J64" s="1019"/>
      <c r="K64" s="1019"/>
      <c r="L64" s="564"/>
      <c r="M64" s="1016"/>
      <c r="O64" s="1016"/>
      <c r="Q64" s="1017"/>
      <c r="R64" s="1017"/>
      <c r="S64" s="1017"/>
      <c r="T64" s="1017"/>
      <c r="U64" s="1017"/>
      <c r="V64" s="1017"/>
      <c r="W64" s="1017"/>
      <c r="X64" s="1016"/>
      <c r="Y64" s="982"/>
      <c r="Z64" s="993"/>
      <c r="AA64" s="998"/>
      <c r="AC64" s="998"/>
      <c r="AD64" s="1018"/>
      <c r="AE64" s="825"/>
      <c r="AG64" s="825"/>
      <c r="AH64" s="982"/>
      <c r="AK64" s="718"/>
    </row>
    <row r="65" customFormat="false" ht="12.75" hidden="false" customHeight="false" outlineLevel="0" collapsed="false">
      <c r="B65" s="1019"/>
      <c r="C65" s="1019"/>
      <c r="D65" s="1019"/>
      <c r="E65" s="1019"/>
      <c r="F65" s="1019"/>
      <c r="G65" s="1019"/>
      <c r="H65" s="1019"/>
      <c r="I65" s="1019"/>
      <c r="J65" s="1019"/>
      <c r="K65" s="1019"/>
      <c r="L65" s="564"/>
      <c r="M65" s="1016"/>
      <c r="O65" s="1016"/>
      <c r="Q65" s="1017"/>
      <c r="R65" s="1017"/>
      <c r="S65" s="1017"/>
      <c r="T65" s="1017"/>
      <c r="U65" s="1017"/>
      <c r="V65" s="1017"/>
      <c r="W65" s="1017"/>
      <c r="X65" s="1016"/>
      <c r="Y65" s="1005"/>
      <c r="Z65" s="318"/>
      <c r="AA65" s="1007"/>
      <c r="AB65" s="1020"/>
      <c r="AC65" s="1007"/>
      <c r="AD65" s="1021"/>
      <c r="AE65" s="1022"/>
      <c r="AG65" s="1022"/>
      <c r="AH65" s="982"/>
    </row>
    <row r="66" customFormat="false" ht="12.75" hidden="false" customHeight="false" outlineLevel="0" collapsed="false">
      <c r="B66" s="1019"/>
      <c r="C66" s="1019"/>
      <c r="D66" s="1019"/>
      <c r="E66" s="1019"/>
      <c r="F66" s="1019"/>
      <c r="G66" s="1019"/>
      <c r="H66" s="1019"/>
      <c r="I66" s="1019"/>
      <c r="J66" s="1019"/>
      <c r="K66" s="1019"/>
      <c r="L66" s="564"/>
      <c r="M66" s="1016"/>
      <c r="O66" s="1016"/>
      <c r="Q66" s="1017"/>
      <c r="R66" s="1017"/>
      <c r="S66" s="1017"/>
      <c r="T66" s="1017"/>
      <c r="U66" s="1017"/>
      <c r="V66" s="1017"/>
      <c r="W66" s="1017"/>
      <c r="X66" s="1016"/>
      <c r="Y66" s="1019"/>
      <c r="Z66" s="318"/>
      <c r="AA66" s="1007"/>
      <c r="AB66" s="1020"/>
      <c r="AC66" s="1007"/>
      <c r="AD66" s="1021"/>
      <c r="AE66" s="1022"/>
      <c r="AG66" s="1022"/>
      <c r="AH66" s="982"/>
    </row>
    <row r="67" customFormat="false" ht="12.75" hidden="false" customHeight="false" outlineLevel="0" collapsed="false">
      <c r="B67" s="1023"/>
      <c r="C67" s="1019"/>
      <c r="D67" s="1019"/>
      <c r="E67" s="1019"/>
      <c r="F67" s="1019"/>
      <c r="G67" s="1019"/>
      <c r="H67" s="1019"/>
      <c r="I67" s="1019"/>
      <c r="J67" s="1019"/>
      <c r="K67" s="1019"/>
      <c r="L67" s="564"/>
      <c r="M67" s="1016"/>
      <c r="O67" s="1016"/>
      <c r="Q67" s="1017"/>
      <c r="R67" s="1017"/>
      <c r="S67" s="1017"/>
      <c r="T67" s="1017"/>
      <c r="U67" s="1017"/>
      <c r="V67" s="1017"/>
      <c r="W67" s="1017"/>
      <c r="X67" s="1016"/>
      <c r="Y67" s="1019"/>
      <c r="Z67" s="318"/>
      <c r="AA67" s="1007"/>
      <c r="AB67" s="1020"/>
      <c r="AC67" s="1007"/>
      <c r="AD67" s="1021"/>
      <c r="AE67" s="1022"/>
      <c r="AG67" s="1022"/>
      <c r="AH67" s="982"/>
    </row>
    <row r="68" customFormat="false" ht="12.75" hidden="false" customHeight="false" outlineLevel="0" collapsed="false">
      <c r="B68" s="1023"/>
      <c r="C68" s="1019"/>
      <c r="D68" s="1019"/>
      <c r="E68" s="1019"/>
      <c r="F68" s="1019"/>
      <c r="G68" s="1019"/>
      <c r="H68" s="1019"/>
      <c r="I68" s="1019"/>
      <c r="J68" s="1019"/>
      <c r="K68" s="1019"/>
      <c r="L68" s="1019"/>
      <c r="Q68" s="1024"/>
      <c r="R68" s="1024"/>
      <c r="S68" s="1017"/>
      <c r="T68" s="1017"/>
      <c r="U68" s="1017"/>
      <c r="V68" s="1017"/>
      <c r="W68" s="1017"/>
      <c r="X68" s="1016"/>
      <c r="Y68" s="1005"/>
      <c r="Z68" s="318"/>
      <c r="AA68" s="1007"/>
      <c r="AB68" s="1020"/>
      <c r="AC68" s="1007"/>
      <c r="AD68" s="1021"/>
      <c r="AE68" s="1022"/>
      <c r="AG68" s="1022"/>
      <c r="AH68" s="982"/>
    </row>
    <row r="69" customFormat="false" ht="12.75" hidden="false" customHeight="false" outlineLevel="0" collapsed="false">
      <c r="B69" s="1019"/>
      <c r="C69" s="1019"/>
      <c r="D69" s="1019"/>
      <c r="E69" s="1019"/>
      <c r="F69" s="1019"/>
      <c r="G69" s="1019"/>
      <c r="H69" s="1019"/>
      <c r="I69" s="1019"/>
      <c r="J69" s="1019"/>
      <c r="K69" s="1019"/>
      <c r="L69" s="1019"/>
      <c r="M69" s="1016"/>
      <c r="O69" s="1016"/>
      <c r="Q69" s="1017"/>
      <c r="R69" s="1017"/>
      <c r="S69" s="1017"/>
      <c r="T69" s="1017"/>
      <c r="U69" s="1017"/>
      <c r="V69" s="1017"/>
      <c r="W69" s="1017"/>
      <c r="X69" s="771" t="s">
        <v>17</v>
      </c>
      <c r="Y69" s="982"/>
      <c r="Z69" s="318"/>
      <c r="AA69" s="1007"/>
      <c r="AB69" s="1020"/>
      <c r="AC69" s="1007"/>
      <c r="AD69" s="1021"/>
      <c r="AE69" s="1022"/>
      <c r="AG69" s="1022"/>
      <c r="AH69" s="982"/>
    </row>
    <row r="70" customFormat="false" ht="12.75" hidden="false" customHeight="false" outlineLevel="0" collapsed="false">
      <c r="B70" s="1019"/>
      <c r="C70" s="1019"/>
      <c r="D70" s="1019"/>
      <c r="E70" s="1019"/>
      <c r="F70" s="1019"/>
      <c r="G70" s="1019"/>
      <c r="H70" s="1019"/>
      <c r="I70" s="1019"/>
      <c r="J70" s="1019"/>
      <c r="K70" s="1019"/>
      <c r="L70" s="1019"/>
      <c r="M70" s="1016"/>
      <c r="O70" s="1016"/>
      <c r="Q70" s="1017"/>
      <c r="R70" s="1017"/>
      <c r="S70" s="1017"/>
      <c r="T70" s="1017"/>
      <c r="U70" s="1017"/>
      <c r="V70" s="1017"/>
      <c r="W70" s="1017"/>
      <c r="X70" s="1016"/>
      <c r="Y70" s="1019"/>
      <c r="Z70" s="318"/>
      <c r="AA70" s="293"/>
      <c r="AB70" s="1025"/>
      <c r="AC70" s="293"/>
      <c r="AD70" s="1026"/>
      <c r="AE70" s="318"/>
      <c r="AG70" s="318"/>
      <c r="AH70" s="982"/>
    </row>
    <row r="71" customFormat="false" ht="12.75" hidden="false" customHeight="false" outlineLevel="0" collapsed="false">
      <c r="C71" s="1019"/>
      <c r="D71" s="1019"/>
      <c r="E71" s="1019"/>
      <c r="F71" s="1019"/>
      <c r="G71" s="1019"/>
      <c r="H71" s="1019"/>
      <c r="I71" s="1019"/>
      <c r="J71" s="1019"/>
      <c r="K71" s="1019"/>
      <c r="L71" s="1019"/>
      <c r="M71" s="1016"/>
      <c r="O71" s="1016"/>
      <c r="Q71" s="1017"/>
      <c r="R71" s="1017"/>
      <c r="S71" s="1017"/>
      <c r="T71" s="1017"/>
      <c r="U71" s="1017"/>
      <c r="V71" s="1017"/>
      <c r="W71" s="1017"/>
      <c r="X71" s="1016"/>
      <c r="Y71" s="1019"/>
      <c r="Z71" s="1027"/>
      <c r="AA71" s="1007"/>
      <c r="AB71" s="1020"/>
      <c r="AC71" s="1007"/>
      <c r="AD71" s="1021"/>
      <c r="AE71" s="1022"/>
      <c r="AG71" s="1022"/>
      <c r="AH71" s="982"/>
    </row>
    <row r="72" customFormat="false" ht="12.75" hidden="false" customHeight="false" outlineLevel="0" collapsed="false">
      <c r="C72" s="1016"/>
      <c r="D72" s="1016"/>
      <c r="E72" s="1016"/>
      <c r="F72" s="1016"/>
      <c r="G72" s="1016"/>
      <c r="H72" s="1016"/>
      <c r="I72" s="1016"/>
      <c r="J72" s="1016"/>
      <c r="K72" s="1016"/>
      <c r="L72" s="1016"/>
      <c r="M72" s="1016"/>
      <c r="N72" s="1016"/>
      <c r="O72" s="1016"/>
      <c r="Q72" s="1017"/>
      <c r="R72" s="1017"/>
      <c r="S72" s="1017"/>
      <c r="T72" s="1017"/>
      <c r="U72" s="1017"/>
      <c r="V72" s="1017"/>
      <c r="W72" s="1017"/>
      <c r="X72" s="1016"/>
      <c r="Y72" s="1028"/>
      <c r="Z72" s="983"/>
      <c r="AA72" s="1007"/>
      <c r="AB72" s="1020"/>
      <c r="AC72" s="1007"/>
      <c r="AD72" s="1021"/>
      <c r="AE72" s="1022"/>
      <c r="AG72" s="1022"/>
      <c r="AH72" s="982"/>
    </row>
    <row r="73" customFormat="false" ht="12.75" hidden="false" customHeight="false" outlineLevel="0" collapsed="false">
      <c r="Y73" s="1019"/>
      <c r="Z73" s="982"/>
      <c r="AA73" s="1007"/>
      <c r="AB73" s="1020"/>
      <c r="AC73" s="1007"/>
      <c r="AD73" s="1021"/>
      <c r="AE73" s="1022"/>
      <c r="AG73" s="1022"/>
    </row>
    <row r="74" customFormat="false" ht="12.75" hidden="false" customHeight="false" outlineLevel="0" collapsed="false">
      <c r="B74" s="1029"/>
      <c r="C74" s="1029"/>
      <c r="D74" s="1029"/>
      <c r="E74" s="1029"/>
      <c r="F74" s="1029"/>
      <c r="G74" s="1029"/>
      <c r="H74" s="1029"/>
      <c r="I74" s="1029"/>
      <c r="J74" s="1029"/>
      <c r="K74" s="1029"/>
      <c r="L74" s="1029"/>
      <c r="M74" s="1029"/>
      <c r="Y74" s="1019"/>
      <c r="Z74" s="1005"/>
      <c r="AA74" s="1030"/>
      <c r="AB74" s="1025"/>
      <c r="AC74" s="1030"/>
      <c r="AD74" s="1031"/>
      <c r="AE74" s="1032"/>
      <c r="AG74" s="1032"/>
    </row>
    <row r="75" customFormat="false" ht="12.75" hidden="false" customHeight="false" outlineLevel="0" collapsed="false">
      <c r="B75" s="1029"/>
      <c r="C75" s="1029"/>
      <c r="D75" s="1029"/>
      <c r="E75" s="1029"/>
      <c r="F75" s="1029"/>
      <c r="G75" s="1029"/>
      <c r="H75" s="1029"/>
      <c r="I75" s="1029"/>
      <c r="J75" s="1029"/>
      <c r="K75" s="1029"/>
      <c r="L75" s="1029"/>
      <c r="M75" s="1029"/>
    </row>
    <row r="76" customFormat="false" ht="12.75" hidden="false" customHeight="false" outlineLevel="0" collapsed="false">
      <c r="Y76" s="1019"/>
      <c r="Z76" s="1005"/>
      <c r="AA76" s="1030"/>
      <c r="AB76" s="1025"/>
      <c r="AC76" s="1030"/>
      <c r="AD76" s="1031"/>
      <c r="AE76" s="1032"/>
      <c r="AG76" s="1032"/>
    </row>
    <row r="77" customFormat="false" ht="12.75" hidden="false" customHeight="false" outlineLevel="0" collapsed="false">
      <c r="Y77" s="1019"/>
      <c r="Z77" s="982"/>
      <c r="AA77" s="1007"/>
      <c r="AB77" s="1020"/>
      <c r="AC77" s="1007"/>
      <c r="AD77" s="1021"/>
      <c r="AE77" s="1022"/>
      <c r="AG77" s="1022"/>
    </row>
    <row r="78" customFormat="false" ht="12.75" hidden="false" customHeight="false" outlineLevel="0" collapsed="false">
      <c r="Y78" s="1019"/>
      <c r="Z78" s="1019"/>
      <c r="AA78" s="801"/>
      <c r="AB78" s="996"/>
      <c r="AC78" s="801"/>
      <c r="AD78" s="1033"/>
      <c r="AE78" s="1034"/>
      <c r="AG78" s="1034"/>
    </row>
    <row r="79" customFormat="false" ht="12.75" hidden="false" customHeight="false" outlineLevel="0" collapsed="false">
      <c r="Z79" s="1019"/>
      <c r="AA79" s="998"/>
      <c r="AC79" s="998"/>
      <c r="AD79" s="1018"/>
      <c r="AE79" s="825"/>
      <c r="AG79" s="825"/>
    </row>
    <row r="80" customFormat="false" ht="12.75" hidden="false" customHeight="false" outlineLevel="0" collapsed="false">
      <c r="Z80" s="1019"/>
      <c r="AA80" s="998"/>
      <c r="AC80" s="998"/>
      <c r="AD80" s="1018"/>
      <c r="AE80" s="825"/>
      <c r="AG80" s="825"/>
    </row>
    <row r="81" customFormat="false" ht="12.75" hidden="false" customHeight="false" outlineLevel="0" collapsed="false">
      <c r="Z81" s="1019"/>
      <c r="AA81" s="998"/>
      <c r="AC81" s="998"/>
      <c r="AD81" s="1018"/>
      <c r="AE81" s="825"/>
      <c r="AG81" s="825"/>
    </row>
    <row r="82" customFormat="false" ht="12.75" hidden="false" customHeight="false" outlineLevel="0" collapsed="false">
      <c r="Z82" s="1019"/>
      <c r="AA82" s="998"/>
      <c r="AC82" s="998"/>
      <c r="AD82" s="1018"/>
      <c r="AE82" s="825"/>
      <c r="AG82" s="825"/>
    </row>
    <row r="83" customFormat="false" ht="12.75" hidden="false" customHeight="false" outlineLevel="0" collapsed="false">
      <c r="Z83" s="1019"/>
      <c r="AA83" s="998"/>
      <c r="AC83" s="998"/>
      <c r="AD83" s="1018"/>
      <c r="AE83" s="825"/>
      <c r="AG83" s="825"/>
    </row>
    <row r="84" customFormat="false" ht="12.75" hidden="false" customHeight="false" outlineLevel="0" collapsed="false">
      <c r="Z84" s="1019"/>
      <c r="AA84" s="998"/>
      <c r="AC84" s="998"/>
      <c r="AD84" s="1018"/>
      <c r="AE84" s="825"/>
      <c r="AG84" s="825"/>
    </row>
    <row r="85" customFormat="false" ht="12.75" hidden="false" customHeight="false" outlineLevel="0" collapsed="false">
      <c r="Z85" s="1019"/>
      <c r="AA85" s="998"/>
      <c r="AC85" s="998"/>
      <c r="AD85" s="1018"/>
      <c r="AE85" s="825"/>
      <c r="AG85" s="825"/>
    </row>
    <row r="86" customFormat="false" ht="12.75" hidden="false" customHeight="false" outlineLevel="0" collapsed="false">
      <c r="Z86" s="1019"/>
      <c r="AA86" s="998"/>
      <c r="AC86" s="998"/>
      <c r="AD86" s="1018"/>
      <c r="AE86" s="825"/>
      <c r="AG86" s="825"/>
    </row>
    <row r="87" customFormat="false" ht="12.75" hidden="false" customHeight="false" outlineLevel="0" collapsed="false">
      <c r="Z87" s="1019"/>
      <c r="AA87" s="998"/>
      <c r="AC87" s="998"/>
      <c r="AD87" s="1018"/>
      <c r="AE87" s="825"/>
      <c r="AG87" s="825"/>
    </row>
    <row r="88" customFormat="false" ht="12.75" hidden="false" customHeight="false" outlineLevel="0" collapsed="false">
      <c r="AA88" s="998"/>
      <c r="AC88" s="998"/>
      <c r="AD88" s="1018"/>
      <c r="AE88" s="825"/>
      <c r="AG88" s="825"/>
    </row>
    <row r="89" customFormat="false" ht="12.75" hidden="false" customHeight="false" outlineLevel="0" collapsed="false">
      <c r="AA89" s="998"/>
      <c r="AC89" s="998"/>
      <c r="AD89" s="1018"/>
      <c r="AE89" s="825"/>
      <c r="AG89" s="825"/>
    </row>
    <row r="90" customFormat="false" ht="12.75" hidden="false" customHeight="false" outlineLevel="0" collapsed="false">
      <c r="AA90" s="998"/>
      <c r="AC90" s="998"/>
      <c r="AD90" s="1018"/>
      <c r="AE90" s="825"/>
      <c r="AG90" s="825"/>
    </row>
    <row r="91" customFormat="false" ht="12.75" hidden="false" customHeight="false" outlineLevel="0" collapsed="false">
      <c r="AA91" s="998"/>
      <c r="AC91" s="998"/>
      <c r="AD91" s="1018"/>
      <c r="AE91" s="825"/>
      <c r="AG91" s="825"/>
    </row>
    <row r="92" customFormat="false" ht="12.75" hidden="false" customHeight="false" outlineLevel="0" collapsed="false">
      <c r="AA92" s="998"/>
      <c r="AC92" s="998"/>
      <c r="AD92" s="1018"/>
      <c r="AE92" s="825"/>
      <c r="AG92" s="825"/>
    </row>
    <row r="128" customFormat="false" ht="12.75" hidden="false" customHeight="false" outlineLevel="0" collapsed="false">
      <c r="Z128" s="852"/>
    </row>
    <row r="129" customFormat="false" ht="12.75" hidden="false" customHeight="false" outlineLevel="0" collapsed="false">
      <c r="Z129" s="852"/>
    </row>
    <row r="130" customFormat="false" ht="12.75" hidden="false" customHeight="false" outlineLevel="0" collapsed="false">
      <c r="Z130" s="852"/>
    </row>
    <row r="131" customFormat="false" ht="12.75" hidden="false" customHeight="false" outlineLevel="0" collapsed="false">
      <c r="Z131" s="852"/>
    </row>
    <row r="132" customFormat="false" ht="12.75" hidden="false" customHeight="false" outlineLevel="0" collapsed="false">
      <c r="Z132" s="852"/>
    </row>
    <row r="133" customFormat="false" ht="12.75" hidden="false" customHeight="false" outlineLevel="0" collapsed="false">
      <c r="Z133" s="852"/>
    </row>
    <row r="134" customFormat="false" ht="12.75" hidden="false" customHeight="false" outlineLevel="0" collapsed="false">
      <c r="Z134" s="852"/>
    </row>
    <row r="135" customFormat="false" ht="12.75" hidden="false" customHeight="false" outlineLevel="0" collapsed="false">
      <c r="Z135" s="852"/>
    </row>
    <row r="136" customFormat="false" ht="12.75" hidden="false" customHeight="false" outlineLevel="0" collapsed="false">
      <c r="Z136" s="852"/>
    </row>
    <row r="137" customFormat="false" ht="12.75" hidden="false" customHeight="false" outlineLevel="0" collapsed="false">
      <c r="Z137" s="852"/>
    </row>
    <row r="138" customFormat="false" ht="12.75" hidden="false" customHeight="false" outlineLevel="0" collapsed="false">
      <c r="Z138" s="852"/>
    </row>
    <row r="139" customFormat="false" ht="12.75" hidden="false" customHeight="false" outlineLevel="0" collapsed="false">
      <c r="Z139" s="852"/>
    </row>
    <row r="140" customFormat="false" ht="12.75" hidden="false" customHeight="false" outlineLevel="0" collapsed="false">
      <c r="Z140" s="852"/>
    </row>
  </sheetData>
  <mergeCells count="84">
    <mergeCell ref="B2:R2"/>
    <mergeCell ref="T2:U2"/>
    <mergeCell ref="W2:X2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B3:F3"/>
    <mergeCell ref="M3:X3"/>
    <mergeCell ref="B4:C5"/>
    <mergeCell ref="D4:F5"/>
    <mergeCell ref="L4:Q4"/>
    <mergeCell ref="L5:Q5"/>
    <mergeCell ref="U5:U7"/>
    <mergeCell ref="X5:X7"/>
    <mergeCell ref="B6:B11"/>
    <mergeCell ref="E6:F6"/>
    <mergeCell ref="L6:Q6"/>
    <mergeCell ref="Z6:AD7"/>
    <mergeCell ref="E7:F7"/>
    <mergeCell ref="L7:Q7"/>
    <mergeCell ref="E8:F8"/>
    <mergeCell ref="L8:Q8"/>
    <mergeCell ref="T8:X8"/>
    <mergeCell ref="AA8:AD8"/>
    <mergeCell ref="E9:F9"/>
    <mergeCell ref="L9:Q9"/>
    <mergeCell ref="V9:X9"/>
    <mergeCell ref="E10:F10"/>
    <mergeCell ref="L10:Q10"/>
    <mergeCell ref="S10:T11"/>
    <mergeCell ref="U10:U17"/>
    <mergeCell ref="X10:X11"/>
    <mergeCell ref="E11:F11"/>
    <mergeCell ref="L11:Q11"/>
    <mergeCell ref="B12:C12"/>
    <mergeCell ref="D12:E12"/>
    <mergeCell ref="F12:F17"/>
    <mergeCell ref="G12:G16"/>
    <mergeCell ref="H12:H17"/>
    <mergeCell ref="O12:O14"/>
    <mergeCell ref="P12:P16"/>
    <mergeCell ref="Q12:Q15"/>
    <mergeCell ref="R12:R15"/>
    <mergeCell ref="S12:S16"/>
    <mergeCell ref="T12:T17"/>
    <mergeCell ref="V12:W12"/>
    <mergeCell ref="X12:X13"/>
    <mergeCell ref="Z12:Z17"/>
    <mergeCell ref="B13:C15"/>
    <mergeCell ref="D13:D15"/>
    <mergeCell ref="E13:E15"/>
    <mergeCell ref="V14:W14"/>
    <mergeCell ref="X14:X15"/>
    <mergeCell ref="V15:W17"/>
    <mergeCell ref="B16:C17"/>
    <mergeCell ref="D16:E17"/>
    <mergeCell ref="N16:N17"/>
    <mergeCell ref="O16:O17"/>
    <mergeCell ref="X16:X17"/>
    <mergeCell ref="AA21:AA22"/>
    <mergeCell ref="C42:N42"/>
    <mergeCell ref="C43:N43"/>
    <mergeCell ref="C44:N44"/>
    <mergeCell ref="C46:O46"/>
    <mergeCell ref="C47:O47"/>
    <mergeCell ref="C49:N49"/>
    <mergeCell ref="O49:Q49"/>
    <mergeCell ref="C50:M50"/>
    <mergeCell ref="C51:L51"/>
    <mergeCell ref="C52:N52"/>
    <mergeCell ref="C53:O53"/>
    <mergeCell ref="C54:O54"/>
    <mergeCell ref="C57:N57"/>
    <mergeCell ref="N61:T61"/>
  </mergeCells>
  <conditionalFormatting sqref="Z18:Z35">
    <cfRule type="cellIs" priority="2" operator="greaterThan" aboveAverage="0" equalAverage="0" bottom="0" percent="0" rank="0" text="" dxfId="69">
      <formula>$AA$21</formula>
    </cfRule>
  </conditionalFormatting>
  <conditionalFormatting sqref="X12:X15">
    <cfRule type="expression" priority="3" aboveAverage="0" equalAverage="0" bottom="0" percent="0" rank="0" text="" dxfId="70">
      <formula>LEFT($T$8,9)="Einleiter"</formula>
    </cfRule>
    <cfRule type="cellIs" priority="4" operator="equal" aboveAverage="0" equalAverage="0" bottom="0" percent="0" rank="0" text="" dxfId="71">
      <formula>1</formula>
    </cfRule>
  </conditionalFormatting>
  <conditionalFormatting sqref="X10">
    <cfRule type="expression" priority="5" aboveAverage="0" equalAverage="0" bottom="0" percent="0" rank="0" text="" dxfId="72">
      <formula>LEFT($T$8,9)="Einleiter"</formula>
    </cfRule>
    <cfRule type="expression" priority="6" aboveAverage="0" equalAverage="0" bottom="0" percent="0" rank="0" text="" dxfId="73">
      <formula>LEFT($T$8,10)="Mehrleiter"</formula>
    </cfRule>
  </conditionalFormatting>
  <conditionalFormatting sqref="B61:C61 B16 B12 P12 R5 S17 S12:T12 F12:K12 G17 I17:K17">
    <cfRule type="expression" priority="7" aboveAverage="0" equalAverage="0" bottom="0" percent="0" rank="0" text="" dxfId="74">
      <formula>$V$2=0</formula>
    </cfRule>
  </conditionalFormatting>
  <conditionalFormatting sqref="W18:X35 F18:F35 H18:U35">
    <cfRule type="expression" priority="8" aboveAverage="0" equalAverage="0" bottom="0" percent="0" rank="0" text="" dxfId="75">
      <formula>$T$9=0</formula>
    </cfRule>
  </conditionalFormatting>
  <conditionalFormatting sqref="C6:Q6">
    <cfRule type="expression" priority="9" aboveAverage="0" equalAverage="0" bottom="0" percent="0" rank="0" text="" dxfId="76">
      <formula>$V$2=0</formula>
    </cfRule>
    <cfRule type="expression" priority="10" aboveAverage="0" equalAverage="0" bottom="0" percent="0" rank="0" text="" dxfId="77">
      <formula>$B$6=1</formula>
    </cfRule>
  </conditionalFormatting>
  <conditionalFormatting sqref="C7:R7">
    <cfRule type="expression" priority="11" aboveAverage="0" equalAverage="0" bottom="0" percent="0" rank="0" text="" dxfId="78">
      <formula>$V$2=0</formula>
    </cfRule>
    <cfRule type="expression" priority="12" aboveAverage="0" equalAverage="0" bottom="0" percent="0" rank="0" text="" dxfId="79">
      <formula>$B$6=2</formula>
    </cfRule>
  </conditionalFormatting>
  <conditionalFormatting sqref="C8:R8">
    <cfRule type="expression" priority="13" aboveAverage="0" equalAverage="0" bottom="0" percent="0" rank="0" text="" dxfId="80">
      <formula>$V$2=0</formula>
    </cfRule>
    <cfRule type="expression" priority="14" aboveAverage="0" equalAverage="0" bottom="0" percent="0" rank="0" text="" dxfId="81">
      <formula>$B$6=3</formula>
    </cfRule>
  </conditionalFormatting>
  <conditionalFormatting sqref="C9:R9">
    <cfRule type="expression" priority="15" aboveAverage="0" equalAverage="0" bottom="0" percent="0" rank="0" text="" dxfId="82">
      <formula>$V$2=0</formula>
    </cfRule>
    <cfRule type="expression" priority="16" aboveAverage="0" equalAverage="0" bottom="0" percent="0" rank="0" text="" dxfId="83">
      <formula>$B$6=4</formula>
    </cfRule>
  </conditionalFormatting>
  <conditionalFormatting sqref="C10:R10">
    <cfRule type="expression" priority="17" aboveAverage="0" equalAverage="0" bottom="0" percent="0" rank="0" text="" dxfId="84">
      <formula>$V$2=0</formula>
    </cfRule>
    <cfRule type="expression" priority="18" aboveAverage="0" equalAverage="0" bottom="0" percent="0" rank="0" text="" dxfId="85">
      <formula>$B$6=5</formula>
    </cfRule>
  </conditionalFormatting>
  <conditionalFormatting sqref="C11:R11">
    <cfRule type="expression" priority="19" aboveAverage="0" equalAverage="0" bottom="0" percent="0" rank="0" text="" dxfId="86">
      <formula>$V$2=0</formula>
    </cfRule>
    <cfRule type="expression" priority="20" aboveAverage="0" equalAverage="0" bottom="0" percent="0" rank="0" text="" dxfId="87">
      <formula>$B$6=6</formula>
    </cfRule>
  </conditionalFormatting>
  <conditionalFormatting sqref="AB9:AD9 Z8:AA9">
    <cfRule type="expression" priority="21" aboveAverage="0" equalAverage="0" bottom="0" percent="0" rank="0" text="" dxfId="88">
      <formula>$Z$8=""</formula>
    </cfRule>
    <cfRule type="expression" priority="22" aboveAverage="0" equalAverage="0" bottom="0" percent="0" rank="0" text="" dxfId="89">
      <formula>$Z$9=""</formula>
    </cfRule>
    <cfRule type="expression" priority="23" aboveAverage="0" equalAverage="0" bottom="0" percent="0" rank="0" text="" dxfId="90">
      <formula>#REF!=""</formula>
    </cfRule>
  </conditionalFormatting>
  <printOptions headings="false" gridLines="false" gridLinesSet="true" horizontalCentered="true" verticalCentered="false"/>
  <pageMargins left="0.590277777777778" right="0.196527777777778" top="0.39375" bottom="0.42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35" width="11.56"/>
    <col collapsed="false" customWidth="true" hidden="false" outlineLevel="0" max="2" min="2" style="1036" width="25.99"/>
    <col collapsed="false" customWidth="true" hidden="false" outlineLevel="0" max="3" min="3" style="1036" width="11.28"/>
    <col collapsed="false" customWidth="true" hidden="false" outlineLevel="0" max="4" min="4" style="1037" width="115.85"/>
    <col collapsed="false" customWidth="true" hidden="false" outlineLevel="0" max="5" min="5" style="1038" width="5.85"/>
    <col collapsed="false" customWidth="true" hidden="false" outlineLevel="0" max="6" min="6" style="1039" width="26.84"/>
    <col collapsed="false" customWidth="false" hidden="false" outlineLevel="0" max="7" min="7" style="1040" width="11.42"/>
    <col collapsed="false" customWidth="false" hidden="false" outlineLevel="0" max="257" min="8" style="1041" width="11.42"/>
  </cols>
  <sheetData>
    <row r="1" s="1045" customFormat="true" ht="48" hidden="false" customHeight="true" outlineLevel="0" collapsed="false">
      <c r="A1" s="1042" t="s">
        <v>327</v>
      </c>
      <c r="B1" s="1043" t="str">
        <f aca="false">'AUSWAHL KABEL'!I34</f>
        <v>Cu/1L/E/10/GEB</v>
      </c>
      <c r="C1" s="1042" t="s">
        <v>328</v>
      </c>
      <c r="D1" s="1042" t="s">
        <v>329</v>
      </c>
      <c r="E1" s="1044"/>
    </row>
    <row r="2" customFormat="false" ht="15" hidden="false" customHeight="false" outlineLevel="0" collapsed="false">
      <c r="A2" s="1035" t="n">
        <f aca="false">IF($B$1=B2,85,0)</f>
        <v>85</v>
      </c>
      <c r="B2" s="1038" t="s">
        <v>330</v>
      </c>
      <c r="C2" s="1038" t="s">
        <v>331</v>
      </c>
      <c r="D2" s="1046" t="s">
        <v>332</v>
      </c>
      <c r="E2" s="1044"/>
      <c r="F2" s="1041"/>
      <c r="G2" s="1041"/>
    </row>
    <row r="3" customFormat="false" ht="15" hidden="false" customHeight="false" outlineLevel="0" collapsed="false">
      <c r="A3" s="1035" t="n">
        <f aca="false">IF($B$1=B3,82,0)</f>
        <v>82</v>
      </c>
      <c r="B3" s="1038" t="s">
        <v>330</v>
      </c>
      <c r="C3" s="1038" t="s">
        <v>333</v>
      </c>
      <c r="D3" s="1046" t="s">
        <v>334</v>
      </c>
      <c r="E3" s="1044"/>
      <c r="F3" s="1041"/>
      <c r="G3" s="1041"/>
    </row>
    <row r="4" customFormat="false" ht="15" hidden="false" customHeight="false" outlineLevel="0" collapsed="false">
      <c r="A4" s="1035" t="n">
        <f aca="false">IF($B$1=B4,79,0)</f>
        <v>79</v>
      </c>
      <c r="B4" s="1038" t="s">
        <v>330</v>
      </c>
      <c r="C4" s="1038" t="s">
        <v>335</v>
      </c>
      <c r="D4" s="1046" t="s">
        <v>336</v>
      </c>
      <c r="E4" s="1044"/>
      <c r="F4" s="1041"/>
      <c r="G4" s="1041"/>
    </row>
    <row r="5" customFormat="false" ht="15" hidden="false" customHeight="false" outlineLevel="0" collapsed="false">
      <c r="A5" s="1035" t="n">
        <f aca="false">IF($B$1=B5,76,0)</f>
        <v>76</v>
      </c>
      <c r="B5" s="1038" t="s">
        <v>330</v>
      </c>
      <c r="C5" s="1038" t="s">
        <v>337</v>
      </c>
      <c r="D5" s="1046" t="s">
        <v>338</v>
      </c>
      <c r="E5" s="1044"/>
      <c r="F5" s="1041"/>
      <c r="G5" s="1041"/>
    </row>
    <row r="6" customFormat="false" ht="15" hidden="false" customHeight="false" outlineLevel="0" collapsed="false">
      <c r="A6" s="1035" t="n">
        <f aca="false">IF($B$1=B6,28,0)</f>
        <v>0</v>
      </c>
      <c r="B6" s="1038" t="s">
        <v>339</v>
      </c>
      <c r="C6" s="1038" t="s">
        <v>340</v>
      </c>
      <c r="D6" s="1046" t="s">
        <v>341</v>
      </c>
      <c r="E6" s="1044"/>
      <c r="F6" s="1041"/>
      <c r="G6" s="1041"/>
    </row>
    <row r="7" customFormat="false" ht="15" hidden="false" customHeight="false" outlineLevel="0" collapsed="false">
      <c r="A7" s="1035" t="n">
        <f aca="false">IF($B$1=B7,25,0)</f>
        <v>0</v>
      </c>
      <c r="B7" s="1038" t="s">
        <v>339</v>
      </c>
      <c r="C7" s="1038" t="s">
        <v>342</v>
      </c>
      <c r="D7" s="1046" t="s">
        <v>343</v>
      </c>
      <c r="E7" s="1044"/>
      <c r="F7" s="1041"/>
      <c r="G7" s="1041"/>
    </row>
    <row r="8" customFormat="false" ht="15" hidden="false" customHeight="false" outlineLevel="0" collapsed="false">
      <c r="B8" s="1038"/>
      <c r="C8" s="1038"/>
      <c r="D8" s="1046"/>
      <c r="E8" s="1044"/>
      <c r="F8" s="1041"/>
      <c r="G8" s="1041"/>
    </row>
    <row r="9" customFormat="false" ht="15" hidden="false" customHeight="false" outlineLevel="0" collapsed="false">
      <c r="B9" s="1038"/>
      <c r="C9" s="1038"/>
      <c r="D9" s="1046"/>
      <c r="E9" s="1044"/>
      <c r="F9" s="1041"/>
      <c r="G9" s="1041"/>
    </row>
    <row r="10" customFormat="false" ht="15" hidden="false" customHeight="false" outlineLevel="0" collapsed="false">
      <c r="B10" s="1038"/>
      <c r="C10" s="1038"/>
      <c r="D10" s="1046"/>
      <c r="E10" s="1044"/>
      <c r="F10" s="1041"/>
      <c r="G10" s="1041"/>
    </row>
    <row r="11" customFormat="false" ht="15" hidden="false" customHeight="false" outlineLevel="0" collapsed="false">
      <c r="B11" s="1038"/>
      <c r="C11" s="1038"/>
      <c r="D11" s="1046"/>
      <c r="E11" s="1044"/>
      <c r="F11" s="1041"/>
      <c r="G11" s="1041"/>
    </row>
    <row r="12" customFormat="false" ht="15" hidden="false" customHeight="false" outlineLevel="0" collapsed="false">
      <c r="B12" s="1038"/>
      <c r="C12" s="1038"/>
      <c r="D12" s="1046"/>
      <c r="E12" s="1044"/>
      <c r="F12" s="1041"/>
      <c r="G12" s="1041"/>
    </row>
    <row r="13" customFormat="false" ht="15" hidden="false" customHeight="false" outlineLevel="0" collapsed="false">
      <c r="B13" s="1038"/>
      <c r="C13" s="1038"/>
      <c r="D13" s="1046"/>
      <c r="E13" s="1044"/>
      <c r="F13" s="1041"/>
      <c r="G13" s="1041"/>
    </row>
    <row r="14" s="1045" customFormat="true" ht="15" hidden="false" customHeight="true" outlineLevel="0" collapsed="false">
      <c r="A14" s="1035"/>
      <c r="B14" s="1038"/>
      <c r="C14" s="1038"/>
      <c r="D14" s="1046"/>
      <c r="E14" s="1044"/>
    </row>
    <row r="15" customFormat="false" ht="15" hidden="false" customHeight="false" outlineLevel="0" collapsed="false">
      <c r="A15" s="1035" t="n">
        <f aca="false">IF($B$1=B15,85,0)</f>
        <v>85</v>
      </c>
      <c r="B15" s="1038" t="s">
        <v>330</v>
      </c>
      <c r="C15" s="1038" t="s">
        <v>331</v>
      </c>
      <c r="D15" s="1046" t="s">
        <v>332</v>
      </c>
      <c r="E15" s="1044"/>
      <c r="F15" s="1041"/>
      <c r="G15" s="1041"/>
    </row>
    <row r="16" customFormat="false" ht="15" hidden="false" customHeight="false" outlineLevel="0" collapsed="false">
      <c r="A16" s="1035" t="n">
        <f aca="false">IF($B$1=B16,82,0)</f>
        <v>82</v>
      </c>
      <c r="B16" s="1038" t="s">
        <v>330</v>
      </c>
      <c r="C16" s="1038" t="s">
        <v>333</v>
      </c>
      <c r="D16" s="1046" t="s">
        <v>334</v>
      </c>
      <c r="E16" s="1044"/>
      <c r="F16" s="1041"/>
      <c r="G16" s="1041"/>
    </row>
    <row r="17" customFormat="false" ht="15" hidden="false" customHeight="false" outlineLevel="0" collapsed="false">
      <c r="A17" s="1035" t="n">
        <f aca="false">IF($B$1=B17,79,0)</f>
        <v>79</v>
      </c>
      <c r="B17" s="1038" t="s">
        <v>330</v>
      </c>
      <c r="C17" s="1038" t="s">
        <v>335</v>
      </c>
      <c r="D17" s="1046" t="s">
        <v>336</v>
      </c>
      <c r="E17" s="1044"/>
      <c r="F17" s="1041"/>
      <c r="G17" s="1041"/>
    </row>
    <row r="18" customFormat="false" ht="15" hidden="false" customHeight="false" outlineLevel="0" collapsed="false">
      <c r="A18" s="1035" t="n">
        <f aca="false">IF($B$1=B18,76,0)</f>
        <v>76</v>
      </c>
      <c r="B18" s="1038" t="s">
        <v>330</v>
      </c>
      <c r="C18" s="1038" t="s">
        <v>337</v>
      </c>
      <c r="D18" s="1046" t="s">
        <v>338</v>
      </c>
      <c r="E18" s="1044"/>
      <c r="F18" s="1041"/>
      <c r="G18" s="1041"/>
    </row>
    <row r="19" customFormat="false" ht="15" hidden="false" customHeight="false" outlineLevel="0" collapsed="false">
      <c r="A19" s="1035" t="n">
        <f aca="false">IF($B$1=B19,28,0)</f>
        <v>0</v>
      </c>
      <c r="B19" s="1038" t="s">
        <v>339</v>
      </c>
      <c r="C19" s="1038" t="s">
        <v>340</v>
      </c>
      <c r="D19" s="1046" t="s">
        <v>341</v>
      </c>
      <c r="E19" s="1044"/>
      <c r="F19" s="1041"/>
      <c r="G19" s="1041"/>
    </row>
    <row r="20" customFormat="false" ht="15" hidden="false" customHeight="false" outlineLevel="0" collapsed="false">
      <c r="A20" s="1035" t="n">
        <f aca="false">IF($B$1=B20,25,0)</f>
        <v>0</v>
      </c>
      <c r="B20" s="1038" t="s">
        <v>339</v>
      </c>
      <c r="C20" s="1038" t="s">
        <v>342</v>
      </c>
      <c r="D20" s="1046" t="s">
        <v>343</v>
      </c>
      <c r="E20" s="1044"/>
      <c r="F20" s="1041"/>
      <c r="G20" s="1041"/>
    </row>
    <row r="21" customFormat="false" ht="15" hidden="false" customHeight="false" outlineLevel="0" collapsed="false">
      <c r="A21" s="1035" t="n">
        <f aca="false">IF($B$1=B21,22,0)</f>
        <v>0</v>
      </c>
      <c r="B21" s="1038" t="s">
        <v>339</v>
      </c>
      <c r="C21" s="1038" t="s">
        <v>344</v>
      </c>
      <c r="D21" s="1046" t="s">
        <v>345</v>
      </c>
      <c r="E21" s="1044"/>
      <c r="F21" s="1041"/>
      <c r="G21" s="1041"/>
    </row>
    <row r="22" customFormat="false" ht="15" hidden="false" customHeight="false" outlineLevel="0" collapsed="false">
      <c r="A22" s="1035" t="n">
        <f aca="false">IF($B$1=B22,19,0)</f>
        <v>0</v>
      </c>
      <c r="B22" s="1038" t="s">
        <v>339</v>
      </c>
      <c r="C22" s="1038" t="s">
        <v>346</v>
      </c>
      <c r="D22" s="1046" t="s">
        <v>347</v>
      </c>
      <c r="E22" s="1044"/>
      <c r="F22" s="1041"/>
      <c r="G22" s="1041"/>
    </row>
    <row r="23" customFormat="false" ht="15" hidden="false" customHeight="false" outlineLevel="0" collapsed="false">
      <c r="A23" s="1035" t="n">
        <f aca="false">IF($B$1=B23,49,0)</f>
        <v>0</v>
      </c>
      <c r="B23" s="1038" t="s">
        <v>348</v>
      </c>
      <c r="C23" s="1038" t="s">
        <v>349</v>
      </c>
      <c r="D23" s="1046" t="s">
        <v>350</v>
      </c>
      <c r="E23" s="1044"/>
      <c r="F23" s="1041"/>
      <c r="G23" s="1041"/>
    </row>
    <row r="24" customFormat="false" ht="15" hidden="false" customHeight="false" outlineLevel="0" collapsed="false">
      <c r="A24" s="1035" t="n">
        <f aca="false">IF($B$1=B24,48,0)</f>
        <v>0</v>
      </c>
      <c r="B24" s="1038" t="s">
        <v>348</v>
      </c>
      <c r="C24" s="1038" t="s">
        <v>351</v>
      </c>
      <c r="D24" s="1046" t="s">
        <v>352</v>
      </c>
      <c r="E24" s="1044"/>
      <c r="F24" s="1041"/>
      <c r="G24" s="1041"/>
    </row>
    <row r="25" customFormat="false" ht="15" hidden="false" customHeight="false" outlineLevel="0" collapsed="false">
      <c r="A25" s="1035" t="n">
        <f aca="false">IF($B$1=B25,47,0)</f>
        <v>0</v>
      </c>
      <c r="B25" s="1038" t="s">
        <v>348</v>
      </c>
      <c r="C25" s="1038" t="s">
        <v>353</v>
      </c>
      <c r="D25" s="1046" t="s">
        <v>354</v>
      </c>
      <c r="E25" s="1044"/>
      <c r="F25" s="1041"/>
      <c r="G25" s="1041"/>
    </row>
    <row r="26" customFormat="false" ht="15" hidden="false" customHeight="false" outlineLevel="0" collapsed="false">
      <c r="A26" s="1035" t="n">
        <f aca="false">IF($B$1=B26,46,0)</f>
        <v>0</v>
      </c>
      <c r="B26" s="1038" t="s">
        <v>348</v>
      </c>
      <c r="C26" s="1038" t="s">
        <v>355</v>
      </c>
      <c r="D26" s="1046" t="s">
        <v>356</v>
      </c>
      <c r="E26" s="1044"/>
      <c r="F26" s="1041"/>
      <c r="G26" s="1041"/>
    </row>
    <row r="27" customFormat="false" ht="15" hidden="false" customHeight="false" outlineLevel="0" collapsed="false">
      <c r="A27" s="1035" t="n">
        <f aca="false">IF($B$1=B27,44,0)</f>
        <v>0</v>
      </c>
      <c r="B27" s="1038" t="s">
        <v>348</v>
      </c>
      <c r="C27" s="1038" t="s">
        <v>357</v>
      </c>
      <c r="D27" s="1046" t="s">
        <v>358</v>
      </c>
      <c r="E27" s="1044"/>
      <c r="F27" s="1041"/>
      <c r="G27" s="1041"/>
    </row>
    <row r="28" customFormat="false" ht="15" hidden="false" customHeight="false" outlineLevel="0" collapsed="false">
      <c r="A28" s="1035" t="n">
        <f aca="false">IF($B$1=B28,121,0)</f>
        <v>0</v>
      </c>
      <c r="B28" s="1047" t="s">
        <v>359</v>
      </c>
      <c r="C28" s="1038" t="s">
        <v>360</v>
      </c>
      <c r="D28" s="1046" t="s">
        <v>361</v>
      </c>
      <c r="E28" s="1044"/>
      <c r="F28" s="1041"/>
      <c r="G28" s="1041"/>
    </row>
    <row r="29" customFormat="false" ht="15" hidden="false" customHeight="false" outlineLevel="0" collapsed="false">
      <c r="A29" s="1035" t="n">
        <f aca="false">IF($B$1=B29,64,0)</f>
        <v>0</v>
      </c>
      <c r="B29" s="1038" t="s">
        <v>362</v>
      </c>
      <c r="C29" s="1038" t="s">
        <v>363</v>
      </c>
      <c r="D29" s="1046" t="s">
        <v>364</v>
      </c>
      <c r="E29" s="1044"/>
      <c r="F29" s="1041"/>
      <c r="G29" s="1041"/>
    </row>
    <row r="30" customFormat="false" ht="15" hidden="false" customHeight="false" outlineLevel="0" collapsed="false">
      <c r="A30" s="1035" t="n">
        <f aca="false">IF($B$1=B30,61,0)</f>
        <v>0</v>
      </c>
      <c r="B30" s="1038" t="s">
        <v>362</v>
      </c>
      <c r="C30" s="1038" t="s">
        <v>365</v>
      </c>
      <c r="D30" s="1046" t="s">
        <v>366</v>
      </c>
      <c r="E30" s="1044"/>
      <c r="F30" s="1041"/>
      <c r="G30" s="1041"/>
    </row>
    <row r="31" customFormat="false" ht="15" hidden="false" customHeight="false" outlineLevel="0" collapsed="false">
      <c r="A31" s="1035" t="n">
        <f aca="false">IF($B$1=B31,58,0)</f>
        <v>0</v>
      </c>
      <c r="B31" s="1038" t="s">
        <v>362</v>
      </c>
      <c r="C31" s="1038" t="s">
        <v>367</v>
      </c>
      <c r="D31" s="1046" t="s">
        <v>368</v>
      </c>
      <c r="E31" s="1044"/>
      <c r="F31" s="1041"/>
      <c r="G31" s="1041"/>
    </row>
    <row r="32" customFormat="false" ht="15" hidden="false" customHeight="false" outlineLevel="0" collapsed="false">
      <c r="A32" s="1035" t="n">
        <f aca="false">IF($B$1=B32,103,0)</f>
        <v>0</v>
      </c>
      <c r="B32" s="1038" t="s">
        <v>369</v>
      </c>
      <c r="C32" s="1038" t="s">
        <v>370</v>
      </c>
      <c r="D32" s="1046" t="s">
        <v>371</v>
      </c>
      <c r="E32" s="1044"/>
      <c r="F32" s="1041"/>
      <c r="G32" s="1041"/>
    </row>
    <row r="33" customFormat="false" ht="15" hidden="false" customHeight="false" outlineLevel="0" collapsed="false">
      <c r="A33" s="1035" t="n">
        <f aca="false">IF($B$1=B33,102,0)</f>
        <v>0</v>
      </c>
      <c r="B33" s="1038" t="s">
        <v>372</v>
      </c>
      <c r="C33" s="1038" t="s">
        <v>373</v>
      </c>
      <c r="D33" s="1046" t="s">
        <v>374</v>
      </c>
      <c r="E33" s="1044"/>
      <c r="F33" s="1041"/>
      <c r="G33" s="1041"/>
    </row>
    <row r="34" customFormat="false" ht="15" hidden="false" customHeight="false" outlineLevel="0" collapsed="false">
      <c r="A34" s="1035" t="n">
        <f aca="false">IF($B$1=B34,107,0)</f>
        <v>0</v>
      </c>
      <c r="B34" s="1038" t="s">
        <v>375</v>
      </c>
      <c r="C34" s="1038" t="s">
        <v>376</v>
      </c>
      <c r="D34" s="1046" t="s">
        <v>377</v>
      </c>
      <c r="E34" s="1044"/>
      <c r="F34" s="1041"/>
      <c r="G34" s="1041"/>
    </row>
    <row r="35" customFormat="false" ht="15" hidden="false" customHeight="false" outlineLevel="0" collapsed="false">
      <c r="A35" s="1035" t="n">
        <f aca="false">IF($B$1=B35,106,0)</f>
        <v>0</v>
      </c>
      <c r="B35" s="1038" t="s">
        <v>375</v>
      </c>
      <c r="C35" s="1038" t="s">
        <v>378</v>
      </c>
      <c r="D35" s="1046" t="s">
        <v>379</v>
      </c>
      <c r="E35" s="1044"/>
      <c r="F35" s="1041"/>
      <c r="G35" s="1041"/>
    </row>
    <row r="36" customFormat="false" ht="15" hidden="false" customHeight="false" outlineLevel="0" collapsed="false">
      <c r="A36" s="1035" t="n">
        <f aca="false">IF($B$1=B36,105,0)</f>
        <v>0</v>
      </c>
      <c r="B36" s="1038" t="s">
        <v>375</v>
      </c>
      <c r="C36" s="1038" t="s">
        <v>380</v>
      </c>
      <c r="D36" s="1046" t="s">
        <v>381</v>
      </c>
      <c r="E36" s="1044"/>
      <c r="F36" s="1041"/>
      <c r="G36" s="1041"/>
    </row>
    <row r="37" customFormat="false" ht="15" hidden="false" customHeight="false" outlineLevel="0" collapsed="false">
      <c r="A37" s="1035" t="n">
        <f aca="false">IF($B$1=B37,104,0)</f>
        <v>0</v>
      </c>
      <c r="B37" s="1038" t="s">
        <v>375</v>
      </c>
      <c r="C37" s="1038" t="s">
        <v>382</v>
      </c>
      <c r="D37" s="1046" t="s">
        <v>383</v>
      </c>
      <c r="E37" s="1044"/>
      <c r="F37" s="1041"/>
      <c r="G37" s="1041"/>
    </row>
    <row r="38" customFormat="false" ht="15" hidden="false" customHeight="false" outlineLevel="0" collapsed="false">
      <c r="A38" s="1035" t="n">
        <f aca="false">IF($B$1=B38,101,0)</f>
        <v>0</v>
      </c>
      <c r="B38" s="1038" t="s">
        <v>375</v>
      </c>
      <c r="C38" s="1038" t="s">
        <v>384</v>
      </c>
      <c r="D38" s="1046" t="s">
        <v>385</v>
      </c>
      <c r="E38" s="1044"/>
      <c r="F38" s="1041"/>
      <c r="G38" s="1041"/>
    </row>
    <row r="39" customFormat="false" ht="15" hidden="false" customHeight="false" outlineLevel="0" collapsed="false">
      <c r="A39" s="1035" t="n">
        <f aca="false">IF($B$1=B39,117,0)</f>
        <v>0</v>
      </c>
      <c r="B39" s="1047" t="s">
        <v>386</v>
      </c>
      <c r="C39" s="1038" t="s">
        <v>387</v>
      </c>
      <c r="D39" s="1046" t="s">
        <v>388</v>
      </c>
      <c r="E39" s="1044"/>
      <c r="F39" s="1041"/>
      <c r="G39" s="1041"/>
    </row>
    <row r="40" customFormat="false" ht="15" hidden="false" customHeight="false" outlineLevel="0" collapsed="false">
      <c r="A40" s="1035" t="n">
        <f aca="false">IF($B$1=B40,108,0)</f>
        <v>0</v>
      </c>
      <c r="B40" s="1038" t="s">
        <v>389</v>
      </c>
      <c r="C40" s="1038" t="s">
        <v>390</v>
      </c>
      <c r="D40" s="1046" t="s">
        <v>391</v>
      </c>
      <c r="E40" s="1044"/>
      <c r="F40" s="1041"/>
      <c r="G40" s="1041"/>
    </row>
    <row r="41" customFormat="false" ht="15" hidden="false" customHeight="false" outlineLevel="0" collapsed="false">
      <c r="A41" s="1035" t="n">
        <f aca="false">IF($B$1=B41,100,0)</f>
        <v>0</v>
      </c>
      <c r="B41" s="1038" t="s">
        <v>389</v>
      </c>
      <c r="C41" s="1038" t="s">
        <v>392</v>
      </c>
      <c r="D41" s="1046" t="s">
        <v>393</v>
      </c>
      <c r="E41" s="1044"/>
      <c r="F41" s="1041"/>
      <c r="G41" s="1041"/>
    </row>
    <row r="42" customFormat="false" ht="15" hidden="false" customHeight="false" outlineLevel="0" collapsed="false">
      <c r="A42" s="1035" t="n">
        <f aca="false">IF($B$1=B42,86,0)</f>
        <v>0</v>
      </c>
      <c r="B42" s="1038" t="s">
        <v>394</v>
      </c>
      <c r="C42" s="1038" t="s">
        <v>395</v>
      </c>
      <c r="D42" s="1046" t="s">
        <v>396</v>
      </c>
      <c r="E42" s="1044"/>
      <c r="F42" s="1041"/>
      <c r="G42" s="1041"/>
    </row>
    <row r="43" customFormat="false" ht="15" hidden="false" customHeight="false" outlineLevel="0" collapsed="false">
      <c r="A43" s="1035" t="n">
        <f aca="false">IF($B$1=B43,83,0)</f>
        <v>0</v>
      </c>
      <c r="B43" s="1038" t="s">
        <v>394</v>
      </c>
      <c r="C43" s="1038" t="s">
        <v>397</v>
      </c>
      <c r="D43" s="1046" t="s">
        <v>398</v>
      </c>
      <c r="E43" s="1044"/>
      <c r="F43" s="1041"/>
      <c r="G43" s="1041"/>
    </row>
    <row r="44" customFormat="false" ht="15" hidden="false" customHeight="false" outlineLevel="0" collapsed="false">
      <c r="A44" s="1035" t="n">
        <f aca="false">IF($B$1=B44,80,0)</f>
        <v>0</v>
      </c>
      <c r="B44" s="1038" t="s">
        <v>394</v>
      </c>
      <c r="C44" s="1038" t="s">
        <v>399</v>
      </c>
      <c r="D44" s="1046" t="s">
        <v>400</v>
      </c>
      <c r="E44" s="1044"/>
      <c r="F44" s="1041"/>
      <c r="G44" s="1041"/>
    </row>
    <row r="45" customFormat="false" ht="15" hidden="false" customHeight="false" outlineLevel="0" collapsed="false">
      <c r="A45" s="1035" t="n">
        <f aca="false">IF($B$1=B45,77,0)</f>
        <v>0</v>
      </c>
      <c r="B45" s="1038" t="s">
        <v>394</v>
      </c>
      <c r="C45" s="1038" t="s">
        <v>401</v>
      </c>
      <c r="D45" s="1046" t="s">
        <v>402</v>
      </c>
      <c r="E45" s="1044"/>
      <c r="F45" s="1041"/>
      <c r="G45" s="1041"/>
    </row>
    <row r="46" customFormat="false" ht="15" hidden="false" customHeight="false" outlineLevel="0" collapsed="false">
      <c r="A46" s="1035" t="n">
        <f aca="false">IF($B$1=B46,123,0)</f>
        <v>0</v>
      </c>
      <c r="B46" s="1047" t="s">
        <v>403</v>
      </c>
      <c r="C46" s="1038" t="s">
        <v>404</v>
      </c>
      <c r="D46" s="1046" t="s">
        <v>405</v>
      </c>
      <c r="E46" s="1044"/>
      <c r="F46" s="1041"/>
      <c r="G46" s="1041"/>
    </row>
    <row r="47" customFormat="false" ht="15" hidden="false" customHeight="false" outlineLevel="0" collapsed="false">
      <c r="A47" s="1035" t="n">
        <f aca="false">IF($B$1=B47,120,0)</f>
        <v>0</v>
      </c>
      <c r="B47" s="1047" t="s">
        <v>406</v>
      </c>
      <c r="C47" s="1038" t="s">
        <v>407</v>
      </c>
      <c r="D47" s="1046" t="s">
        <v>408</v>
      </c>
      <c r="E47" s="1044"/>
      <c r="F47" s="1041"/>
      <c r="G47" s="1041"/>
    </row>
    <row r="48" customFormat="false" ht="15" hidden="false" customHeight="false" outlineLevel="0" collapsed="false">
      <c r="A48" s="1035" t="n">
        <f aca="false">IF($B$1=B48,122,0)</f>
        <v>0</v>
      </c>
      <c r="B48" s="1047" t="s">
        <v>409</v>
      </c>
      <c r="C48" s="1038" t="s">
        <v>410</v>
      </c>
      <c r="D48" s="1046" t="s">
        <v>411</v>
      </c>
      <c r="E48" s="1044"/>
      <c r="F48" s="1041"/>
      <c r="G48" s="1041"/>
    </row>
    <row r="49" customFormat="false" ht="15" hidden="false" customHeight="false" outlineLevel="0" collapsed="false">
      <c r="A49" s="1035" t="n">
        <f aca="false">IF($B$1=B49,118,0)</f>
        <v>0</v>
      </c>
      <c r="B49" s="1047" t="s">
        <v>412</v>
      </c>
      <c r="C49" s="1038" t="s">
        <v>413</v>
      </c>
      <c r="D49" s="1046" t="s">
        <v>414</v>
      </c>
      <c r="E49" s="1044"/>
      <c r="F49" s="1041"/>
      <c r="G49" s="1041"/>
    </row>
    <row r="50" customFormat="false" ht="15" hidden="false" customHeight="false" outlineLevel="0" collapsed="false">
      <c r="A50" s="1035" t="n">
        <f aca="false">IF($B$1=B50,116,0)</f>
        <v>0</v>
      </c>
      <c r="B50" s="1047" t="s">
        <v>415</v>
      </c>
      <c r="C50" s="1038" t="s">
        <v>416</v>
      </c>
      <c r="D50" s="1046" t="s">
        <v>417</v>
      </c>
      <c r="E50" s="1044"/>
      <c r="F50" s="1041"/>
      <c r="G50" s="1041"/>
    </row>
    <row r="51" customFormat="false" ht="15" hidden="false" customHeight="false" outlineLevel="0" collapsed="false">
      <c r="A51" s="1035" t="n">
        <f aca="false">IF($B$1=B51,56,0)</f>
        <v>0</v>
      </c>
      <c r="B51" s="1038" t="s">
        <v>418</v>
      </c>
      <c r="C51" s="1038" t="s">
        <v>419</v>
      </c>
      <c r="D51" s="1046" t="s">
        <v>420</v>
      </c>
      <c r="E51" s="1044"/>
      <c r="F51" s="1041"/>
      <c r="G51" s="1041"/>
    </row>
    <row r="52" customFormat="false" ht="15" hidden="false" customHeight="false" outlineLevel="0" collapsed="false">
      <c r="A52" s="1035" t="n">
        <f aca="false">IF($B$1=B52,55,0)</f>
        <v>0</v>
      </c>
      <c r="B52" s="1038" t="s">
        <v>418</v>
      </c>
      <c r="C52" s="1038" t="s">
        <v>421</v>
      </c>
      <c r="D52" s="1046" t="s">
        <v>422</v>
      </c>
      <c r="E52" s="1044"/>
      <c r="F52" s="1041"/>
      <c r="G52" s="1041"/>
    </row>
    <row r="53" customFormat="false" ht="15" hidden="false" customHeight="false" outlineLevel="0" collapsed="false">
      <c r="A53" s="1035" t="n">
        <f aca="false">IF($B$1=B53,54,0)</f>
        <v>0</v>
      </c>
      <c r="B53" s="1038" t="s">
        <v>418</v>
      </c>
      <c r="C53" s="1038" t="s">
        <v>423</v>
      </c>
      <c r="D53" s="1046" t="s">
        <v>424</v>
      </c>
      <c r="E53" s="1044"/>
      <c r="F53" s="1041"/>
      <c r="G53" s="1041"/>
    </row>
    <row r="54" customFormat="false" ht="15" hidden="false" customHeight="false" outlineLevel="0" collapsed="false">
      <c r="A54" s="1035" t="n">
        <f aca="false">IF($B$1=B54,52,0)</f>
        <v>0</v>
      </c>
      <c r="B54" s="1038" t="s">
        <v>418</v>
      </c>
      <c r="C54" s="1038" t="s">
        <v>425</v>
      </c>
      <c r="D54" s="1046" t="s">
        <v>426</v>
      </c>
      <c r="E54" s="1044"/>
      <c r="F54" s="1041"/>
      <c r="G54" s="1041"/>
    </row>
    <row r="55" customFormat="false" ht="15" hidden="false" customHeight="false" outlineLevel="0" collapsed="false">
      <c r="A55" s="1035" t="n">
        <f aca="false">IF($B$1=B55,1000,0)</f>
        <v>0</v>
      </c>
      <c r="B55" s="1038" t="s">
        <v>427</v>
      </c>
      <c r="C55" s="1038" t="s">
        <v>428</v>
      </c>
      <c r="D55" s="1046" t="s">
        <v>429</v>
      </c>
      <c r="E55" s="1044"/>
      <c r="F55" s="1041"/>
      <c r="G55" s="1041"/>
    </row>
    <row r="56" customFormat="false" ht="15" hidden="false" customHeight="false" outlineLevel="0" collapsed="false">
      <c r="A56" s="1035" t="n">
        <f aca="false">IF($B$1=B56,45,0)</f>
        <v>0</v>
      </c>
      <c r="B56" s="1038" t="s">
        <v>430</v>
      </c>
      <c r="C56" s="1038" t="s">
        <v>431</v>
      </c>
      <c r="D56" s="1046" t="s">
        <v>432</v>
      </c>
      <c r="E56" s="1044"/>
      <c r="F56" s="1041"/>
      <c r="G56" s="1041"/>
    </row>
    <row r="57" customFormat="false" ht="15" hidden="false" customHeight="false" outlineLevel="0" collapsed="false">
      <c r="A57" s="1035" t="n">
        <f aca="false">IF($B$1=B57,50,0)</f>
        <v>0</v>
      </c>
      <c r="B57" s="1038" t="s">
        <v>433</v>
      </c>
      <c r="C57" s="1038" t="s">
        <v>434</v>
      </c>
      <c r="D57" s="1046" t="s">
        <v>435</v>
      </c>
      <c r="E57" s="1044"/>
      <c r="F57" s="1041"/>
      <c r="G57" s="1041"/>
    </row>
    <row r="58" customFormat="false" ht="15" hidden="false" customHeight="false" outlineLevel="0" collapsed="false">
      <c r="A58" s="1035" t="n">
        <f aca="false">IF($B$1=B58,43,0)</f>
        <v>0</v>
      </c>
      <c r="B58" s="1038" t="s">
        <v>433</v>
      </c>
      <c r="C58" s="1038" t="s">
        <v>436</v>
      </c>
      <c r="D58" s="1046" t="s">
        <v>437</v>
      </c>
      <c r="E58" s="1044"/>
      <c r="F58" s="1041"/>
      <c r="G58" s="1041"/>
    </row>
    <row r="59" customFormat="false" ht="15" hidden="false" customHeight="false" outlineLevel="0" collapsed="false">
      <c r="A59" s="1035" t="n">
        <f aca="false">IF($B$1=B59,57,0)</f>
        <v>0</v>
      </c>
      <c r="B59" s="1038" t="s">
        <v>438</v>
      </c>
      <c r="C59" s="1038" t="s">
        <v>439</v>
      </c>
      <c r="D59" s="1046" t="s">
        <v>440</v>
      </c>
      <c r="E59" s="1044"/>
      <c r="F59" s="1041"/>
      <c r="G59" s="1041"/>
    </row>
    <row r="60" customFormat="false" ht="15" hidden="false" customHeight="false" outlineLevel="0" collapsed="false">
      <c r="A60" s="1035" t="n">
        <f aca="false">IF($B$1=B60,115,0)</f>
        <v>0</v>
      </c>
      <c r="B60" s="1038" t="s">
        <v>441</v>
      </c>
      <c r="C60" s="1038" t="s">
        <v>442</v>
      </c>
      <c r="D60" s="1046" t="s">
        <v>443</v>
      </c>
      <c r="E60" s="1044"/>
      <c r="F60" s="1041"/>
      <c r="G60" s="1041"/>
    </row>
    <row r="61" customFormat="false" ht="15" hidden="false" customHeight="false" outlineLevel="0" collapsed="false">
      <c r="A61" s="1035" t="n">
        <f aca="false">IF($B$1=B61,114,0)</f>
        <v>0</v>
      </c>
      <c r="B61" s="1038" t="s">
        <v>444</v>
      </c>
      <c r="C61" s="1038" t="s">
        <v>445</v>
      </c>
      <c r="D61" s="1046" t="s">
        <v>446</v>
      </c>
      <c r="E61" s="1044"/>
      <c r="F61" s="1041"/>
      <c r="G61" s="1041"/>
    </row>
    <row r="62" customFormat="false" ht="15" hidden="false" customHeight="false" outlineLevel="0" collapsed="false">
      <c r="A62" s="1035" t="n">
        <f aca="false">IF($B$1=B62,119,0)</f>
        <v>0</v>
      </c>
      <c r="B62" s="1047" t="s">
        <v>447</v>
      </c>
      <c r="C62" s="1038" t="s">
        <v>448</v>
      </c>
      <c r="D62" s="1046" t="s">
        <v>449</v>
      </c>
      <c r="E62" s="1044"/>
      <c r="F62" s="1041"/>
      <c r="G62" s="1041"/>
    </row>
    <row r="63" customFormat="false" ht="15" hidden="false" customHeight="false" outlineLevel="0" collapsed="false">
      <c r="A63" s="1035" t="n">
        <f aca="false">IF($B$1=B63,113,0)</f>
        <v>0</v>
      </c>
      <c r="B63" s="1038" t="s">
        <v>444</v>
      </c>
      <c r="C63" s="1038" t="s">
        <v>450</v>
      </c>
      <c r="D63" s="1046" t="s">
        <v>451</v>
      </c>
      <c r="E63" s="1044"/>
      <c r="F63" s="1041"/>
      <c r="G63" s="1041"/>
    </row>
    <row r="64" customFormat="false" ht="15" hidden="false" customHeight="false" outlineLevel="0" collapsed="false">
      <c r="A64" s="1035" t="n">
        <f aca="false">IF($B$1=B64,112,0)</f>
        <v>0</v>
      </c>
      <c r="B64" s="1038" t="s">
        <v>444</v>
      </c>
      <c r="C64" s="1038" t="s">
        <v>452</v>
      </c>
      <c r="D64" s="1046" t="s">
        <v>453</v>
      </c>
      <c r="E64" s="1044"/>
      <c r="F64" s="1041"/>
      <c r="G64" s="1041"/>
    </row>
    <row r="65" customFormat="false" ht="15" hidden="false" customHeight="false" outlineLevel="0" collapsed="false">
      <c r="A65" s="1035" t="n">
        <f aca="false">IF($B$1=B65,53,0)</f>
        <v>0</v>
      </c>
      <c r="B65" s="1038" t="s">
        <v>454</v>
      </c>
      <c r="C65" s="1038" t="s">
        <v>455</v>
      </c>
      <c r="D65" s="1046" t="s">
        <v>456</v>
      </c>
      <c r="E65" s="1044"/>
      <c r="F65" s="1041"/>
      <c r="G65" s="1041"/>
    </row>
    <row r="66" customFormat="false" ht="15" hidden="false" customHeight="false" outlineLevel="0" collapsed="false">
      <c r="A66" s="1035" t="n">
        <f aca="false">IF($B$1=B66,111,0)</f>
        <v>0</v>
      </c>
      <c r="B66" s="1038" t="s">
        <v>457</v>
      </c>
      <c r="C66" s="1038" t="s">
        <v>458</v>
      </c>
      <c r="D66" s="1046" t="s">
        <v>459</v>
      </c>
      <c r="E66" s="1044"/>
      <c r="F66" s="1041"/>
      <c r="G66" s="1041"/>
    </row>
    <row r="67" customFormat="false" ht="15" hidden="false" customHeight="false" outlineLevel="0" collapsed="false">
      <c r="A67" s="1035" t="n">
        <f aca="false">IF($B$1=B67,110,0)</f>
        <v>0</v>
      </c>
      <c r="B67" s="1038" t="s">
        <v>444</v>
      </c>
      <c r="C67" s="1038" t="s">
        <v>460</v>
      </c>
      <c r="D67" s="1046" t="s">
        <v>461</v>
      </c>
      <c r="E67" s="1044"/>
      <c r="F67" s="1041"/>
      <c r="G67" s="1041"/>
    </row>
    <row r="68" customFormat="false" ht="15" hidden="false" customHeight="false" outlineLevel="0" collapsed="false">
      <c r="A68" s="1035" t="n">
        <f aca="false">IF($B$1=B68,42,0)</f>
        <v>0</v>
      </c>
      <c r="B68" s="1038" t="s">
        <v>462</v>
      </c>
      <c r="C68" s="1038" t="s">
        <v>463</v>
      </c>
      <c r="D68" s="1046" t="s">
        <v>464</v>
      </c>
      <c r="E68" s="1044"/>
      <c r="F68" s="1041"/>
      <c r="G68" s="1041"/>
    </row>
    <row r="69" customFormat="false" ht="15" hidden="false" customHeight="false" outlineLevel="0" collapsed="false">
      <c r="A69" s="1035" t="n">
        <f aca="false">IF($B$1=B69,18,0)</f>
        <v>0</v>
      </c>
      <c r="B69" s="1038" t="s">
        <v>465</v>
      </c>
      <c r="C69" s="1038" t="s">
        <v>466</v>
      </c>
      <c r="D69" s="1046" t="s">
        <v>467</v>
      </c>
      <c r="E69" s="1044"/>
      <c r="F69" s="1041"/>
      <c r="G69" s="1041"/>
    </row>
    <row r="70" customFormat="false" ht="15" hidden="false" customHeight="false" outlineLevel="0" collapsed="false">
      <c r="A70" s="1035" t="n">
        <f aca="false">IF($B$1=B70,75,0)</f>
        <v>0</v>
      </c>
      <c r="B70" s="1038" t="s">
        <v>468</v>
      </c>
      <c r="C70" s="1038" t="s">
        <v>469</v>
      </c>
      <c r="D70" s="1046" t="s">
        <v>470</v>
      </c>
      <c r="E70" s="1044"/>
      <c r="F70" s="1041"/>
      <c r="G70" s="1041"/>
    </row>
    <row r="71" customFormat="false" ht="15" hidden="false" customHeight="false" outlineLevel="0" collapsed="false">
      <c r="A71" s="1035" t="n">
        <f aca="false">IF($B$1=B71,41,0)</f>
        <v>0</v>
      </c>
      <c r="B71" s="1038" t="s">
        <v>471</v>
      </c>
      <c r="C71" s="1038" t="s">
        <v>472</v>
      </c>
      <c r="D71" s="1046" t="s">
        <v>473</v>
      </c>
      <c r="E71" s="1044"/>
      <c r="F71" s="1041"/>
      <c r="G71" s="1041"/>
    </row>
    <row r="72" customFormat="false" ht="15" hidden="false" customHeight="false" outlineLevel="0" collapsed="false">
      <c r="A72" s="1035" t="n">
        <f aca="false">IF($B$1=B72,98,0)</f>
        <v>0</v>
      </c>
      <c r="B72" s="1038" t="s">
        <v>474</v>
      </c>
      <c r="C72" s="1038" t="s">
        <v>475</v>
      </c>
      <c r="D72" s="1046" t="s">
        <v>476</v>
      </c>
      <c r="E72" s="1044"/>
      <c r="F72" s="1041"/>
      <c r="G72" s="1041"/>
    </row>
    <row r="73" customFormat="false" ht="15" hidden="false" customHeight="false" outlineLevel="0" collapsed="false">
      <c r="A73" s="1035" t="n">
        <f aca="false">IF($B$1=B73,17,0)</f>
        <v>0</v>
      </c>
      <c r="B73" s="1038" t="s">
        <v>477</v>
      </c>
      <c r="C73" s="1038" t="s">
        <v>478</v>
      </c>
      <c r="D73" s="1046" t="s">
        <v>479</v>
      </c>
      <c r="E73" s="1044"/>
      <c r="F73" s="1041"/>
      <c r="G73" s="1041"/>
    </row>
    <row r="74" customFormat="false" ht="15" hidden="false" customHeight="false" outlineLevel="0" collapsed="false">
      <c r="A74" s="1035" t="n">
        <f aca="false">IF($B$1=B74,74,0)</f>
        <v>0</v>
      </c>
      <c r="B74" s="1038" t="s">
        <v>480</v>
      </c>
      <c r="C74" s="1038" t="s">
        <v>481</v>
      </c>
      <c r="D74" s="1046" t="s">
        <v>482</v>
      </c>
      <c r="E74" s="1044"/>
      <c r="F74" s="1041"/>
      <c r="G74" s="1041"/>
    </row>
    <row r="75" customFormat="false" ht="15" hidden="false" customHeight="false" outlineLevel="0" collapsed="false">
      <c r="A75" s="1035" t="n">
        <f aca="false">IF($B$1=B75,40,0)</f>
        <v>0</v>
      </c>
      <c r="B75" s="1038" t="s">
        <v>483</v>
      </c>
      <c r="C75" s="1038" t="s">
        <v>484</v>
      </c>
      <c r="D75" s="1046" t="s">
        <v>485</v>
      </c>
      <c r="E75" s="1044"/>
      <c r="F75" s="1041"/>
      <c r="G75" s="1041"/>
    </row>
    <row r="76" customFormat="false" ht="15" hidden="false" customHeight="false" outlineLevel="0" collapsed="false">
      <c r="A76" s="1035" t="n">
        <f aca="false">IF($B$1=B76,97,0)</f>
        <v>0</v>
      </c>
      <c r="B76" s="1038" t="s">
        <v>486</v>
      </c>
      <c r="C76" s="1038" t="s">
        <v>487</v>
      </c>
      <c r="D76" s="1046" t="s">
        <v>488</v>
      </c>
      <c r="E76" s="1044"/>
      <c r="F76" s="1041"/>
      <c r="G76" s="1041"/>
    </row>
    <row r="77" customFormat="false" ht="15" hidden="false" customHeight="false" outlineLevel="0" collapsed="false">
      <c r="A77" s="1035" t="n">
        <f aca="false">IF($B$1=B77,16,0)</f>
        <v>0</v>
      </c>
      <c r="B77" s="1038" t="s">
        <v>489</v>
      </c>
      <c r="C77" s="1038" t="s">
        <v>490</v>
      </c>
      <c r="D77" s="1046" t="s">
        <v>491</v>
      </c>
      <c r="E77" s="1044"/>
      <c r="F77" s="1041"/>
      <c r="G77" s="1041"/>
    </row>
    <row r="78" customFormat="false" ht="15" hidden="false" customHeight="false" outlineLevel="0" collapsed="false">
      <c r="A78" s="1035" t="n">
        <f aca="false">IF($B$1=B78,73,0)</f>
        <v>0</v>
      </c>
      <c r="B78" s="1038" t="s">
        <v>492</v>
      </c>
      <c r="C78" s="1038" t="s">
        <v>493</v>
      </c>
      <c r="D78" s="1046" t="s">
        <v>494</v>
      </c>
      <c r="E78" s="1044"/>
      <c r="F78" s="1041"/>
      <c r="G78" s="1041"/>
    </row>
    <row r="79" customFormat="false" ht="15" hidden="false" customHeight="false" outlineLevel="0" collapsed="false">
      <c r="A79" s="1035" t="n">
        <f aca="false">IF($B$1=B79,51,0)</f>
        <v>0</v>
      </c>
      <c r="B79" s="1038" t="s">
        <v>495</v>
      </c>
      <c r="C79" s="1038" t="s">
        <v>496</v>
      </c>
      <c r="D79" s="1046" t="s">
        <v>497</v>
      </c>
      <c r="E79" s="1044"/>
      <c r="F79" s="1041"/>
      <c r="G79" s="1041"/>
    </row>
    <row r="80" customFormat="false" ht="15" hidden="false" customHeight="false" outlineLevel="0" collapsed="false">
      <c r="A80" s="1035" t="n">
        <f aca="false">IF($B$1=B80,109,0)</f>
        <v>0</v>
      </c>
      <c r="B80" s="1038" t="s">
        <v>498</v>
      </c>
      <c r="C80" s="1038" t="s">
        <v>499</v>
      </c>
      <c r="D80" s="1046" t="s">
        <v>500</v>
      </c>
      <c r="E80" s="1044"/>
      <c r="F80" s="1041"/>
      <c r="G80" s="1041"/>
    </row>
    <row r="81" customFormat="false" ht="15" hidden="false" customHeight="false" outlineLevel="0" collapsed="false">
      <c r="A81" s="1035" t="n">
        <f aca="false">IF($B$1=B81,39,0)</f>
        <v>0</v>
      </c>
      <c r="B81" s="1038" t="s">
        <v>462</v>
      </c>
      <c r="C81" s="1038" t="s">
        <v>501</v>
      </c>
      <c r="D81" s="1046" t="s">
        <v>502</v>
      </c>
      <c r="E81" s="1044"/>
      <c r="F81" s="1041"/>
      <c r="G81" s="1041"/>
    </row>
    <row r="82" customFormat="false" ht="15" hidden="false" customHeight="false" outlineLevel="0" collapsed="false">
      <c r="A82" s="1035" t="n">
        <f aca="false">IF($B$1=B82,96,0)</f>
        <v>0</v>
      </c>
      <c r="B82" s="1038" t="s">
        <v>503</v>
      </c>
      <c r="C82" s="1038" t="s">
        <v>504</v>
      </c>
      <c r="D82" s="1046" t="s">
        <v>505</v>
      </c>
      <c r="E82" s="1044"/>
      <c r="F82" s="1041"/>
      <c r="G82" s="1041"/>
    </row>
    <row r="83" customFormat="false" ht="15" hidden="false" customHeight="false" outlineLevel="0" collapsed="false">
      <c r="A83" s="1035" t="n">
        <f aca="false">IF($B$1=B83,15,0)</f>
        <v>0</v>
      </c>
      <c r="B83" s="1038" t="s">
        <v>465</v>
      </c>
      <c r="C83" s="1038" t="s">
        <v>506</v>
      </c>
      <c r="D83" s="1046" t="s">
        <v>507</v>
      </c>
      <c r="E83" s="1044"/>
      <c r="F83" s="1041"/>
      <c r="G83" s="1041"/>
    </row>
    <row r="84" customFormat="false" ht="15" hidden="false" customHeight="false" outlineLevel="0" collapsed="false">
      <c r="A84" s="1035" t="n">
        <f aca="false">IF($B$1=B84,72,0)</f>
        <v>0</v>
      </c>
      <c r="B84" s="1038" t="s">
        <v>468</v>
      </c>
      <c r="C84" s="1038" t="s">
        <v>508</v>
      </c>
      <c r="D84" s="1046" t="s">
        <v>509</v>
      </c>
      <c r="E84" s="1044"/>
      <c r="F84" s="1041"/>
      <c r="G84" s="1041"/>
    </row>
    <row r="85" customFormat="false" ht="15" hidden="false" customHeight="false" outlineLevel="0" collapsed="false">
      <c r="A85" s="1035" t="n">
        <f aca="false">IF($B$1=B85,38,0)</f>
        <v>0</v>
      </c>
      <c r="B85" s="1038" t="s">
        <v>471</v>
      </c>
      <c r="C85" s="1038" t="s">
        <v>510</v>
      </c>
      <c r="D85" s="1046" t="s">
        <v>511</v>
      </c>
      <c r="E85" s="1044"/>
      <c r="F85" s="1041"/>
      <c r="G85" s="1041"/>
    </row>
    <row r="86" customFormat="false" ht="15" hidden="false" customHeight="false" outlineLevel="0" collapsed="false">
      <c r="A86" s="1035" t="n">
        <f aca="false">IF($B$1=B86,95,0)</f>
        <v>0</v>
      </c>
      <c r="B86" s="1038" t="s">
        <v>474</v>
      </c>
      <c r="C86" s="1038" t="s">
        <v>512</v>
      </c>
      <c r="D86" s="1046" t="s">
        <v>513</v>
      </c>
      <c r="E86" s="1044"/>
      <c r="F86" s="1041"/>
      <c r="G86" s="1041"/>
    </row>
    <row r="87" customFormat="false" ht="15" hidden="false" customHeight="false" outlineLevel="0" collapsed="false">
      <c r="A87" s="1035" t="n">
        <f aca="false">IF($B$1=B87,14,0)</f>
        <v>0</v>
      </c>
      <c r="B87" s="1038" t="s">
        <v>477</v>
      </c>
      <c r="C87" s="1038" t="s">
        <v>514</v>
      </c>
      <c r="D87" s="1046" t="s">
        <v>515</v>
      </c>
      <c r="E87" s="1044"/>
      <c r="F87" s="1041"/>
      <c r="G87" s="1041"/>
    </row>
    <row r="88" customFormat="false" ht="15" hidden="false" customHeight="false" outlineLevel="0" collapsed="false">
      <c r="A88" s="1035" t="n">
        <f aca="false">IF($B$1=B88,71,0)</f>
        <v>0</v>
      </c>
      <c r="B88" s="1038" t="s">
        <v>480</v>
      </c>
      <c r="C88" s="1038" t="s">
        <v>516</v>
      </c>
      <c r="D88" s="1046" t="s">
        <v>517</v>
      </c>
      <c r="E88" s="1044"/>
      <c r="F88" s="1041"/>
      <c r="G88" s="1041"/>
    </row>
    <row r="89" customFormat="false" ht="15" hidden="false" customHeight="false" outlineLevel="0" collapsed="false">
      <c r="A89" s="1035" t="n">
        <f aca="false">IF($B$1=B89,37,0)</f>
        <v>0</v>
      </c>
      <c r="B89" s="1038" t="s">
        <v>483</v>
      </c>
      <c r="C89" s="1038" t="s">
        <v>518</v>
      </c>
      <c r="D89" s="1046" t="s">
        <v>519</v>
      </c>
      <c r="E89" s="1044"/>
      <c r="F89" s="1041"/>
      <c r="G89" s="1041"/>
    </row>
    <row r="90" customFormat="false" ht="15" hidden="false" customHeight="false" outlineLevel="0" collapsed="false">
      <c r="A90" s="1035" t="n">
        <f aca="false">IF($B$1=B90,94,0)</f>
        <v>0</v>
      </c>
      <c r="B90" s="1038" t="s">
        <v>486</v>
      </c>
      <c r="C90" s="1038" t="s">
        <v>520</v>
      </c>
      <c r="D90" s="1046" t="s">
        <v>521</v>
      </c>
      <c r="E90" s="1044"/>
      <c r="F90" s="1041"/>
      <c r="G90" s="1041"/>
    </row>
    <row r="91" customFormat="false" ht="15" hidden="false" customHeight="false" outlineLevel="0" collapsed="false">
      <c r="A91" s="1035" t="n">
        <f aca="false">IF($B$1=B91,13,0)</f>
        <v>0</v>
      </c>
      <c r="B91" s="1038" t="s">
        <v>489</v>
      </c>
      <c r="C91" s="1038" t="s">
        <v>522</v>
      </c>
      <c r="D91" s="1046" t="s">
        <v>523</v>
      </c>
      <c r="E91" s="1044"/>
      <c r="F91" s="1041"/>
      <c r="G91" s="1041"/>
    </row>
    <row r="92" customFormat="false" ht="15" hidden="false" customHeight="false" outlineLevel="0" collapsed="false">
      <c r="A92" s="1035" t="n">
        <f aca="false">IF($B$1=B92,70,0)</f>
        <v>0</v>
      </c>
      <c r="B92" s="1038" t="s">
        <v>492</v>
      </c>
      <c r="C92" s="1038" t="s">
        <v>524</v>
      </c>
      <c r="D92" s="1046" t="s">
        <v>525</v>
      </c>
      <c r="E92" s="1044"/>
      <c r="F92" s="1041"/>
      <c r="G92" s="1041"/>
    </row>
    <row r="93" customFormat="false" ht="15" hidden="false" customHeight="false" outlineLevel="0" collapsed="false">
      <c r="A93" s="1035" t="n">
        <f aca="false">IF($B$1=B93,36,0)</f>
        <v>0</v>
      </c>
      <c r="B93" s="1038" t="s">
        <v>462</v>
      </c>
      <c r="C93" s="1038" t="s">
        <v>526</v>
      </c>
      <c r="D93" s="1046" t="s">
        <v>527</v>
      </c>
      <c r="E93" s="1044"/>
      <c r="F93" s="1041"/>
      <c r="G93" s="1041"/>
    </row>
    <row r="94" customFormat="false" ht="15" hidden="false" customHeight="false" outlineLevel="0" collapsed="false">
      <c r="A94" s="1035" t="n">
        <f aca="false">IF($B$1=B94,93,0)</f>
        <v>0</v>
      </c>
      <c r="B94" s="1038" t="s">
        <v>503</v>
      </c>
      <c r="C94" s="1038" t="s">
        <v>528</v>
      </c>
      <c r="D94" s="1046" t="s">
        <v>529</v>
      </c>
      <c r="E94" s="1044"/>
      <c r="F94" s="1041"/>
      <c r="G94" s="1041"/>
    </row>
    <row r="95" customFormat="false" ht="15" hidden="false" customHeight="false" outlineLevel="0" collapsed="false">
      <c r="A95" s="1035" t="n">
        <f aca="false">IF($B$1=B95,35,0)</f>
        <v>0</v>
      </c>
      <c r="B95" s="1038" t="s">
        <v>471</v>
      </c>
      <c r="C95" s="1038" t="s">
        <v>530</v>
      </c>
      <c r="D95" s="1046" t="s">
        <v>531</v>
      </c>
      <c r="E95" s="1044"/>
      <c r="F95" s="1041"/>
      <c r="G95" s="1041"/>
    </row>
    <row r="96" customFormat="false" ht="15" hidden="false" customHeight="false" outlineLevel="0" collapsed="false">
      <c r="A96" s="1035" t="n">
        <f aca="false">IF($B$1=B96,92,0)</f>
        <v>0</v>
      </c>
      <c r="B96" s="1038" t="s">
        <v>474</v>
      </c>
      <c r="C96" s="1038" t="s">
        <v>532</v>
      </c>
      <c r="D96" s="1046" t="s">
        <v>533</v>
      </c>
      <c r="E96" s="1044"/>
      <c r="F96" s="1041"/>
      <c r="G96" s="1041"/>
    </row>
    <row r="97" customFormat="false" ht="15" hidden="false" customHeight="false" outlineLevel="0" collapsed="false">
      <c r="A97" s="1035" t="n">
        <f aca="false">IF($B$1=B97,34,0)</f>
        <v>0</v>
      </c>
      <c r="B97" s="1038" t="s">
        <v>483</v>
      </c>
      <c r="C97" s="1038" t="s">
        <v>534</v>
      </c>
      <c r="D97" s="1046" t="s">
        <v>535</v>
      </c>
      <c r="E97" s="1044"/>
      <c r="F97" s="1041"/>
      <c r="G97" s="1041"/>
    </row>
    <row r="98" customFormat="false" ht="15" hidden="false" customHeight="false" outlineLevel="0" collapsed="false">
      <c r="A98" s="1035" t="n">
        <f aca="false">IF($B$1=B98,91,0)</f>
        <v>0</v>
      </c>
      <c r="B98" s="1038" t="s">
        <v>486</v>
      </c>
      <c r="C98" s="1038" t="s">
        <v>536</v>
      </c>
      <c r="D98" s="1046" t="s">
        <v>537</v>
      </c>
      <c r="E98" s="1044"/>
      <c r="F98" s="1041"/>
      <c r="G98" s="1041"/>
    </row>
    <row r="99" customFormat="false" ht="15" hidden="false" customHeight="false" outlineLevel="0" collapsed="false">
      <c r="A99" s="1035" t="n">
        <f aca="false">IF($B$1=B99,33,0)</f>
        <v>0</v>
      </c>
      <c r="B99" s="1038" t="s">
        <v>462</v>
      </c>
      <c r="C99" s="1038" t="s">
        <v>538</v>
      </c>
      <c r="D99" s="1046" t="s">
        <v>539</v>
      </c>
      <c r="E99" s="1044"/>
      <c r="F99" s="1041"/>
      <c r="G99" s="1041"/>
    </row>
    <row r="100" customFormat="false" ht="15" hidden="false" customHeight="false" outlineLevel="0" collapsed="false">
      <c r="A100" s="1035" t="n">
        <f aca="false">IF($B$1=B100,90,0)</f>
        <v>0</v>
      </c>
      <c r="B100" s="1038" t="s">
        <v>503</v>
      </c>
      <c r="C100" s="1038" t="s">
        <v>540</v>
      </c>
      <c r="D100" s="1046" t="s">
        <v>541</v>
      </c>
      <c r="E100" s="1044"/>
      <c r="F100" s="1041"/>
      <c r="G100" s="1041"/>
    </row>
    <row r="101" customFormat="false" ht="15" hidden="false" customHeight="false" outlineLevel="0" collapsed="false">
      <c r="A101" s="1035" t="n">
        <f aca="false">IF($B$1=B101,12,0)</f>
        <v>0</v>
      </c>
      <c r="B101" s="1038" t="s">
        <v>465</v>
      </c>
      <c r="C101" s="1038" t="s">
        <v>542</v>
      </c>
      <c r="D101" s="1046" t="s">
        <v>543</v>
      </c>
      <c r="E101" s="1044"/>
      <c r="F101" s="1041"/>
      <c r="G101" s="1041"/>
    </row>
    <row r="102" customFormat="false" ht="15" hidden="false" customHeight="false" outlineLevel="0" collapsed="false">
      <c r="A102" s="1035" t="n">
        <f aca="false">IF($B$1=B102,69,0)</f>
        <v>0</v>
      </c>
      <c r="B102" s="1038" t="s">
        <v>468</v>
      </c>
      <c r="C102" s="1038" t="s">
        <v>544</v>
      </c>
      <c r="D102" s="1046" t="s">
        <v>545</v>
      </c>
      <c r="E102" s="1044"/>
      <c r="F102" s="1041"/>
      <c r="G102" s="1041"/>
    </row>
    <row r="103" customFormat="false" ht="15" hidden="false" customHeight="false" outlineLevel="0" collapsed="false">
      <c r="A103" s="1035" t="n">
        <f aca="false">IF($B$1=B103,32,0)</f>
        <v>0</v>
      </c>
      <c r="B103" s="1038" t="s">
        <v>471</v>
      </c>
      <c r="C103" s="1038" t="s">
        <v>546</v>
      </c>
      <c r="D103" s="1046" t="s">
        <v>547</v>
      </c>
      <c r="E103" s="1044"/>
      <c r="F103" s="1041"/>
      <c r="G103" s="1041"/>
    </row>
    <row r="104" customFormat="false" ht="15" hidden="false" customHeight="false" outlineLevel="0" collapsed="false">
      <c r="A104" s="1035" t="n">
        <f aca="false">IF($B$1=B104,89,0)</f>
        <v>0</v>
      </c>
      <c r="B104" s="1038" t="s">
        <v>474</v>
      </c>
      <c r="C104" s="1038" t="s">
        <v>548</v>
      </c>
      <c r="D104" s="1046" t="s">
        <v>549</v>
      </c>
      <c r="E104" s="1044"/>
      <c r="F104" s="1041"/>
      <c r="G104" s="1041"/>
    </row>
    <row r="105" customFormat="false" ht="15" hidden="false" customHeight="false" outlineLevel="0" collapsed="false">
      <c r="A105" s="1035" t="n">
        <f aca="false">IF($B$1=B105,11,0)</f>
        <v>0</v>
      </c>
      <c r="B105" s="1038" t="s">
        <v>477</v>
      </c>
      <c r="C105" s="1038" t="s">
        <v>550</v>
      </c>
      <c r="D105" s="1046" t="s">
        <v>551</v>
      </c>
      <c r="E105" s="1044"/>
      <c r="F105" s="1041"/>
      <c r="G105" s="1041"/>
    </row>
    <row r="106" customFormat="false" ht="15" hidden="false" customHeight="false" outlineLevel="0" collapsed="false">
      <c r="A106" s="1035" t="n">
        <f aca="false">IF($B$1=B106,68,0)</f>
        <v>0</v>
      </c>
      <c r="B106" s="1038" t="s">
        <v>480</v>
      </c>
      <c r="C106" s="1038" t="s">
        <v>552</v>
      </c>
      <c r="D106" s="1046" t="s">
        <v>553</v>
      </c>
      <c r="E106" s="1044"/>
      <c r="F106" s="1041"/>
      <c r="G106" s="1041"/>
    </row>
    <row r="107" customFormat="false" ht="15" hidden="false" customHeight="false" outlineLevel="0" collapsed="false">
      <c r="A107" s="1035" t="n">
        <f aca="false">IF($B$1=B107,31,0)</f>
        <v>0</v>
      </c>
      <c r="B107" s="1038" t="s">
        <v>483</v>
      </c>
      <c r="C107" s="1038" t="s">
        <v>554</v>
      </c>
      <c r="D107" s="1046" t="s">
        <v>555</v>
      </c>
      <c r="E107" s="1044"/>
      <c r="F107" s="1041"/>
      <c r="G107" s="1041"/>
    </row>
    <row r="108" customFormat="false" ht="15" hidden="false" customHeight="false" outlineLevel="0" collapsed="false">
      <c r="A108" s="1035" t="n">
        <f aca="false">IF($B$1=B108,88,0)</f>
        <v>0</v>
      </c>
      <c r="B108" s="1038" t="s">
        <v>486</v>
      </c>
      <c r="C108" s="1038" t="s">
        <v>556</v>
      </c>
      <c r="D108" s="1046" t="s">
        <v>557</v>
      </c>
      <c r="E108" s="1044"/>
      <c r="F108" s="1041"/>
      <c r="G108" s="1041"/>
    </row>
    <row r="109" customFormat="false" ht="15" hidden="false" customHeight="false" outlineLevel="0" collapsed="false">
      <c r="A109" s="1035" t="n">
        <f aca="false">IF($B$1=B109,10,0)</f>
        <v>0</v>
      </c>
      <c r="B109" s="1038" t="s">
        <v>489</v>
      </c>
      <c r="C109" s="1038" t="s">
        <v>558</v>
      </c>
      <c r="D109" s="1046" t="s">
        <v>559</v>
      </c>
      <c r="E109" s="1044"/>
      <c r="F109" s="1041"/>
      <c r="G109" s="1041"/>
    </row>
    <row r="110" customFormat="false" ht="15" hidden="false" customHeight="false" outlineLevel="0" collapsed="false">
      <c r="A110" s="1035" t="n">
        <f aca="false">IF($B$1=B110,67,0)</f>
        <v>0</v>
      </c>
      <c r="B110" s="1038" t="s">
        <v>492</v>
      </c>
      <c r="C110" s="1038" t="s">
        <v>560</v>
      </c>
      <c r="D110" s="1046" t="s">
        <v>561</v>
      </c>
      <c r="E110" s="1044"/>
      <c r="F110" s="1041"/>
      <c r="G110" s="1041"/>
    </row>
    <row r="111" customFormat="false" ht="15" hidden="false" customHeight="false" outlineLevel="0" collapsed="false">
      <c r="A111" s="1035" t="n">
        <f aca="false">IF($B$1=B111,30,0)</f>
        <v>0</v>
      </c>
      <c r="B111" s="1038" t="s">
        <v>562</v>
      </c>
      <c r="C111" s="1038" t="s">
        <v>563</v>
      </c>
      <c r="D111" s="1046" t="s">
        <v>564</v>
      </c>
      <c r="E111" s="1044"/>
      <c r="F111" s="1041"/>
      <c r="G111" s="1041"/>
    </row>
    <row r="112" customFormat="false" ht="15" hidden="false" customHeight="false" outlineLevel="0" collapsed="false">
      <c r="A112" s="1035" t="n">
        <f aca="false">IF($B$1=B112,87,0)</f>
        <v>0</v>
      </c>
      <c r="B112" s="1038" t="s">
        <v>565</v>
      </c>
      <c r="C112" s="1038" t="s">
        <v>566</v>
      </c>
      <c r="D112" s="1046" t="s">
        <v>567</v>
      </c>
      <c r="E112" s="1044"/>
      <c r="F112" s="1041"/>
      <c r="G112" s="1041"/>
    </row>
    <row r="113" s="1045" customFormat="true" ht="15" hidden="false" customHeight="true" outlineLevel="0" collapsed="false">
      <c r="A113" s="1035" t="n">
        <f aca="false">IF($B$1=B113,9,0)</f>
        <v>0</v>
      </c>
      <c r="B113" s="1038" t="s">
        <v>568</v>
      </c>
      <c r="C113" s="1038" t="s">
        <v>569</v>
      </c>
      <c r="D113" s="1046" t="s">
        <v>570</v>
      </c>
      <c r="E113" s="1044"/>
      <c r="F113" s="1041"/>
    </row>
    <row r="114" customFormat="false" ht="15" hidden="false" customHeight="false" outlineLevel="0" collapsed="false">
      <c r="A114" s="1035" t="n">
        <f aca="false">IF($B$1=B114,66,0)</f>
        <v>0</v>
      </c>
      <c r="B114" s="1038" t="s">
        <v>571</v>
      </c>
      <c r="C114" s="1038" t="s">
        <v>572</v>
      </c>
      <c r="D114" s="1046" t="s">
        <v>573</v>
      </c>
      <c r="E114" s="1044"/>
      <c r="F114" s="1041"/>
      <c r="G114" s="1041"/>
    </row>
    <row r="115" customFormat="false" ht="15" hidden="false" customHeight="false" outlineLevel="0" collapsed="false">
      <c r="A115" s="1035" t="n">
        <f aca="false">IF($B$1=B115,29,0)</f>
        <v>0</v>
      </c>
      <c r="B115" s="1038" t="s">
        <v>574</v>
      </c>
      <c r="C115" s="1038" t="s">
        <v>575</v>
      </c>
      <c r="D115" s="1046" t="s">
        <v>576</v>
      </c>
      <c r="E115" s="1044"/>
      <c r="F115" s="1041"/>
      <c r="G115" s="1041"/>
    </row>
    <row r="116" customFormat="false" ht="15" hidden="false" customHeight="false" outlineLevel="0" collapsed="false">
      <c r="A116" s="1035" t="n">
        <f aca="false">IF($B$1=B116,8,0)</f>
        <v>0</v>
      </c>
      <c r="B116" s="1038" t="s">
        <v>577</v>
      </c>
      <c r="C116" s="1038" t="s">
        <v>578</v>
      </c>
      <c r="D116" s="1046" t="s">
        <v>579</v>
      </c>
      <c r="E116" s="1044"/>
      <c r="F116" s="1041"/>
      <c r="G116" s="1041"/>
    </row>
    <row r="117" customFormat="false" ht="15" hidden="false" customHeight="false" outlineLevel="0" collapsed="false">
      <c r="A117" s="1035" t="n">
        <f aca="false">IF($B$1=B117,65,0)</f>
        <v>0</v>
      </c>
      <c r="B117" s="1038" t="s">
        <v>580</v>
      </c>
      <c r="C117" s="1038" t="s">
        <v>581</v>
      </c>
      <c r="D117" s="1046" t="s">
        <v>582</v>
      </c>
      <c r="E117" s="1044"/>
      <c r="F117" s="1041"/>
      <c r="G117" s="1041"/>
    </row>
    <row r="118" customFormat="false" ht="15" hidden="false" customHeight="false" outlineLevel="0" collapsed="false">
      <c r="A118" s="1035" t="n">
        <f aca="false">IF($B$1=B118,7,0)</f>
        <v>0</v>
      </c>
      <c r="B118" s="1038" t="s">
        <v>583</v>
      </c>
      <c r="C118" s="1038" t="s">
        <v>584</v>
      </c>
      <c r="D118" s="1046" t="s">
        <v>585</v>
      </c>
      <c r="E118" s="1044"/>
      <c r="F118" s="1041"/>
      <c r="G118" s="1041"/>
    </row>
    <row r="119" customFormat="false" ht="15" hidden="false" customHeight="false" outlineLevel="0" collapsed="false">
      <c r="A119" s="1035" t="n">
        <f aca="false">IF($B$1=B119,99,0)</f>
        <v>0</v>
      </c>
      <c r="B119" s="1038" t="s">
        <v>503</v>
      </c>
      <c r="C119" s="1038" t="s">
        <v>586</v>
      </c>
      <c r="D119" s="1046" t="s">
        <v>587</v>
      </c>
      <c r="E119" s="1044"/>
      <c r="F119" s="1041"/>
      <c r="G119" s="1041"/>
    </row>
    <row r="120" customFormat="false" ht="15" hidden="false" customHeight="false" outlineLevel="0" collapsed="false">
      <c r="A120" s="1035" t="n">
        <f aca="false">IF($B$1=B120,27,0)</f>
        <v>0</v>
      </c>
      <c r="B120" s="1038" t="s">
        <v>562</v>
      </c>
      <c r="C120" s="1038" t="s">
        <v>588</v>
      </c>
      <c r="D120" s="1046" t="s">
        <v>589</v>
      </c>
      <c r="E120" s="1044"/>
      <c r="F120" s="1041"/>
      <c r="G120" s="1041"/>
    </row>
    <row r="121" customFormat="false" ht="15" hidden="false" customHeight="false" outlineLevel="0" collapsed="false">
      <c r="A121" s="1035" t="n">
        <f aca="false">IF($B$1=B121,84,0)</f>
        <v>0</v>
      </c>
      <c r="B121" s="1038" t="s">
        <v>565</v>
      </c>
      <c r="C121" s="1038" t="s">
        <v>590</v>
      </c>
      <c r="D121" s="1046" t="s">
        <v>591</v>
      </c>
      <c r="E121" s="1044"/>
      <c r="F121" s="1041"/>
      <c r="G121" s="1041"/>
    </row>
    <row r="122" customFormat="false" ht="15" hidden="false" customHeight="false" outlineLevel="0" collapsed="false">
      <c r="A122" s="1035" t="n">
        <f aca="false">IF($B$1=B122,6,0)</f>
        <v>0</v>
      </c>
      <c r="B122" s="1038" t="s">
        <v>568</v>
      </c>
      <c r="C122" s="1038" t="s">
        <v>592</v>
      </c>
      <c r="D122" s="1046" t="s">
        <v>593</v>
      </c>
      <c r="E122" s="1044"/>
      <c r="F122" s="1041"/>
      <c r="G122" s="1041"/>
    </row>
    <row r="123" customFormat="false" ht="15" hidden="false" customHeight="false" outlineLevel="0" collapsed="false">
      <c r="A123" s="1035" t="n">
        <f aca="false">IF($B$1=B123,63,0)</f>
        <v>0</v>
      </c>
      <c r="B123" s="1038" t="s">
        <v>571</v>
      </c>
      <c r="C123" s="1038" t="s">
        <v>594</v>
      </c>
      <c r="D123" s="1046" t="s">
        <v>595</v>
      </c>
      <c r="E123" s="1044"/>
      <c r="F123" s="1041"/>
      <c r="G123" s="1041"/>
    </row>
    <row r="124" customFormat="false" ht="15" hidden="false" customHeight="false" outlineLevel="0" collapsed="false">
      <c r="A124" s="1035" t="n">
        <f aca="false">IF($B$1=B124,26,0)</f>
        <v>0</v>
      </c>
      <c r="B124" s="1038" t="s">
        <v>574</v>
      </c>
      <c r="C124" s="1038" t="s">
        <v>596</v>
      </c>
      <c r="D124" s="1046" t="s">
        <v>597</v>
      </c>
      <c r="E124" s="1044"/>
      <c r="F124" s="1041"/>
      <c r="G124" s="1041"/>
    </row>
    <row r="125" customFormat="false" ht="15" hidden="false" customHeight="false" outlineLevel="0" collapsed="false">
      <c r="A125" s="1035" t="n">
        <f aca="false">IF($B$1=B125,5,0)</f>
        <v>0</v>
      </c>
      <c r="B125" s="1038" t="s">
        <v>577</v>
      </c>
      <c r="C125" s="1038" t="s">
        <v>598</v>
      </c>
      <c r="D125" s="1046" t="s">
        <v>599</v>
      </c>
      <c r="E125" s="1044"/>
      <c r="F125" s="1041"/>
      <c r="G125" s="1041"/>
    </row>
    <row r="126" customFormat="false" ht="15" hidden="false" customHeight="false" outlineLevel="0" collapsed="false">
      <c r="A126" s="1035" t="n">
        <f aca="false">IF($B$1=B126,62,0)</f>
        <v>0</v>
      </c>
      <c r="B126" s="1038" t="s">
        <v>580</v>
      </c>
      <c r="C126" s="1038" t="s">
        <v>600</v>
      </c>
      <c r="D126" s="1046" t="s">
        <v>601</v>
      </c>
      <c r="E126" s="1044"/>
      <c r="F126" s="1041"/>
      <c r="G126" s="1041"/>
    </row>
    <row r="127" customFormat="false" ht="15" hidden="false" customHeight="false" outlineLevel="0" collapsed="false">
      <c r="A127" s="1035" t="n">
        <f aca="false">IF($B$1=B127,4,0)</f>
        <v>0</v>
      </c>
      <c r="B127" s="1038" t="s">
        <v>583</v>
      </c>
      <c r="C127" s="1038" t="s">
        <v>602</v>
      </c>
      <c r="D127" s="1046" t="s">
        <v>603</v>
      </c>
      <c r="E127" s="1044"/>
      <c r="F127" s="1041"/>
      <c r="G127" s="1041"/>
    </row>
    <row r="128" customFormat="false" ht="15" hidden="false" customHeight="false" outlineLevel="0" collapsed="false">
      <c r="A128" s="1035" t="n">
        <f aca="false">IF($B$1=B128,24,0)</f>
        <v>0</v>
      </c>
      <c r="B128" s="1038" t="s">
        <v>562</v>
      </c>
      <c r="C128" s="1038" t="s">
        <v>604</v>
      </c>
      <c r="D128" s="1046" t="s">
        <v>605</v>
      </c>
      <c r="E128" s="1044"/>
      <c r="F128" s="1041"/>
      <c r="G128" s="1041"/>
    </row>
    <row r="129" customFormat="false" ht="15" hidden="false" customHeight="false" outlineLevel="0" collapsed="false">
      <c r="A129" s="1035" t="n">
        <f aca="false">IF($B$1=B129,81,0)</f>
        <v>0</v>
      </c>
      <c r="B129" s="1038" t="s">
        <v>565</v>
      </c>
      <c r="C129" s="1038" t="s">
        <v>606</v>
      </c>
      <c r="D129" s="1046" t="s">
        <v>607</v>
      </c>
      <c r="E129" s="1044"/>
      <c r="F129" s="1041"/>
      <c r="G129" s="1041"/>
    </row>
    <row r="130" customFormat="false" ht="15" hidden="false" customHeight="false" outlineLevel="0" collapsed="false">
      <c r="A130" s="1035" t="n">
        <f aca="false">IF($B$1=B130,23,0)</f>
        <v>0</v>
      </c>
      <c r="B130" s="1038" t="s">
        <v>574</v>
      </c>
      <c r="C130" s="1038" t="s">
        <v>608</v>
      </c>
      <c r="D130" s="1046" t="s">
        <v>609</v>
      </c>
      <c r="E130" s="1044"/>
      <c r="F130" s="1041"/>
      <c r="G130" s="1041"/>
    </row>
    <row r="131" customFormat="false" ht="15" hidden="false" customHeight="false" outlineLevel="0" collapsed="false">
      <c r="A131" s="1035" t="n">
        <f aca="false">IF($B$1=B131,21,0)</f>
        <v>0</v>
      </c>
      <c r="B131" s="1038" t="s">
        <v>562</v>
      </c>
      <c r="C131" s="1038" t="s">
        <v>610</v>
      </c>
      <c r="D131" s="1046" t="s">
        <v>611</v>
      </c>
      <c r="E131" s="1044"/>
      <c r="F131" s="1041"/>
      <c r="G131" s="1041"/>
    </row>
    <row r="132" customFormat="false" ht="15" hidden="false" customHeight="false" outlineLevel="0" collapsed="false">
      <c r="A132" s="1035" t="n">
        <f aca="false">IF($B$1=B132,78,0)</f>
        <v>0</v>
      </c>
      <c r="B132" s="1038" t="s">
        <v>565</v>
      </c>
      <c r="C132" s="1038" t="s">
        <v>612</v>
      </c>
      <c r="D132" s="1046" t="s">
        <v>613</v>
      </c>
      <c r="E132" s="1044"/>
      <c r="F132" s="1041"/>
      <c r="G132" s="1041"/>
    </row>
    <row r="133" customFormat="false" ht="15" hidden="false" customHeight="false" outlineLevel="0" collapsed="false">
      <c r="A133" s="1035" t="n">
        <f aca="false">IF($B$1=B133,3,0)</f>
        <v>0</v>
      </c>
      <c r="B133" s="1038" t="s">
        <v>568</v>
      </c>
      <c r="C133" s="1038" t="s">
        <v>614</v>
      </c>
      <c r="D133" s="1046" t="s">
        <v>615</v>
      </c>
      <c r="E133" s="1044"/>
      <c r="F133" s="1041"/>
      <c r="G133" s="1041"/>
    </row>
    <row r="134" customFormat="false" ht="15" hidden="false" customHeight="false" outlineLevel="0" collapsed="false">
      <c r="A134" s="1035" t="n">
        <f aca="false">IF($B$1=B134,60,0)</f>
        <v>0</v>
      </c>
      <c r="B134" s="1038" t="s">
        <v>571</v>
      </c>
      <c r="C134" s="1038" t="s">
        <v>616</v>
      </c>
      <c r="D134" s="1046" t="s">
        <v>617</v>
      </c>
      <c r="E134" s="1044"/>
      <c r="F134" s="1041"/>
      <c r="G134" s="1041"/>
    </row>
    <row r="135" customFormat="false" ht="15" hidden="false" customHeight="false" outlineLevel="0" collapsed="false">
      <c r="A135" s="1035" t="n">
        <f aca="false">IF($B$1=B135,20,0)</f>
        <v>0</v>
      </c>
      <c r="B135" s="1038" t="s">
        <v>574</v>
      </c>
      <c r="C135" s="1038" t="s">
        <v>618</v>
      </c>
      <c r="D135" s="1046" t="s">
        <v>619</v>
      </c>
      <c r="E135" s="1044"/>
      <c r="F135" s="1041"/>
      <c r="G135" s="1041"/>
    </row>
    <row r="136" customFormat="false" ht="15" hidden="false" customHeight="false" outlineLevel="0" collapsed="false">
      <c r="A136" s="1035" t="n">
        <f aca="false">IF($B$1=B136,2,0)</f>
        <v>0</v>
      </c>
      <c r="B136" s="1038" t="s">
        <v>577</v>
      </c>
      <c r="C136" s="1038" t="s">
        <v>620</v>
      </c>
      <c r="D136" s="1046" t="s">
        <v>621</v>
      </c>
      <c r="E136" s="1044"/>
      <c r="F136" s="1041"/>
      <c r="G136" s="1041"/>
    </row>
    <row r="137" customFormat="false" ht="15" hidden="false" customHeight="false" outlineLevel="0" collapsed="false">
      <c r="A137" s="1035" t="n">
        <f aca="false">IF($B$1=B137,59,0)</f>
        <v>0</v>
      </c>
      <c r="B137" s="1038" t="s">
        <v>580</v>
      </c>
      <c r="C137" s="1038" t="s">
        <v>622</v>
      </c>
      <c r="D137" s="1046" t="s">
        <v>623</v>
      </c>
      <c r="E137" s="1044"/>
      <c r="F137" s="1041"/>
      <c r="G137" s="1041"/>
    </row>
    <row r="138" customFormat="false" ht="15" hidden="false" customHeight="false" outlineLevel="0" collapsed="false">
      <c r="A138" s="1035" t="n">
        <f aca="false">IF($B$1=B138,1,0)</f>
        <v>0</v>
      </c>
      <c r="B138" s="1038" t="s">
        <v>583</v>
      </c>
      <c r="C138" s="1038" t="s">
        <v>624</v>
      </c>
      <c r="D138" s="1046" t="s">
        <v>625</v>
      </c>
      <c r="E138" s="1044"/>
      <c r="F138" s="1041"/>
      <c r="G138" s="1041"/>
    </row>
    <row r="139" customFormat="false" ht="15" hidden="false" customHeight="false" outlineLevel="0" collapsed="false">
      <c r="B139" s="1038"/>
      <c r="C139" s="1038"/>
      <c r="D139" s="1046"/>
      <c r="E139" s="1044"/>
      <c r="F139" s="1041"/>
      <c r="G139" s="1041"/>
    </row>
    <row r="140" customFormat="false" ht="15" hidden="false" customHeight="false" outlineLevel="0" collapsed="false">
      <c r="B140" s="1038"/>
      <c r="C140" s="1038"/>
      <c r="D140" s="1046"/>
      <c r="E140" s="1044"/>
      <c r="F140" s="1041"/>
      <c r="G140" s="1041"/>
    </row>
    <row r="141" customFormat="false" ht="15" hidden="false" customHeight="false" outlineLevel="0" collapsed="false">
      <c r="B141" s="1038"/>
      <c r="C141" s="1038"/>
      <c r="D141" s="1046"/>
      <c r="E141" s="1044"/>
      <c r="F141" s="1041"/>
      <c r="G141" s="1041"/>
    </row>
    <row r="142" customFormat="false" ht="15" hidden="false" customHeight="false" outlineLevel="0" collapsed="false">
      <c r="B142" s="1038"/>
      <c r="C142" s="1038"/>
      <c r="D142" s="1046"/>
      <c r="E142" s="1044"/>
      <c r="F142" s="1041"/>
      <c r="G142" s="1041"/>
    </row>
    <row r="147" customFormat="false" ht="15" hidden="false" customHeight="false" outlineLevel="0" collapsed="false">
      <c r="B147" s="1048"/>
      <c r="C147" s="1048"/>
    </row>
    <row r="148" customFormat="false" ht="15" hidden="false" customHeight="false" outlineLevel="0" collapsed="false">
      <c r="B148" s="1048"/>
      <c r="C148" s="1048"/>
    </row>
    <row r="149" customFormat="false" ht="15" hidden="false" customHeight="false" outlineLevel="0" collapsed="false">
      <c r="B149" s="1048"/>
      <c r="C149" s="1048"/>
    </row>
    <row r="150" customFormat="false" ht="15" hidden="false" customHeight="false" outlineLevel="0" collapsed="false">
      <c r="B150" s="1048"/>
      <c r="C150" s="1048"/>
    </row>
    <row r="151" customFormat="false" ht="15" hidden="false" customHeight="false" outlineLevel="0" collapsed="false">
      <c r="B151" s="1048"/>
      <c r="C151" s="1048"/>
    </row>
    <row r="152" customFormat="false" ht="15" hidden="false" customHeight="false" outlineLevel="0" collapsed="false">
      <c r="B152" s="1048"/>
      <c r="C152" s="1048"/>
    </row>
    <row r="153" customFormat="false" ht="15" hidden="false" customHeight="false" outlineLevel="0" collapsed="false">
      <c r="B153" s="1048"/>
      <c r="C153" s="1048"/>
    </row>
    <row r="154" customFormat="false" ht="15" hidden="false" customHeight="false" outlineLevel="0" collapsed="false">
      <c r="B154" s="1048"/>
      <c r="C154" s="1048"/>
    </row>
  </sheetData>
  <conditionalFormatting sqref="B147:C147 B150:C150 B154:C154">
    <cfRule type="cellIs" priority="2" operator="equal" aboveAverage="0" equalAverage="0" bottom="0" percent="0" rank="0" text="" dxfId="91">
      <formula>#REF!</formula>
    </cfRule>
  </conditionalFormatting>
  <conditionalFormatting sqref="A146:A65536 A2:A142">
    <cfRule type="cellIs" priority="3" operator="greaterThan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69" width="7.7"/>
    <col collapsed="false" customWidth="true" hidden="false" outlineLevel="0" max="2" min="2" style="269" width="25.7"/>
    <col collapsed="false" customWidth="true" hidden="false" outlineLevel="0" max="5" min="3" style="269" width="7.7"/>
    <col collapsed="false" customWidth="true" hidden="false" outlineLevel="0" max="7" min="6" style="269" width="25.7"/>
    <col collapsed="false" customWidth="true" hidden="false" outlineLevel="0" max="25" min="8" style="269" width="7.7"/>
    <col collapsed="false" customWidth="true" hidden="false" outlineLevel="0" max="26" min="26" style="269" width="4.14"/>
    <col collapsed="false" customWidth="false" hidden="false" outlineLevel="0" max="257" min="27" style="269" width="10.71"/>
  </cols>
  <sheetData>
    <row r="1" s="1060" customFormat="true" ht="12.75" hidden="false" customHeight="true" outlineLevel="0" collapsed="false">
      <c r="A1" s="1048" t="s">
        <v>333</v>
      </c>
      <c r="B1" s="1049" t="s">
        <v>330</v>
      </c>
      <c r="C1" s="1049" t="s">
        <v>626</v>
      </c>
      <c r="D1" s="1049" t="s">
        <v>627</v>
      </c>
      <c r="E1" s="1050" t="n">
        <v>1</v>
      </c>
      <c r="F1" s="1051" t="s">
        <v>628</v>
      </c>
      <c r="G1" s="1052" t="s">
        <v>629</v>
      </c>
      <c r="H1" s="1049" t="n">
        <v>25</v>
      </c>
      <c r="I1" s="1053" t="n">
        <v>157</v>
      </c>
      <c r="J1" s="1054" t="n">
        <v>0.727</v>
      </c>
      <c r="K1" s="1055" t="n">
        <v>143</v>
      </c>
      <c r="L1" s="1056" t="n">
        <v>3.575</v>
      </c>
      <c r="M1" s="1057" t="s">
        <v>630</v>
      </c>
      <c r="N1" s="1049" t="s">
        <v>132</v>
      </c>
      <c r="O1" s="1049" t="s">
        <v>137</v>
      </c>
      <c r="P1" s="1049" t="s">
        <v>138</v>
      </c>
      <c r="Q1" s="1049" t="s">
        <v>631</v>
      </c>
      <c r="R1" s="1049" t="s">
        <v>632</v>
      </c>
      <c r="S1" s="1049" t="s">
        <v>633</v>
      </c>
      <c r="T1" s="1049" t="s">
        <v>634</v>
      </c>
      <c r="U1" s="1049" t="n">
        <v>16</v>
      </c>
      <c r="V1" s="1056" t="n">
        <v>3.2</v>
      </c>
      <c r="W1" s="1058" t="n">
        <v>0.144</v>
      </c>
      <c r="X1" s="1059" t="n">
        <v>28</v>
      </c>
      <c r="Y1" s="1059" t="n">
        <v>850</v>
      </c>
      <c r="Z1" s="1050" t="n">
        <v>935</v>
      </c>
      <c r="AB1" s="1061" t="n">
        <f aca="false">(H1^2)*(K1^2)/1000</f>
        <v>12780.625</v>
      </c>
    </row>
    <row r="2" s="1060" customFormat="true" ht="12.75" hidden="false" customHeight="true" outlineLevel="0" collapsed="false">
      <c r="A2" s="1048" t="s">
        <v>333</v>
      </c>
      <c r="B2" s="1049" t="s">
        <v>330</v>
      </c>
      <c r="C2" s="1049" t="s">
        <v>626</v>
      </c>
      <c r="D2" s="1049" t="s">
        <v>627</v>
      </c>
      <c r="E2" s="1050" t="n">
        <v>2</v>
      </c>
      <c r="F2" s="1051" t="s">
        <v>628</v>
      </c>
      <c r="G2" s="1052" t="s">
        <v>635</v>
      </c>
      <c r="H2" s="1049" t="n">
        <v>35</v>
      </c>
      <c r="I2" s="1053" t="n">
        <v>187</v>
      </c>
      <c r="J2" s="1054" t="n">
        <v>0.524</v>
      </c>
      <c r="K2" s="1055" t="n">
        <v>143</v>
      </c>
      <c r="L2" s="1056" t="n">
        <v>5.005</v>
      </c>
      <c r="M2" s="1057" t="s">
        <v>630</v>
      </c>
      <c r="N2" s="1049" t="s">
        <v>132</v>
      </c>
      <c r="O2" s="1049" t="s">
        <v>137</v>
      </c>
      <c r="P2" s="1049" t="s">
        <v>138</v>
      </c>
      <c r="Q2" s="1049" t="s">
        <v>631</v>
      </c>
      <c r="R2" s="1049" t="s">
        <v>632</v>
      </c>
      <c r="S2" s="1049" t="s">
        <v>633</v>
      </c>
      <c r="T2" s="1049" t="s">
        <v>634</v>
      </c>
      <c r="U2" s="1049" t="n">
        <v>16</v>
      </c>
      <c r="V2" s="1056" t="n">
        <v>3.2</v>
      </c>
      <c r="W2" s="1058" t="n">
        <v>0.136</v>
      </c>
      <c r="X2" s="1062" t="n">
        <v>28</v>
      </c>
      <c r="Y2" s="1062" t="n">
        <v>900</v>
      </c>
      <c r="Z2" s="1050" t="n">
        <v>936</v>
      </c>
      <c r="AB2" s="1061" t="n">
        <f aca="false">(H2^2)*(K2^2)/1000</f>
        <v>25050.025</v>
      </c>
    </row>
    <row r="3" s="1060" customFormat="true" ht="12.75" hidden="false" customHeight="true" outlineLevel="0" collapsed="false">
      <c r="A3" s="1048" t="s">
        <v>333</v>
      </c>
      <c r="B3" s="1049" t="s">
        <v>330</v>
      </c>
      <c r="C3" s="1049" t="s">
        <v>626</v>
      </c>
      <c r="D3" s="1049" t="s">
        <v>627</v>
      </c>
      <c r="E3" s="1050" t="n">
        <v>3</v>
      </c>
      <c r="F3" s="1051" t="s">
        <v>628</v>
      </c>
      <c r="G3" s="1052" t="s">
        <v>636</v>
      </c>
      <c r="H3" s="1049" t="n">
        <v>50</v>
      </c>
      <c r="I3" s="1053" t="n">
        <v>220</v>
      </c>
      <c r="J3" s="1054" t="n">
        <v>0.387</v>
      </c>
      <c r="K3" s="1055" t="n">
        <v>143</v>
      </c>
      <c r="L3" s="1056" t="n">
        <v>7.15</v>
      </c>
      <c r="M3" s="1057" t="s">
        <v>630</v>
      </c>
      <c r="N3" s="1049" t="s">
        <v>132</v>
      </c>
      <c r="O3" s="1049" t="s">
        <v>137</v>
      </c>
      <c r="P3" s="1049" t="s">
        <v>138</v>
      </c>
      <c r="Q3" s="1049" t="s">
        <v>631</v>
      </c>
      <c r="R3" s="1049" t="s">
        <v>632</v>
      </c>
      <c r="S3" s="1049" t="s">
        <v>633</v>
      </c>
      <c r="T3" s="1049" t="s">
        <v>634</v>
      </c>
      <c r="U3" s="1049" t="n">
        <v>16</v>
      </c>
      <c r="V3" s="1056" t="n">
        <v>3.2</v>
      </c>
      <c r="W3" s="1058" t="n">
        <v>0.136</v>
      </c>
      <c r="X3" s="1062" t="n">
        <v>29</v>
      </c>
      <c r="Y3" s="1062" t="n">
        <v>950</v>
      </c>
      <c r="Z3" s="1050" t="n">
        <v>937</v>
      </c>
      <c r="AB3" s="1061" t="n">
        <f aca="false">(H3^2)*(K3^2)/1000</f>
        <v>51122.5</v>
      </c>
    </row>
    <row r="4" s="1060" customFormat="true" ht="12.75" hidden="false" customHeight="true" outlineLevel="0" collapsed="false">
      <c r="A4" s="1048" t="s">
        <v>333</v>
      </c>
      <c r="B4" s="1049" t="s">
        <v>330</v>
      </c>
      <c r="C4" s="1049" t="s">
        <v>626</v>
      </c>
      <c r="D4" s="1049" t="s">
        <v>627</v>
      </c>
      <c r="E4" s="1050" t="n">
        <v>4</v>
      </c>
      <c r="F4" s="1051" t="s">
        <v>628</v>
      </c>
      <c r="G4" s="1052" t="s">
        <v>637</v>
      </c>
      <c r="H4" s="1049" t="n">
        <v>70</v>
      </c>
      <c r="I4" s="1053" t="n">
        <v>268</v>
      </c>
      <c r="J4" s="1054" t="n">
        <v>0.268</v>
      </c>
      <c r="K4" s="1055" t="n">
        <v>143</v>
      </c>
      <c r="L4" s="1056" t="n">
        <v>10.01</v>
      </c>
      <c r="M4" s="1057" t="s">
        <v>630</v>
      </c>
      <c r="N4" s="1049" t="s">
        <v>132</v>
      </c>
      <c r="O4" s="1049" t="s">
        <v>137</v>
      </c>
      <c r="P4" s="1049" t="s">
        <v>138</v>
      </c>
      <c r="Q4" s="1049" t="s">
        <v>631</v>
      </c>
      <c r="R4" s="1049" t="s">
        <v>632</v>
      </c>
      <c r="S4" s="1049" t="s">
        <v>633</v>
      </c>
      <c r="T4" s="1049" t="s">
        <v>634</v>
      </c>
      <c r="U4" s="1049" t="n">
        <v>16</v>
      </c>
      <c r="V4" s="1056" t="n">
        <v>3.2</v>
      </c>
      <c r="W4" s="1058" t="n">
        <v>0.129</v>
      </c>
      <c r="X4" s="1062" t="n">
        <v>31</v>
      </c>
      <c r="Y4" s="1062" t="n">
        <v>1240</v>
      </c>
      <c r="Z4" s="1050" t="n">
        <v>938</v>
      </c>
      <c r="AB4" s="1061" t="n">
        <f aca="false">(H4^2)*(K4^2)/1000</f>
        <v>100200.1</v>
      </c>
    </row>
    <row r="5" s="1060" customFormat="true" ht="12.75" hidden="false" customHeight="true" outlineLevel="0" collapsed="false">
      <c r="A5" s="1048" t="s">
        <v>333</v>
      </c>
      <c r="B5" s="1049" t="s">
        <v>330</v>
      </c>
      <c r="C5" s="1049" t="s">
        <v>626</v>
      </c>
      <c r="D5" s="1049" t="s">
        <v>627</v>
      </c>
      <c r="E5" s="1050" t="n">
        <v>5</v>
      </c>
      <c r="F5" s="1051" t="s">
        <v>628</v>
      </c>
      <c r="G5" s="1052" t="s">
        <v>638</v>
      </c>
      <c r="H5" s="1049" t="n">
        <v>95</v>
      </c>
      <c r="I5" s="1053" t="n">
        <v>320</v>
      </c>
      <c r="J5" s="1054" t="n">
        <v>0.193</v>
      </c>
      <c r="K5" s="1055" t="n">
        <v>143</v>
      </c>
      <c r="L5" s="1056" t="n">
        <v>13.585</v>
      </c>
      <c r="M5" s="1057" t="s">
        <v>630</v>
      </c>
      <c r="N5" s="1049" t="s">
        <v>132</v>
      </c>
      <c r="O5" s="1049" t="s">
        <v>137</v>
      </c>
      <c r="P5" s="1049" t="s">
        <v>138</v>
      </c>
      <c r="Q5" s="1049" t="s">
        <v>631</v>
      </c>
      <c r="R5" s="1049" t="s">
        <v>632</v>
      </c>
      <c r="S5" s="1049" t="s">
        <v>633</v>
      </c>
      <c r="T5" s="1049" t="s">
        <v>634</v>
      </c>
      <c r="U5" s="1049" t="n">
        <v>16</v>
      </c>
      <c r="V5" s="1056" t="n">
        <v>3.2</v>
      </c>
      <c r="W5" s="1058" t="n">
        <v>0.123</v>
      </c>
      <c r="X5" s="1062" t="n">
        <v>32</v>
      </c>
      <c r="Y5" s="1062" t="n">
        <v>1600</v>
      </c>
      <c r="Z5" s="1050" t="n">
        <v>939</v>
      </c>
      <c r="AB5" s="1061" t="n">
        <f aca="false">(H5^2)*(K5^2)/1000</f>
        <v>184552.225</v>
      </c>
    </row>
    <row r="6" s="1060" customFormat="true" ht="12.75" hidden="false" customHeight="true" outlineLevel="0" collapsed="false">
      <c r="A6" s="1048" t="s">
        <v>333</v>
      </c>
      <c r="B6" s="1049" t="s">
        <v>330</v>
      </c>
      <c r="C6" s="1049" t="s">
        <v>626</v>
      </c>
      <c r="D6" s="1049" t="s">
        <v>627</v>
      </c>
      <c r="E6" s="1050" t="n">
        <v>6</v>
      </c>
      <c r="F6" s="1051" t="s">
        <v>628</v>
      </c>
      <c r="G6" s="1052" t="s">
        <v>639</v>
      </c>
      <c r="H6" s="1049" t="n">
        <v>120</v>
      </c>
      <c r="I6" s="1053" t="n">
        <v>363</v>
      </c>
      <c r="J6" s="1054" t="n">
        <v>0.153</v>
      </c>
      <c r="K6" s="1055" t="n">
        <v>143</v>
      </c>
      <c r="L6" s="1056" t="n">
        <v>17.16</v>
      </c>
      <c r="M6" s="1057" t="s">
        <v>630</v>
      </c>
      <c r="N6" s="1049" t="s">
        <v>132</v>
      </c>
      <c r="O6" s="1049" t="s">
        <v>137</v>
      </c>
      <c r="P6" s="1049" t="s">
        <v>138</v>
      </c>
      <c r="Q6" s="1049" t="s">
        <v>631</v>
      </c>
      <c r="R6" s="1049" t="s">
        <v>632</v>
      </c>
      <c r="S6" s="1049" t="s">
        <v>633</v>
      </c>
      <c r="T6" s="1049" t="s">
        <v>634</v>
      </c>
      <c r="U6" s="1049" t="n">
        <v>16</v>
      </c>
      <c r="V6" s="1056" t="n">
        <v>3.2</v>
      </c>
      <c r="W6" s="1058" t="n">
        <v>0.118</v>
      </c>
      <c r="X6" s="1062" t="n">
        <v>34</v>
      </c>
      <c r="Y6" s="1062" t="n">
        <v>2000</v>
      </c>
      <c r="Z6" s="1050" t="n">
        <v>940</v>
      </c>
      <c r="AB6" s="1061" t="n">
        <f aca="false">(H6^2)*(K6^2)/1000</f>
        <v>294465.6</v>
      </c>
    </row>
    <row r="7" s="1060" customFormat="true" ht="12.75" hidden="false" customHeight="true" outlineLevel="0" collapsed="false">
      <c r="A7" s="1048" t="s">
        <v>333</v>
      </c>
      <c r="B7" s="1049" t="s">
        <v>330</v>
      </c>
      <c r="C7" s="1049" t="s">
        <v>626</v>
      </c>
      <c r="D7" s="1049" t="s">
        <v>627</v>
      </c>
      <c r="E7" s="1050" t="n">
        <v>7</v>
      </c>
      <c r="F7" s="1051" t="s">
        <v>628</v>
      </c>
      <c r="G7" s="1052" t="s">
        <v>640</v>
      </c>
      <c r="H7" s="1049" t="n">
        <v>150</v>
      </c>
      <c r="I7" s="1053" t="n">
        <v>405</v>
      </c>
      <c r="J7" s="1054" t="n">
        <v>0.124</v>
      </c>
      <c r="K7" s="1055" t="n">
        <v>143</v>
      </c>
      <c r="L7" s="1056" t="n">
        <v>21.45</v>
      </c>
      <c r="M7" s="1057" t="s">
        <v>630</v>
      </c>
      <c r="N7" s="1049" t="s">
        <v>132</v>
      </c>
      <c r="O7" s="1049" t="s">
        <v>137</v>
      </c>
      <c r="P7" s="1049" t="s">
        <v>138</v>
      </c>
      <c r="Q7" s="1049" t="s">
        <v>631</v>
      </c>
      <c r="R7" s="1049" t="s">
        <v>632</v>
      </c>
      <c r="S7" s="1049" t="s">
        <v>633</v>
      </c>
      <c r="T7" s="1049" t="s">
        <v>634</v>
      </c>
      <c r="U7" s="1049" t="n">
        <v>25</v>
      </c>
      <c r="V7" s="1056" t="n">
        <v>5</v>
      </c>
      <c r="W7" s="1058" t="n">
        <v>0.114</v>
      </c>
      <c r="X7" s="1062" t="n">
        <v>35</v>
      </c>
      <c r="Y7" s="1062" t="n">
        <v>2280</v>
      </c>
      <c r="Z7" s="1050" t="n">
        <v>941</v>
      </c>
      <c r="AB7" s="1061" t="n">
        <f aca="false">(H7^2)*(K7^2)/1000</f>
        <v>460102.5</v>
      </c>
    </row>
    <row r="8" s="1060" customFormat="true" ht="12.75" hidden="false" customHeight="true" outlineLevel="0" collapsed="false">
      <c r="A8" s="1048" t="s">
        <v>333</v>
      </c>
      <c r="B8" s="1049" t="s">
        <v>330</v>
      </c>
      <c r="C8" s="1049" t="s">
        <v>626</v>
      </c>
      <c r="D8" s="1049" t="s">
        <v>627</v>
      </c>
      <c r="E8" s="1050" t="n">
        <v>8</v>
      </c>
      <c r="F8" s="1051" t="s">
        <v>628</v>
      </c>
      <c r="G8" s="1052" t="s">
        <v>641</v>
      </c>
      <c r="H8" s="1049" t="n">
        <v>185</v>
      </c>
      <c r="I8" s="1053" t="n">
        <v>456</v>
      </c>
      <c r="J8" s="1054" t="n">
        <v>0.0991</v>
      </c>
      <c r="K8" s="1055" t="n">
        <v>143</v>
      </c>
      <c r="L8" s="1056" t="n">
        <v>26.455</v>
      </c>
      <c r="M8" s="1057" t="s">
        <v>630</v>
      </c>
      <c r="N8" s="1049" t="s">
        <v>132</v>
      </c>
      <c r="O8" s="1049" t="s">
        <v>137</v>
      </c>
      <c r="P8" s="1049" t="s">
        <v>138</v>
      </c>
      <c r="Q8" s="1049" t="s">
        <v>631</v>
      </c>
      <c r="R8" s="1049" t="s">
        <v>632</v>
      </c>
      <c r="S8" s="1049" t="s">
        <v>633</v>
      </c>
      <c r="T8" s="1049" t="s">
        <v>634</v>
      </c>
      <c r="U8" s="1049" t="n">
        <v>25</v>
      </c>
      <c r="V8" s="1056" t="n">
        <v>5</v>
      </c>
      <c r="W8" s="1058" t="n">
        <v>0.11</v>
      </c>
      <c r="X8" s="1062" t="n">
        <v>37</v>
      </c>
      <c r="Y8" s="1062" t="n">
        <v>2630</v>
      </c>
      <c r="Z8" s="1050" t="n">
        <v>942</v>
      </c>
      <c r="AB8" s="1061" t="n">
        <f aca="false">(H8^2)*(K8^2)/1000</f>
        <v>699867.025</v>
      </c>
    </row>
    <row r="9" s="1060" customFormat="true" ht="12.75" hidden="false" customHeight="true" outlineLevel="0" collapsed="false">
      <c r="A9" s="1048" t="s">
        <v>333</v>
      </c>
      <c r="B9" s="1049" t="s">
        <v>330</v>
      </c>
      <c r="C9" s="1049" t="s">
        <v>626</v>
      </c>
      <c r="D9" s="1049" t="s">
        <v>627</v>
      </c>
      <c r="E9" s="1050" t="n">
        <v>9</v>
      </c>
      <c r="F9" s="1051" t="s">
        <v>628</v>
      </c>
      <c r="G9" s="1052" t="s">
        <v>642</v>
      </c>
      <c r="H9" s="1049" t="n">
        <v>240</v>
      </c>
      <c r="I9" s="1053" t="n">
        <v>526</v>
      </c>
      <c r="J9" s="1054" t="n">
        <v>0.0754</v>
      </c>
      <c r="K9" s="1055" t="n">
        <v>143</v>
      </c>
      <c r="L9" s="1056" t="n">
        <v>34.32</v>
      </c>
      <c r="M9" s="1057" t="s">
        <v>630</v>
      </c>
      <c r="N9" s="1049" t="s">
        <v>132</v>
      </c>
      <c r="O9" s="1049" t="s">
        <v>137</v>
      </c>
      <c r="P9" s="1049" t="s">
        <v>138</v>
      </c>
      <c r="Q9" s="1049" t="s">
        <v>631</v>
      </c>
      <c r="R9" s="1049" t="s">
        <v>632</v>
      </c>
      <c r="S9" s="1049" t="s">
        <v>633</v>
      </c>
      <c r="T9" s="1049" t="s">
        <v>634</v>
      </c>
      <c r="U9" s="1049" t="n">
        <v>25</v>
      </c>
      <c r="V9" s="1056" t="n">
        <v>5</v>
      </c>
      <c r="W9" s="1058" t="n">
        <v>0.105</v>
      </c>
      <c r="X9" s="1062" t="n">
        <v>39</v>
      </c>
      <c r="Y9" s="1062" t="n">
        <v>3180</v>
      </c>
      <c r="Z9" s="1050" t="n">
        <v>943</v>
      </c>
      <c r="AB9" s="1061" t="n">
        <f aca="false">(H9^2)*(K9^2)/1000</f>
        <v>1177862.4</v>
      </c>
    </row>
    <row r="10" s="1060" customFormat="true" ht="12.75" hidden="false" customHeight="true" outlineLevel="0" collapsed="false">
      <c r="A10" s="1048" t="s">
        <v>333</v>
      </c>
      <c r="B10" s="1049" t="s">
        <v>330</v>
      </c>
      <c r="C10" s="1049" t="s">
        <v>626</v>
      </c>
      <c r="D10" s="1049" t="s">
        <v>627</v>
      </c>
      <c r="E10" s="1050" t="n">
        <v>10</v>
      </c>
      <c r="F10" s="1051" t="s">
        <v>628</v>
      </c>
      <c r="G10" s="1052" t="s">
        <v>643</v>
      </c>
      <c r="H10" s="1049" t="n">
        <v>300</v>
      </c>
      <c r="I10" s="1053" t="n">
        <v>591</v>
      </c>
      <c r="J10" s="1054" t="n">
        <v>0.0601</v>
      </c>
      <c r="K10" s="1055" t="n">
        <v>143</v>
      </c>
      <c r="L10" s="1056" t="n">
        <v>42.9</v>
      </c>
      <c r="M10" s="1057" t="s">
        <v>630</v>
      </c>
      <c r="N10" s="1049" t="s">
        <v>132</v>
      </c>
      <c r="O10" s="1049" t="s">
        <v>137</v>
      </c>
      <c r="P10" s="1049" t="s">
        <v>138</v>
      </c>
      <c r="Q10" s="1049" t="s">
        <v>631</v>
      </c>
      <c r="R10" s="1049" t="s">
        <v>632</v>
      </c>
      <c r="S10" s="1049" t="s">
        <v>633</v>
      </c>
      <c r="T10" s="1049" t="s">
        <v>634</v>
      </c>
      <c r="U10" s="1049" t="n">
        <v>25</v>
      </c>
      <c r="V10" s="1056" t="n">
        <v>5</v>
      </c>
      <c r="W10" s="1058" t="n">
        <v>0.102</v>
      </c>
      <c r="X10" s="1062" t="n">
        <v>40</v>
      </c>
      <c r="Y10" s="1062" t="n">
        <v>3760</v>
      </c>
      <c r="Z10" s="1050" t="n">
        <v>944</v>
      </c>
      <c r="AB10" s="1061" t="n">
        <f aca="false">(H10^2)*(K10^2)/1000</f>
        <v>1840410</v>
      </c>
    </row>
    <row r="11" s="1060" customFormat="true" ht="12.75" hidden="false" customHeight="true" outlineLevel="0" collapsed="false">
      <c r="A11" s="1048" t="s">
        <v>333</v>
      </c>
      <c r="B11" s="1049" t="s">
        <v>330</v>
      </c>
      <c r="C11" s="1049" t="s">
        <v>626</v>
      </c>
      <c r="D11" s="1049" t="s">
        <v>627</v>
      </c>
      <c r="E11" s="1050" t="n">
        <v>11</v>
      </c>
      <c r="F11" s="1051" t="s">
        <v>628</v>
      </c>
      <c r="G11" s="1052" t="s">
        <v>644</v>
      </c>
      <c r="H11" s="1049" t="n">
        <v>400</v>
      </c>
      <c r="I11" s="1053" t="n">
        <v>662</v>
      </c>
      <c r="J11" s="1054" t="n">
        <v>0.047</v>
      </c>
      <c r="K11" s="1055" t="n">
        <v>143</v>
      </c>
      <c r="L11" s="1056" t="n">
        <v>57.2</v>
      </c>
      <c r="M11" s="1057" t="s">
        <v>630</v>
      </c>
      <c r="N11" s="1049" t="s">
        <v>132</v>
      </c>
      <c r="O11" s="1049" t="s">
        <v>137</v>
      </c>
      <c r="P11" s="1049" t="s">
        <v>138</v>
      </c>
      <c r="Q11" s="1049" t="s">
        <v>631</v>
      </c>
      <c r="R11" s="1049" t="s">
        <v>632</v>
      </c>
      <c r="S11" s="1049" t="s">
        <v>633</v>
      </c>
      <c r="T11" s="1049" t="s">
        <v>634</v>
      </c>
      <c r="U11" s="1049" t="n">
        <v>35</v>
      </c>
      <c r="V11" s="1056" t="n">
        <v>7</v>
      </c>
      <c r="W11" s="1058" t="n">
        <v>0.097</v>
      </c>
      <c r="X11" s="1062" t="n">
        <v>45</v>
      </c>
      <c r="Y11" s="1062" t="n">
        <v>4650</v>
      </c>
      <c r="Z11" s="1050" t="n">
        <v>945</v>
      </c>
      <c r="AB11" s="1061" t="n">
        <f aca="false">(H11^2)*(K11^2)/1000</f>
        <v>3271840</v>
      </c>
    </row>
    <row r="12" s="1060" customFormat="true" ht="12.75" hidden="false" customHeight="true" outlineLevel="0" collapsed="false">
      <c r="A12" s="1048" t="s">
        <v>333</v>
      </c>
      <c r="B12" s="1049" t="s">
        <v>330</v>
      </c>
      <c r="C12" s="1049" t="s">
        <v>626</v>
      </c>
      <c r="D12" s="1049" t="s">
        <v>627</v>
      </c>
      <c r="E12" s="1050" t="n">
        <v>12</v>
      </c>
      <c r="F12" s="1051" t="s">
        <v>628</v>
      </c>
      <c r="G12" s="1052" t="s">
        <v>645</v>
      </c>
      <c r="H12" s="1049" t="n">
        <v>500</v>
      </c>
      <c r="I12" s="1053" t="n">
        <v>739</v>
      </c>
      <c r="J12" s="1054" t="n">
        <v>0.0366</v>
      </c>
      <c r="K12" s="1055" t="n">
        <v>143</v>
      </c>
      <c r="L12" s="1056" t="n">
        <v>71.5</v>
      </c>
      <c r="M12" s="1057" t="s">
        <v>630</v>
      </c>
      <c r="N12" s="1049" t="s">
        <v>132</v>
      </c>
      <c r="O12" s="1049" t="s">
        <v>137</v>
      </c>
      <c r="P12" s="1049" t="s">
        <v>138</v>
      </c>
      <c r="Q12" s="1049" t="s">
        <v>631</v>
      </c>
      <c r="R12" s="1049" t="s">
        <v>632</v>
      </c>
      <c r="S12" s="1049" t="s">
        <v>633</v>
      </c>
      <c r="T12" s="1049" t="s">
        <v>634</v>
      </c>
      <c r="U12" s="1049" t="n">
        <v>35</v>
      </c>
      <c r="V12" s="1056" t="n">
        <v>7</v>
      </c>
      <c r="W12" s="1058" t="n">
        <v>0.094</v>
      </c>
      <c r="X12" s="1062" t="n">
        <v>48</v>
      </c>
      <c r="Y12" s="1062" t="n">
        <v>5700</v>
      </c>
      <c r="Z12" s="1050" t="n">
        <v>946</v>
      </c>
      <c r="AB12" s="1061" t="n">
        <f aca="false">(H12^2)*(K12^2)/1000</f>
        <v>5112250</v>
      </c>
    </row>
    <row r="13" s="1060" customFormat="true" ht="12.75" hidden="false" customHeight="true" outlineLevel="0" collapsed="false">
      <c r="A13" s="1048" t="s">
        <v>333</v>
      </c>
      <c r="B13" s="1049" t="s">
        <v>330</v>
      </c>
      <c r="C13" s="1049" t="s">
        <v>626</v>
      </c>
      <c r="D13" s="1049" t="s">
        <v>627</v>
      </c>
      <c r="E13" s="1050" t="n">
        <v>13</v>
      </c>
      <c r="F13" s="1051" t="s">
        <v>628</v>
      </c>
      <c r="G13" s="1052" t="s">
        <v>646</v>
      </c>
      <c r="H13" s="1049" t="n">
        <v>630</v>
      </c>
      <c r="I13" s="1053" t="n">
        <v>805</v>
      </c>
      <c r="J13" s="1054" t="n">
        <v>0.0283</v>
      </c>
      <c r="K13" s="1055" t="n">
        <v>143</v>
      </c>
      <c r="L13" s="1056" t="n">
        <v>90.09</v>
      </c>
      <c r="M13" s="1057" t="s">
        <v>630</v>
      </c>
      <c r="N13" s="1049" t="s">
        <v>132</v>
      </c>
      <c r="O13" s="1049" t="s">
        <v>137</v>
      </c>
      <c r="P13" s="1049" t="s">
        <v>138</v>
      </c>
      <c r="Q13" s="1049" t="s">
        <v>631</v>
      </c>
      <c r="R13" s="1049" t="s">
        <v>632</v>
      </c>
      <c r="S13" s="1049" t="s">
        <v>633</v>
      </c>
      <c r="T13" s="1049" t="s">
        <v>634</v>
      </c>
      <c r="U13" s="1049" t="n">
        <v>35</v>
      </c>
      <c r="V13" s="1056" t="n">
        <v>7</v>
      </c>
      <c r="W13" s="1058" t="n">
        <v>0.091</v>
      </c>
      <c r="X13" s="1063" t="n">
        <v>49</v>
      </c>
      <c r="Y13" s="1055" t="n">
        <v>7010</v>
      </c>
      <c r="Z13" s="1050" t="n">
        <v>947</v>
      </c>
      <c r="AB13" s="1061" t="n">
        <f aca="false">(H13^2)*(K13^2)/1000</f>
        <v>8116208.1</v>
      </c>
    </row>
    <row r="14" s="1060" customFormat="true" ht="12.75" hidden="false" customHeight="true" outlineLevel="0" collapsed="false">
      <c r="A14" s="1048" t="s">
        <v>333</v>
      </c>
      <c r="B14" s="1049" t="s">
        <v>330</v>
      </c>
      <c r="C14" s="1049" t="s">
        <v>626</v>
      </c>
      <c r="D14" s="1049" t="s">
        <v>627</v>
      </c>
      <c r="E14" s="1050" t="n">
        <v>14</v>
      </c>
      <c r="F14" s="1051" t="s">
        <v>628</v>
      </c>
      <c r="G14" s="1052" t="s">
        <v>647</v>
      </c>
      <c r="H14" s="1049" t="n">
        <v>800</v>
      </c>
      <c r="I14" s="1053" t="n">
        <v>880</v>
      </c>
      <c r="J14" s="1054" t="n">
        <v>0.0221</v>
      </c>
      <c r="K14" s="1055" t="n">
        <v>143</v>
      </c>
      <c r="L14" s="1056" t="n">
        <v>114.4</v>
      </c>
      <c r="M14" s="1057" t="s">
        <v>630</v>
      </c>
      <c r="N14" s="1049" t="s">
        <v>132</v>
      </c>
      <c r="O14" s="1049" t="s">
        <v>137</v>
      </c>
      <c r="P14" s="1049" t="s">
        <v>138</v>
      </c>
      <c r="Q14" s="1049" t="s">
        <v>631</v>
      </c>
      <c r="R14" s="1049" t="s">
        <v>632</v>
      </c>
      <c r="S14" s="1049" t="s">
        <v>633</v>
      </c>
      <c r="T14" s="1049" t="s">
        <v>634</v>
      </c>
      <c r="U14" s="1049" t="n">
        <v>35</v>
      </c>
      <c r="V14" s="1056" t="n">
        <v>7</v>
      </c>
      <c r="W14" s="1058" t="n">
        <v>0.088</v>
      </c>
      <c r="X14" s="1063" t="n">
        <v>54</v>
      </c>
      <c r="Y14" s="1055" t="n">
        <v>8720</v>
      </c>
      <c r="Z14" s="1050" t="n">
        <v>948</v>
      </c>
      <c r="AB14" s="1061" t="n">
        <f aca="false">(H14^2)*(K14^2)/1000</f>
        <v>13087360</v>
      </c>
    </row>
    <row r="15" s="1060" customFormat="true" ht="12.75" hidden="false" customHeight="true" outlineLevel="0" collapsed="false">
      <c r="A15" s="1048" t="s">
        <v>333</v>
      </c>
      <c r="B15" s="1049" t="s">
        <v>330</v>
      </c>
      <c r="C15" s="1049" t="s">
        <v>626</v>
      </c>
      <c r="D15" s="1049" t="s">
        <v>627</v>
      </c>
      <c r="E15" s="1050" t="n">
        <v>15</v>
      </c>
      <c r="F15" s="1051" t="s">
        <v>628</v>
      </c>
      <c r="G15" s="1052" t="s">
        <v>648</v>
      </c>
      <c r="H15" s="1049" t="n">
        <v>1000</v>
      </c>
      <c r="I15" s="1053" t="n">
        <v>940</v>
      </c>
      <c r="J15" s="1054" t="n">
        <v>0.0176</v>
      </c>
      <c r="K15" s="1055" t="n">
        <v>143</v>
      </c>
      <c r="L15" s="1056" t="n">
        <v>143</v>
      </c>
      <c r="M15" s="1057" t="s">
        <v>630</v>
      </c>
      <c r="N15" s="1049" t="s">
        <v>132</v>
      </c>
      <c r="O15" s="1049" t="s">
        <v>137</v>
      </c>
      <c r="P15" s="1049" t="s">
        <v>138</v>
      </c>
      <c r="Q15" s="1049" t="s">
        <v>631</v>
      </c>
      <c r="R15" s="1049" t="s">
        <v>632</v>
      </c>
      <c r="S15" s="1049" t="s">
        <v>633</v>
      </c>
      <c r="T15" s="1049" t="s">
        <v>634</v>
      </c>
      <c r="U15" s="1049" t="n">
        <v>35</v>
      </c>
      <c r="V15" s="1056" t="n">
        <v>7</v>
      </c>
      <c r="W15" s="1058" t="n">
        <v>0.087</v>
      </c>
      <c r="X15" s="1063" t="n">
        <v>57</v>
      </c>
      <c r="Y15" s="1055" t="n">
        <v>10590</v>
      </c>
      <c r="Z15" s="1050" t="n">
        <v>949</v>
      </c>
      <c r="AB15" s="1061" t="n">
        <f aca="false">(H15^2)*(K15^2)/1000</f>
        <v>20449000</v>
      </c>
    </row>
    <row r="16" s="161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6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072" customFormat="true" ht="118.5" hidden="false" customHeight="true" outlineLevel="0" collapsed="false">
      <c r="A20" s="1064" t="s">
        <v>649</v>
      </c>
      <c r="B20" s="1065" t="s">
        <v>650</v>
      </c>
      <c r="C20" s="1066" t="s">
        <v>651</v>
      </c>
      <c r="D20" s="1065" t="s">
        <v>652</v>
      </c>
      <c r="E20" s="1067" t="s">
        <v>653</v>
      </c>
      <c r="F20" s="1064" t="s">
        <v>654</v>
      </c>
      <c r="G20" s="1065" t="s">
        <v>655</v>
      </c>
      <c r="H20" s="1066" t="s">
        <v>656</v>
      </c>
      <c r="I20" s="1065" t="s">
        <v>657</v>
      </c>
      <c r="J20" s="1068" t="s">
        <v>658</v>
      </c>
      <c r="K20" s="1069" t="s">
        <v>659</v>
      </c>
      <c r="L20" s="1065" t="s">
        <v>660</v>
      </c>
      <c r="M20" s="1066" t="s">
        <v>661</v>
      </c>
      <c r="N20" s="1066" t="s">
        <v>662</v>
      </c>
      <c r="O20" s="1065" t="s">
        <v>663</v>
      </c>
      <c r="P20" s="1065" t="s">
        <v>664</v>
      </c>
      <c r="Q20" s="1065" t="s">
        <v>665</v>
      </c>
      <c r="R20" s="1065" t="s">
        <v>666</v>
      </c>
      <c r="S20" s="1065" t="s">
        <v>667</v>
      </c>
      <c r="T20" s="1065" t="s">
        <v>668</v>
      </c>
      <c r="U20" s="1065" t="s">
        <v>669</v>
      </c>
      <c r="V20" s="1070" t="s">
        <v>670</v>
      </c>
      <c r="W20" s="1070" t="s">
        <v>671</v>
      </c>
      <c r="X20" s="1069" t="s">
        <v>672</v>
      </c>
      <c r="Y20" s="1069" t="s">
        <v>673</v>
      </c>
      <c r="Z20" s="1065" t="s">
        <v>674</v>
      </c>
      <c r="AA20" s="1065" t="s">
        <v>675</v>
      </c>
      <c r="AB20" s="1065" t="s">
        <v>676</v>
      </c>
      <c r="AC20" s="1071"/>
      <c r="AD20" s="1071"/>
    </row>
    <row r="22" customFormat="false" ht="18" hidden="false" customHeight="false" outlineLevel="0" collapsed="false">
      <c r="F22" s="1073" t="s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3" activeCellId="0" sqref="A3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0" width="10.71"/>
    <col collapsed="false" customWidth="true" hidden="false" outlineLevel="0" max="2" min="2" style="1060" width="18.85"/>
    <col collapsed="false" customWidth="true" hidden="false" outlineLevel="0" max="3" min="3" style="1060" width="3.28"/>
    <col collapsed="false" customWidth="true" hidden="false" outlineLevel="0" max="4" min="4" style="1060" width="13.14"/>
    <col collapsed="false" customWidth="true" hidden="false" outlineLevel="0" max="5" min="5" style="1060" width="8.41"/>
    <col collapsed="false" customWidth="true" hidden="false" outlineLevel="0" max="6" min="6" style="1060" width="20.41"/>
    <col collapsed="false" customWidth="true" hidden="false" outlineLevel="0" max="7" min="7" style="1060" width="23.14"/>
    <col collapsed="false" customWidth="true" hidden="false" outlineLevel="0" max="8" min="8" style="1060" width="6.41"/>
    <col collapsed="false" customWidth="true" hidden="false" outlineLevel="0" max="9" min="9" style="1074" width="13.28"/>
    <col collapsed="false" customWidth="true" hidden="false" outlineLevel="0" max="10" min="10" style="1060" width="9.7"/>
    <col collapsed="false" customWidth="true" hidden="false" outlineLevel="0" max="11" min="11" style="1060" width="6.28"/>
    <col collapsed="false" customWidth="true" hidden="false" outlineLevel="0" max="12" min="12" style="1060" width="9.7"/>
    <col collapsed="false" customWidth="true" hidden="false" outlineLevel="0" max="13" min="13" style="1060" width="6.7"/>
    <col collapsed="false" customWidth="true" hidden="false" outlineLevel="0" max="14" min="14" style="1060" width="12.42"/>
    <col collapsed="false" customWidth="true" hidden="false" outlineLevel="0" max="16" min="15" style="1060" width="5.85"/>
    <col collapsed="false" customWidth="true" hidden="false" outlineLevel="0" max="18" min="17" style="1060" width="5.99"/>
    <col collapsed="false" customWidth="true" hidden="false" outlineLevel="0" max="19" min="19" style="1060" width="7.7"/>
    <col collapsed="false" customWidth="true" hidden="false" outlineLevel="0" max="20" min="20" style="1060" width="16.42"/>
    <col collapsed="false" customWidth="true" hidden="false" outlineLevel="0" max="21" min="21" style="1060" width="3.28"/>
    <col collapsed="false" customWidth="false" hidden="false" outlineLevel="0" max="23" min="22" style="1060" width="11.42"/>
    <col collapsed="false" customWidth="false" hidden="false" outlineLevel="0" max="25" min="24" style="1075" width="11.42"/>
    <col collapsed="false" customWidth="true" hidden="false" outlineLevel="0" max="26" min="26" style="1060" width="5.13"/>
    <col collapsed="false" customWidth="true" hidden="false" outlineLevel="0" max="27" min="27" style="1060" width="10.99"/>
    <col collapsed="false" customWidth="true" hidden="false" outlineLevel="0" max="28" min="28" style="1049" width="12.99"/>
    <col collapsed="false" customWidth="false" hidden="false" outlineLevel="0" max="257" min="29" style="1060" width="11.42"/>
  </cols>
  <sheetData>
    <row r="1" customFormat="false" ht="23.25" hidden="false" customHeight="false" outlineLevel="0" collapsed="false">
      <c r="A1" s="1060" t="s">
        <v>678</v>
      </c>
      <c r="B1" s="1060" t="s">
        <v>678</v>
      </c>
      <c r="C1" s="1060" t="s">
        <v>678</v>
      </c>
      <c r="D1" s="1060" t="s">
        <v>678</v>
      </c>
      <c r="E1" s="1060" t="s">
        <v>678</v>
      </c>
      <c r="F1" s="1060" t="s">
        <v>678</v>
      </c>
      <c r="G1" s="1060" t="s">
        <v>678</v>
      </c>
      <c r="H1" s="1060" t="s">
        <v>678</v>
      </c>
      <c r="I1" s="1060" t="s">
        <v>678</v>
      </c>
      <c r="J1" s="1060" t="s">
        <v>678</v>
      </c>
      <c r="K1" s="1060" t="s">
        <v>678</v>
      </c>
      <c r="L1" s="1060" t="s">
        <v>678</v>
      </c>
      <c r="M1" s="1060" t="s">
        <v>678</v>
      </c>
      <c r="N1" s="1060" t="s">
        <v>678</v>
      </c>
      <c r="O1" s="1060" t="s">
        <v>678</v>
      </c>
      <c r="P1" s="1060" t="s">
        <v>678</v>
      </c>
      <c r="Q1" s="1060" t="s">
        <v>678</v>
      </c>
      <c r="R1" s="1076" t="s">
        <v>679</v>
      </c>
      <c r="X1" s="1075" t="s">
        <v>678</v>
      </c>
      <c r="Y1" s="1075" t="s">
        <v>678</v>
      </c>
      <c r="Z1" s="1060" t="s">
        <v>678</v>
      </c>
      <c r="AA1" s="1060" t="s">
        <v>678</v>
      </c>
      <c r="AB1" s="1060" t="s">
        <v>678</v>
      </c>
    </row>
    <row r="2" customFormat="false" ht="12.75" hidden="false" customHeight="false" outlineLevel="0" collapsed="false">
      <c r="A2" s="1060" t="s">
        <v>678</v>
      </c>
      <c r="B2" s="1060" t="s">
        <v>678</v>
      </c>
      <c r="C2" s="1060" t="s">
        <v>678</v>
      </c>
      <c r="D2" s="1060" t="s">
        <v>678</v>
      </c>
      <c r="E2" s="1060" t="s">
        <v>678</v>
      </c>
      <c r="F2" s="1060" t="s">
        <v>678</v>
      </c>
      <c r="G2" s="1060" t="s">
        <v>678</v>
      </c>
      <c r="H2" s="1060" t="s">
        <v>678</v>
      </c>
      <c r="I2" s="1060" t="s">
        <v>678</v>
      </c>
      <c r="J2" s="1060" t="s">
        <v>678</v>
      </c>
      <c r="K2" s="1060" t="s">
        <v>678</v>
      </c>
      <c r="L2" s="1060" t="s">
        <v>678</v>
      </c>
      <c r="M2" s="1060" t="s">
        <v>678</v>
      </c>
      <c r="N2" s="1060" t="s">
        <v>678</v>
      </c>
      <c r="O2" s="1060" t="s">
        <v>678</v>
      </c>
      <c r="P2" s="1060" t="s">
        <v>678</v>
      </c>
      <c r="Q2" s="1060" t="s">
        <v>678</v>
      </c>
      <c r="R2" s="1060" t="s">
        <v>678</v>
      </c>
      <c r="S2" s="1060" t="s">
        <v>678</v>
      </c>
      <c r="T2" s="1060" t="s">
        <v>678</v>
      </c>
      <c r="U2" s="1060" t="s">
        <v>678</v>
      </c>
      <c r="V2" s="1060" t="s">
        <v>678</v>
      </c>
      <c r="W2" s="1060" t="s">
        <v>678</v>
      </c>
      <c r="X2" s="1075" t="s">
        <v>678</v>
      </c>
      <c r="Y2" s="1075" t="s">
        <v>678</v>
      </c>
      <c r="Z2" s="1060" t="s">
        <v>678</v>
      </c>
      <c r="AA2" s="1060" t="s">
        <v>678</v>
      </c>
      <c r="AB2" s="1060" t="s">
        <v>678</v>
      </c>
    </row>
    <row r="3" s="1087" customFormat="true" ht="118.5" hidden="false" customHeight="true" outlineLevel="0" collapsed="false">
      <c r="A3" s="1077" t="s">
        <v>649</v>
      </c>
      <c r="B3" s="1078" t="s">
        <v>650</v>
      </c>
      <c r="C3" s="1079" t="s">
        <v>651</v>
      </c>
      <c r="D3" s="1078" t="s">
        <v>652</v>
      </c>
      <c r="E3" s="1080" t="s">
        <v>653</v>
      </c>
      <c r="F3" s="1077" t="s">
        <v>654</v>
      </c>
      <c r="G3" s="1078" t="s">
        <v>655</v>
      </c>
      <c r="H3" s="1079" t="s">
        <v>680</v>
      </c>
      <c r="I3" s="1078" t="s">
        <v>657</v>
      </c>
      <c r="J3" s="1081" t="s">
        <v>658</v>
      </c>
      <c r="K3" s="1082" t="s">
        <v>681</v>
      </c>
      <c r="L3" s="1078" t="s">
        <v>660</v>
      </c>
      <c r="M3" s="1079" t="s">
        <v>661</v>
      </c>
      <c r="N3" s="1079" t="s">
        <v>662</v>
      </c>
      <c r="O3" s="1078" t="s">
        <v>663</v>
      </c>
      <c r="P3" s="1078" t="s">
        <v>664</v>
      </c>
      <c r="Q3" s="1078" t="s">
        <v>682</v>
      </c>
      <c r="R3" s="1078" t="s">
        <v>666</v>
      </c>
      <c r="S3" s="1078" t="s">
        <v>667</v>
      </c>
      <c r="T3" s="1078" t="s">
        <v>668</v>
      </c>
      <c r="U3" s="1078" t="s">
        <v>669</v>
      </c>
      <c r="V3" s="1083" t="s">
        <v>670</v>
      </c>
      <c r="W3" s="1084" t="s">
        <v>671</v>
      </c>
      <c r="X3" s="1085" t="s">
        <v>672</v>
      </c>
      <c r="Y3" s="1085" t="s">
        <v>673</v>
      </c>
      <c r="Z3" s="1078" t="s">
        <v>674</v>
      </c>
      <c r="AA3" s="1078" t="s">
        <v>675</v>
      </c>
      <c r="AB3" s="1078" t="s">
        <v>676</v>
      </c>
      <c r="AC3" s="1086"/>
      <c r="AD3" s="1086"/>
      <c r="AE3" s="1086"/>
      <c r="AF3" s="1086"/>
      <c r="AG3" s="1086"/>
    </row>
    <row r="4" customFormat="false" ht="12.75" hidden="false" customHeight="true" outlineLevel="0" collapsed="false">
      <c r="A4" s="1048" t="s">
        <v>624</v>
      </c>
      <c r="B4" s="1049" t="s">
        <v>583</v>
      </c>
      <c r="C4" s="1049" t="s">
        <v>626</v>
      </c>
      <c r="D4" s="1049" t="s">
        <v>683</v>
      </c>
      <c r="E4" s="1050" t="n">
        <v>1</v>
      </c>
      <c r="F4" s="1051" t="s">
        <v>684</v>
      </c>
      <c r="G4" s="1052" t="s">
        <v>685</v>
      </c>
      <c r="H4" s="1049" t="n">
        <v>25</v>
      </c>
      <c r="I4" s="1053" t="n">
        <v>194</v>
      </c>
      <c r="J4" s="1054" t="n">
        <v>0.727</v>
      </c>
      <c r="K4" s="1055" t="n">
        <v>143</v>
      </c>
      <c r="L4" s="1056" t="n">
        <v>3.575</v>
      </c>
      <c r="M4" s="1057" t="s">
        <v>630</v>
      </c>
      <c r="N4" s="1049" t="s">
        <v>132</v>
      </c>
      <c r="O4" s="1049" t="s">
        <v>137</v>
      </c>
      <c r="P4" s="1049" t="s">
        <v>138</v>
      </c>
      <c r="Q4" s="1049" t="s">
        <v>631</v>
      </c>
      <c r="R4" s="1049" t="s">
        <v>632</v>
      </c>
      <c r="S4" s="1049" t="s">
        <v>686</v>
      </c>
      <c r="T4" s="1049" t="s">
        <v>634</v>
      </c>
      <c r="U4" s="1049" t="n">
        <v>16</v>
      </c>
      <c r="V4" s="1056" t="n">
        <v>3.2</v>
      </c>
      <c r="W4" s="1088" t="n">
        <v>0.167</v>
      </c>
      <c r="X4" s="1059" t="n">
        <v>27</v>
      </c>
      <c r="Y4" s="1055" t="n">
        <v>750</v>
      </c>
      <c r="Z4" s="1050" t="n">
        <v>1</v>
      </c>
      <c r="AB4" s="1061" t="n">
        <f aca="false">(H4^2)*(K4^2)/1000</f>
        <v>12780.625</v>
      </c>
    </row>
    <row r="5" customFormat="false" ht="12.75" hidden="false" customHeight="false" outlineLevel="0" collapsed="false">
      <c r="A5" s="1048" t="s">
        <v>624</v>
      </c>
      <c r="B5" s="1049" t="s">
        <v>583</v>
      </c>
      <c r="C5" s="1049" t="s">
        <v>626</v>
      </c>
      <c r="D5" s="1049" t="s">
        <v>683</v>
      </c>
      <c r="E5" s="1050" t="n">
        <v>2</v>
      </c>
      <c r="F5" s="1051" t="s">
        <v>684</v>
      </c>
      <c r="G5" s="1052" t="s">
        <v>687</v>
      </c>
      <c r="H5" s="1049" t="n">
        <v>35</v>
      </c>
      <c r="I5" s="1053" t="n">
        <v>235</v>
      </c>
      <c r="J5" s="1054" t="n">
        <v>0.524</v>
      </c>
      <c r="K5" s="1055" t="n">
        <v>143</v>
      </c>
      <c r="L5" s="1056" t="n">
        <v>5.005</v>
      </c>
      <c r="M5" s="1057" t="s">
        <v>630</v>
      </c>
      <c r="N5" s="1049" t="s">
        <v>132</v>
      </c>
      <c r="O5" s="1049" t="s">
        <v>137</v>
      </c>
      <c r="P5" s="1049" t="s">
        <v>138</v>
      </c>
      <c r="Q5" s="1049" t="s">
        <v>631</v>
      </c>
      <c r="R5" s="1049" t="s">
        <v>632</v>
      </c>
      <c r="S5" s="1049" t="s">
        <v>686</v>
      </c>
      <c r="T5" s="1049" t="s">
        <v>634</v>
      </c>
      <c r="U5" s="1049" t="n">
        <v>16</v>
      </c>
      <c r="V5" s="1056" t="n">
        <v>3.2</v>
      </c>
      <c r="W5" s="1088" t="n">
        <v>0.158</v>
      </c>
      <c r="X5" s="1059" t="n">
        <v>28</v>
      </c>
      <c r="Y5" s="1055" t="n">
        <v>850</v>
      </c>
      <c r="Z5" s="1050" t="n">
        <v>2</v>
      </c>
      <c r="AB5" s="1061" t="n">
        <f aca="false">(H5^2)*(K5^2)/1000</f>
        <v>25050.025</v>
      </c>
    </row>
    <row r="6" customFormat="false" ht="12.75" hidden="false" customHeight="false" outlineLevel="0" collapsed="false">
      <c r="A6" s="1048" t="s">
        <v>624</v>
      </c>
      <c r="B6" s="1049" t="s">
        <v>583</v>
      </c>
      <c r="C6" s="1049" t="s">
        <v>626</v>
      </c>
      <c r="D6" s="1049" t="s">
        <v>683</v>
      </c>
      <c r="E6" s="1050" t="n">
        <v>3</v>
      </c>
      <c r="F6" s="1051" t="s">
        <v>684</v>
      </c>
      <c r="G6" s="1052" t="s">
        <v>688</v>
      </c>
      <c r="H6" s="1049" t="n">
        <v>50</v>
      </c>
      <c r="I6" s="1053" t="n">
        <v>282</v>
      </c>
      <c r="J6" s="1054" t="n">
        <v>0.387</v>
      </c>
      <c r="K6" s="1055" t="n">
        <v>143</v>
      </c>
      <c r="L6" s="1056" t="n">
        <v>7.15</v>
      </c>
      <c r="M6" s="1057" t="s">
        <v>630</v>
      </c>
      <c r="N6" s="1049" t="s">
        <v>132</v>
      </c>
      <c r="O6" s="1049" t="s">
        <v>137</v>
      </c>
      <c r="P6" s="1049" t="s">
        <v>138</v>
      </c>
      <c r="Q6" s="1049" t="s">
        <v>631</v>
      </c>
      <c r="R6" s="1049" t="s">
        <v>632</v>
      </c>
      <c r="S6" s="1049" t="s">
        <v>686</v>
      </c>
      <c r="T6" s="1049" t="s">
        <v>634</v>
      </c>
      <c r="U6" s="1049" t="n">
        <v>16</v>
      </c>
      <c r="V6" s="1056" t="n">
        <v>3.2</v>
      </c>
      <c r="W6" s="1088" t="n">
        <v>0.15</v>
      </c>
      <c r="X6" s="1062" t="n">
        <v>29</v>
      </c>
      <c r="Y6" s="1062" t="n">
        <v>1100</v>
      </c>
      <c r="Z6" s="1050" t="n">
        <v>3</v>
      </c>
      <c r="AB6" s="1061" t="n">
        <f aca="false">(H6^2)*(K6^2)/1000</f>
        <v>51122.5</v>
      </c>
    </row>
    <row r="7" customFormat="false" ht="12.75" hidden="false" customHeight="false" outlineLevel="0" collapsed="false">
      <c r="A7" s="1048" t="s">
        <v>624</v>
      </c>
      <c r="B7" s="1049" t="s">
        <v>583</v>
      </c>
      <c r="C7" s="1049" t="s">
        <v>626</v>
      </c>
      <c r="D7" s="1049" t="s">
        <v>683</v>
      </c>
      <c r="E7" s="1050" t="n">
        <v>4</v>
      </c>
      <c r="F7" s="1051" t="s">
        <v>684</v>
      </c>
      <c r="G7" s="1052" t="s">
        <v>689</v>
      </c>
      <c r="H7" s="1049" t="n">
        <v>70</v>
      </c>
      <c r="I7" s="1053" t="n">
        <v>350</v>
      </c>
      <c r="J7" s="1054" t="n">
        <v>0.268</v>
      </c>
      <c r="K7" s="1055" t="n">
        <v>143</v>
      </c>
      <c r="L7" s="1056" t="n">
        <v>10.01</v>
      </c>
      <c r="M7" s="1057" t="s">
        <v>630</v>
      </c>
      <c r="N7" s="1049" t="s">
        <v>132</v>
      </c>
      <c r="O7" s="1049" t="s">
        <v>137</v>
      </c>
      <c r="P7" s="1049" t="s">
        <v>138</v>
      </c>
      <c r="Q7" s="1049" t="s">
        <v>631</v>
      </c>
      <c r="R7" s="1049" t="s">
        <v>632</v>
      </c>
      <c r="S7" s="1049" t="s">
        <v>686</v>
      </c>
      <c r="T7" s="1049" t="s">
        <v>634</v>
      </c>
      <c r="U7" s="1049" t="n">
        <v>16</v>
      </c>
      <c r="V7" s="1056" t="n">
        <v>3.2</v>
      </c>
      <c r="W7" s="1088" t="n">
        <v>0.143</v>
      </c>
      <c r="X7" s="1062" t="n">
        <v>31</v>
      </c>
      <c r="Y7" s="1062" t="n">
        <v>1350</v>
      </c>
      <c r="Z7" s="1050" t="n">
        <v>4</v>
      </c>
      <c r="AB7" s="1061" t="n">
        <f aca="false">(H7^2)*(K7^2)/1000</f>
        <v>100200.1</v>
      </c>
    </row>
    <row r="8" customFormat="false" ht="12.75" hidden="false" customHeight="false" outlineLevel="0" collapsed="false">
      <c r="A8" s="1048" t="s">
        <v>624</v>
      </c>
      <c r="B8" s="1049" t="s">
        <v>583</v>
      </c>
      <c r="C8" s="1049" t="s">
        <v>626</v>
      </c>
      <c r="D8" s="1049" t="s">
        <v>683</v>
      </c>
      <c r="E8" s="1050" t="n">
        <v>5</v>
      </c>
      <c r="F8" s="1051" t="s">
        <v>684</v>
      </c>
      <c r="G8" s="1052" t="s">
        <v>690</v>
      </c>
      <c r="H8" s="1049" t="n">
        <v>95</v>
      </c>
      <c r="I8" s="1053" t="n">
        <v>426</v>
      </c>
      <c r="J8" s="1054" t="n">
        <v>0.193</v>
      </c>
      <c r="K8" s="1055" t="n">
        <v>143</v>
      </c>
      <c r="L8" s="1056" t="n">
        <v>13.585</v>
      </c>
      <c r="M8" s="1057" t="s">
        <v>630</v>
      </c>
      <c r="N8" s="1049" t="s">
        <v>132</v>
      </c>
      <c r="O8" s="1049" t="s">
        <v>137</v>
      </c>
      <c r="P8" s="1049" t="s">
        <v>138</v>
      </c>
      <c r="Q8" s="1049" t="s">
        <v>631</v>
      </c>
      <c r="R8" s="1049" t="s">
        <v>632</v>
      </c>
      <c r="S8" s="1049" t="s">
        <v>686</v>
      </c>
      <c r="T8" s="1049" t="s">
        <v>634</v>
      </c>
      <c r="U8" s="1049" t="n">
        <v>16</v>
      </c>
      <c r="V8" s="1056" t="n">
        <v>3.2</v>
      </c>
      <c r="W8" s="1088" t="n">
        <v>0.137</v>
      </c>
      <c r="X8" s="1062" t="n">
        <v>32</v>
      </c>
      <c r="Y8" s="1062" t="n">
        <v>1600</v>
      </c>
      <c r="Z8" s="1050" t="n">
        <v>5</v>
      </c>
      <c r="AB8" s="1061" t="n">
        <f aca="false">(H8^2)*(K8^2)/1000</f>
        <v>184552.225</v>
      </c>
    </row>
    <row r="9" customFormat="false" ht="12.75" hidden="false" customHeight="false" outlineLevel="0" collapsed="false">
      <c r="A9" s="1048" t="s">
        <v>624</v>
      </c>
      <c r="B9" s="1049" t="s">
        <v>583</v>
      </c>
      <c r="C9" s="1049" t="s">
        <v>626</v>
      </c>
      <c r="D9" s="1049" t="s">
        <v>683</v>
      </c>
      <c r="E9" s="1050" t="n">
        <v>6</v>
      </c>
      <c r="F9" s="1051" t="s">
        <v>684</v>
      </c>
      <c r="G9" s="1052" t="s">
        <v>691</v>
      </c>
      <c r="H9" s="1049" t="n">
        <v>120</v>
      </c>
      <c r="I9" s="1053" t="n">
        <v>491</v>
      </c>
      <c r="J9" s="1054" t="n">
        <v>0.153</v>
      </c>
      <c r="K9" s="1055" t="n">
        <v>143</v>
      </c>
      <c r="L9" s="1056" t="n">
        <v>17.16</v>
      </c>
      <c r="M9" s="1057" t="s">
        <v>630</v>
      </c>
      <c r="N9" s="1049" t="s">
        <v>132</v>
      </c>
      <c r="O9" s="1049" t="s">
        <v>137</v>
      </c>
      <c r="P9" s="1049" t="s">
        <v>138</v>
      </c>
      <c r="Q9" s="1049" t="s">
        <v>631</v>
      </c>
      <c r="R9" s="1049" t="s">
        <v>632</v>
      </c>
      <c r="S9" s="1049" t="s">
        <v>686</v>
      </c>
      <c r="T9" s="1049" t="s">
        <v>634</v>
      </c>
      <c r="U9" s="1049" t="n">
        <v>16</v>
      </c>
      <c r="V9" s="1056" t="n">
        <v>3.2</v>
      </c>
      <c r="W9" s="1088" t="n">
        <v>0.132</v>
      </c>
      <c r="X9" s="1062" t="n">
        <v>34</v>
      </c>
      <c r="Y9" s="1062" t="n">
        <v>1900</v>
      </c>
      <c r="Z9" s="1050" t="n">
        <v>6</v>
      </c>
      <c r="AB9" s="1061" t="n">
        <f aca="false">(H9^2)*(K9^2)/1000</f>
        <v>294465.6</v>
      </c>
    </row>
    <row r="10" customFormat="false" ht="12.75" hidden="false" customHeight="false" outlineLevel="0" collapsed="false">
      <c r="A10" s="1048" t="s">
        <v>624</v>
      </c>
      <c r="B10" s="1049" t="s">
        <v>583</v>
      </c>
      <c r="C10" s="1049" t="s">
        <v>626</v>
      </c>
      <c r="D10" s="1049" t="s">
        <v>683</v>
      </c>
      <c r="E10" s="1050" t="n">
        <v>7</v>
      </c>
      <c r="F10" s="1051" t="s">
        <v>684</v>
      </c>
      <c r="G10" s="1052" t="s">
        <v>692</v>
      </c>
      <c r="H10" s="1049" t="n">
        <v>150</v>
      </c>
      <c r="I10" s="1053" t="n">
        <v>549</v>
      </c>
      <c r="J10" s="1054" t="n">
        <v>0.124</v>
      </c>
      <c r="K10" s="1055" t="n">
        <v>143</v>
      </c>
      <c r="L10" s="1056" t="n">
        <v>21.45</v>
      </c>
      <c r="M10" s="1057" t="s">
        <v>630</v>
      </c>
      <c r="N10" s="1049" t="s">
        <v>132</v>
      </c>
      <c r="O10" s="1049" t="s">
        <v>137</v>
      </c>
      <c r="P10" s="1049" t="s">
        <v>138</v>
      </c>
      <c r="Q10" s="1049" t="s">
        <v>631</v>
      </c>
      <c r="R10" s="1049" t="s">
        <v>632</v>
      </c>
      <c r="S10" s="1049" t="s">
        <v>686</v>
      </c>
      <c r="T10" s="1049" t="s">
        <v>634</v>
      </c>
      <c r="U10" s="1049" t="n">
        <v>25</v>
      </c>
      <c r="V10" s="1056" t="n">
        <v>5</v>
      </c>
      <c r="W10" s="1088" t="n">
        <v>0.128</v>
      </c>
      <c r="X10" s="1062" t="n">
        <v>35</v>
      </c>
      <c r="Y10" s="1062" t="n">
        <v>2250</v>
      </c>
      <c r="Z10" s="1050" t="n">
        <v>7</v>
      </c>
      <c r="AB10" s="1061" t="n">
        <f aca="false">(H10^2)*(K10^2)/1000</f>
        <v>460102.5</v>
      </c>
    </row>
    <row r="11" customFormat="false" ht="12.75" hidden="false" customHeight="false" outlineLevel="0" collapsed="false">
      <c r="A11" s="1048" t="s">
        <v>624</v>
      </c>
      <c r="B11" s="1049" t="s">
        <v>583</v>
      </c>
      <c r="C11" s="1049" t="s">
        <v>626</v>
      </c>
      <c r="D11" s="1049" t="s">
        <v>683</v>
      </c>
      <c r="E11" s="1050" t="n">
        <v>8</v>
      </c>
      <c r="F11" s="1051" t="s">
        <v>684</v>
      </c>
      <c r="G11" s="1052" t="s">
        <v>693</v>
      </c>
      <c r="H11" s="1049" t="n">
        <v>185</v>
      </c>
      <c r="I11" s="1053" t="n">
        <v>625</v>
      </c>
      <c r="J11" s="1054" t="n">
        <v>0.0991</v>
      </c>
      <c r="K11" s="1055" t="n">
        <v>143</v>
      </c>
      <c r="L11" s="1056" t="n">
        <v>26.455</v>
      </c>
      <c r="M11" s="1057" t="s">
        <v>630</v>
      </c>
      <c r="N11" s="1049" t="s">
        <v>132</v>
      </c>
      <c r="O11" s="1049" t="s">
        <v>137</v>
      </c>
      <c r="P11" s="1049" t="s">
        <v>138</v>
      </c>
      <c r="Q11" s="1049" t="s">
        <v>631</v>
      </c>
      <c r="R11" s="1049" t="s">
        <v>632</v>
      </c>
      <c r="S11" s="1049" t="s">
        <v>686</v>
      </c>
      <c r="T11" s="1049" t="s">
        <v>634</v>
      </c>
      <c r="U11" s="1049" t="n">
        <v>25</v>
      </c>
      <c r="V11" s="1056" t="n">
        <v>5</v>
      </c>
      <c r="W11" s="1088" t="n">
        <v>0.124</v>
      </c>
      <c r="X11" s="1062" t="n">
        <v>37</v>
      </c>
      <c r="Y11" s="1062" t="n">
        <v>2650</v>
      </c>
      <c r="Z11" s="1050" t="n">
        <v>8</v>
      </c>
      <c r="AB11" s="1061" t="n">
        <f aca="false">(H11^2)*(K11^2)/1000</f>
        <v>699867.025</v>
      </c>
    </row>
    <row r="12" customFormat="false" ht="12.75" hidden="false" customHeight="false" outlineLevel="0" collapsed="false">
      <c r="A12" s="1048" t="s">
        <v>624</v>
      </c>
      <c r="B12" s="1049" t="s">
        <v>583</v>
      </c>
      <c r="C12" s="1049" t="s">
        <v>626</v>
      </c>
      <c r="D12" s="1049" t="s">
        <v>683</v>
      </c>
      <c r="E12" s="1050" t="n">
        <v>9</v>
      </c>
      <c r="F12" s="1051" t="s">
        <v>684</v>
      </c>
      <c r="G12" s="1052" t="s">
        <v>694</v>
      </c>
      <c r="H12" s="1049" t="n">
        <v>240</v>
      </c>
      <c r="I12" s="1053" t="n">
        <v>731</v>
      </c>
      <c r="J12" s="1054" t="n">
        <v>0.0754</v>
      </c>
      <c r="K12" s="1055" t="n">
        <v>143</v>
      </c>
      <c r="L12" s="1056" t="n">
        <v>34.32</v>
      </c>
      <c r="M12" s="1057" t="s">
        <v>630</v>
      </c>
      <c r="N12" s="1049" t="s">
        <v>132</v>
      </c>
      <c r="O12" s="1049" t="s">
        <v>137</v>
      </c>
      <c r="P12" s="1049" t="s">
        <v>138</v>
      </c>
      <c r="Q12" s="1049" t="s">
        <v>631</v>
      </c>
      <c r="R12" s="1049" t="s">
        <v>632</v>
      </c>
      <c r="S12" s="1049" t="s">
        <v>686</v>
      </c>
      <c r="T12" s="1049" t="s">
        <v>634</v>
      </c>
      <c r="U12" s="1049" t="n">
        <v>25</v>
      </c>
      <c r="V12" s="1056" t="n">
        <v>5</v>
      </c>
      <c r="W12" s="1088" t="n">
        <v>0.12</v>
      </c>
      <c r="X12" s="1062" t="n">
        <v>39</v>
      </c>
      <c r="Y12" s="1062" t="n">
        <v>3200</v>
      </c>
      <c r="Z12" s="1050" t="n">
        <v>9</v>
      </c>
      <c r="AB12" s="1061" t="n">
        <f aca="false">(H12^2)*(K12^2)/1000</f>
        <v>1177862.4</v>
      </c>
    </row>
    <row r="13" customFormat="false" ht="12.75" hidden="false" customHeight="false" outlineLevel="0" collapsed="false">
      <c r="A13" s="1048" t="s">
        <v>624</v>
      </c>
      <c r="B13" s="1049" t="s">
        <v>583</v>
      </c>
      <c r="C13" s="1049" t="s">
        <v>626</v>
      </c>
      <c r="D13" s="1049" t="s">
        <v>683</v>
      </c>
      <c r="E13" s="1050" t="n">
        <v>10</v>
      </c>
      <c r="F13" s="1051" t="s">
        <v>684</v>
      </c>
      <c r="G13" s="1052" t="s">
        <v>695</v>
      </c>
      <c r="H13" s="1049" t="n">
        <v>300</v>
      </c>
      <c r="I13" s="1053" t="n">
        <v>831</v>
      </c>
      <c r="J13" s="1054" t="n">
        <v>0.0601</v>
      </c>
      <c r="K13" s="1055" t="n">
        <v>143</v>
      </c>
      <c r="L13" s="1056" t="n">
        <v>42.9</v>
      </c>
      <c r="M13" s="1057" t="s">
        <v>630</v>
      </c>
      <c r="N13" s="1049" t="s">
        <v>132</v>
      </c>
      <c r="O13" s="1049" t="s">
        <v>137</v>
      </c>
      <c r="P13" s="1049" t="s">
        <v>138</v>
      </c>
      <c r="Q13" s="1049" t="s">
        <v>631</v>
      </c>
      <c r="R13" s="1049" t="s">
        <v>632</v>
      </c>
      <c r="S13" s="1049" t="s">
        <v>686</v>
      </c>
      <c r="T13" s="1049" t="s">
        <v>634</v>
      </c>
      <c r="U13" s="1049" t="n">
        <v>25</v>
      </c>
      <c r="V13" s="1056" t="n">
        <v>5</v>
      </c>
      <c r="W13" s="1088" t="n">
        <v>0.116</v>
      </c>
      <c r="X13" s="1062" t="n">
        <v>41</v>
      </c>
      <c r="Y13" s="1062" t="n">
        <v>3750</v>
      </c>
      <c r="Z13" s="1050" t="n">
        <v>10</v>
      </c>
      <c r="AB13" s="1061" t="n">
        <f aca="false">(H13^2)*(K13^2)/1000</f>
        <v>1840410</v>
      </c>
    </row>
    <row r="14" customFormat="false" ht="12.75" hidden="false" customHeight="false" outlineLevel="0" collapsed="false">
      <c r="A14" s="1048" t="s">
        <v>624</v>
      </c>
      <c r="B14" s="1049" t="s">
        <v>583</v>
      </c>
      <c r="C14" s="1049" t="s">
        <v>626</v>
      </c>
      <c r="D14" s="1049" t="s">
        <v>683</v>
      </c>
      <c r="E14" s="1050" t="n">
        <v>11</v>
      </c>
      <c r="F14" s="1051" t="s">
        <v>684</v>
      </c>
      <c r="G14" s="1052" t="s">
        <v>696</v>
      </c>
      <c r="H14" s="1049" t="n">
        <v>400</v>
      </c>
      <c r="I14" s="1053" t="n">
        <v>920</v>
      </c>
      <c r="J14" s="1054" t="n">
        <v>0.047</v>
      </c>
      <c r="K14" s="1055" t="n">
        <v>143</v>
      </c>
      <c r="L14" s="1056" t="n">
        <v>57.2</v>
      </c>
      <c r="M14" s="1057" t="s">
        <v>630</v>
      </c>
      <c r="N14" s="1049" t="s">
        <v>132</v>
      </c>
      <c r="O14" s="1049" t="s">
        <v>137</v>
      </c>
      <c r="P14" s="1049" t="s">
        <v>138</v>
      </c>
      <c r="Q14" s="1049" t="s">
        <v>631</v>
      </c>
      <c r="R14" s="1049" t="s">
        <v>632</v>
      </c>
      <c r="S14" s="1049" t="s">
        <v>686</v>
      </c>
      <c r="T14" s="1049" t="s">
        <v>634</v>
      </c>
      <c r="U14" s="1049" t="n">
        <v>35</v>
      </c>
      <c r="V14" s="1056" t="n">
        <v>7</v>
      </c>
      <c r="W14" s="1088" t="n">
        <v>0.111</v>
      </c>
      <c r="X14" s="1062" t="n">
        <v>45</v>
      </c>
      <c r="Y14" s="1062" t="n">
        <v>4800</v>
      </c>
      <c r="Z14" s="1050" t="n">
        <v>11</v>
      </c>
      <c r="AB14" s="1061" t="n">
        <f aca="false">(H14^2)*(K14^2)/1000</f>
        <v>3271840</v>
      </c>
    </row>
    <row r="15" customFormat="false" ht="12.75" hidden="false" customHeight="false" outlineLevel="0" collapsed="false">
      <c r="A15" s="1048" t="s">
        <v>624</v>
      </c>
      <c r="B15" s="1049" t="s">
        <v>583</v>
      </c>
      <c r="C15" s="1049" t="s">
        <v>626</v>
      </c>
      <c r="D15" s="1049" t="s">
        <v>683</v>
      </c>
      <c r="E15" s="1050" t="n">
        <v>12</v>
      </c>
      <c r="F15" s="1051" t="s">
        <v>684</v>
      </c>
      <c r="G15" s="1052" t="s">
        <v>697</v>
      </c>
      <c r="H15" s="1049" t="n">
        <v>500</v>
      </c>
      <c r="I15" s="1053" t="n">
        <v>1043</v>
      </c>
      <c r="J15" s="1054" t="n">
        <v>0.0366</v>
      </c>
      <c r="K15" s="1055" t="n">
        <v>143</v>
      </c>
      <c r="L15" s="1056" t="n">
        <v>71.5</v>
      </c>
      <c r="M15" s="1057" t="s">
        <v>630</v>
      </c>
      <c r="N15" s="1049" t="s">
        <v>132</v>
      </c>
      <c r="O15" s="1049" t="s">
        <v>137</v>
      </c>
      <c r="P15" s="1049" t="s">
        <v>138</v>
      </c>
      <c r="Q15" s="1049" t="s">
        <v>631</v>
      </c>
      <c r="R15" s="1049" t="s">
        <v>632</v>
      </c>
      <c r="S15" s="1049" t="s">
        <v>686</v>
      </c>
      <c r="T15" s="1049" t="s">
        <v>634</v>
      </c>
      <c r="U15" s="1049" t="n">
        <v>35</v>
      </c>
      <c r="V15" s="1056" t="n">
        <v>7</v>
      </c>
      <c r="W15" s="1088" t="n">
        <v>0.108</v>
      </c>
      <c r="X15" s="1062" t="n">
        <v>48</v>
      </c>
      <c r="Y15" s="1062" t="n">
        <v>5700</v>
      </c>
      <c r="Z15" s="1050" t="n">
        <v>12</v>
      </c>
      <c r="AB15" s="1061" t="n">
        <f aca="false">(H15^2)*(K15^2)/1000</f>
        <v>5112250</v>
      </c>
    </row>
    <row r="16" customFormat="false" ht="12.75" hidden="false" customHeight="false" outlineLevel="0" collapsed="false">
      <c r="A16" s="1048" t="s">
        <v>620</v>
      </c>
      <c r="B16" s="1049" t="s">
        <v>577</v>
      </c>
      <c r="C16" s="1049" t="s">
        <v>626</v>
      </c>
      <c r="D16" s="1049" t="s">
        <v>683</v>
      </c>
      <c r="E16" s="1050" t="n">
        <v>1</v>
      </c>
      <c r="F16" s="1051" t="s">
        <v>684</v>
      </c>
      <c r="G16" s="1052" t="s">
        <v>687</v>
      </c>
      <c r="H16" s="1049" t="n">
        <v>35</v>
      </c>
      <c r="I16" s="1053" t="n">
        <v>235</v>
      </c>
      <c r="J16" s="1054" t="n">
        <v>0.524</v>
      </c>
      <c r="K16" s="1055" t="n">
        <v>143</v>
      </c>
      <c r="L16" s="1056" t="n">
        <v>5.005</v>
      </c>
      <c r="M16" s="1057" t="s">
        <v>698</v>
      </c>
      <c r="N16" s="1049" t="s">
        <v>132</v>
      </c>
      <c r="O16" s="1049" t="s">
        <v>137</v>
      </c>
      <c r="P16" s="1049" t="s">
        <v>138</v>
      </c>
      <c r="Q16" s="1049" t="s">
        <v>631</v>
      </c>
      <c r="R16" s="1049" t="s">
        <v>632</v>
      </c>
      <c r="S16" s="1049" t="s">
        <v>686</v>
      </c>
      <c r="T16" s="1049" t="s">
        <v>634</v>
      </c>
      <c r="U16" s="1049" t="n">
        <v>16</v>
      </c>
      <c r="V16" s="1056" t="n">
        <v>3.2</v>
      </c>
      <c r="W16" s="1088" t="n">
        <v>0.168</v>
      </c>
      <c r="X16" s="1063" t="n">
        <v>32</v>
      </c>
      <c r="Y16" s="1055" t="n">
        <v>1200</v>
      </c>
      <c r="Z16" s="1050" t="n">
        <v>13</v>
      </c>
      <c r="AB16" s="1061" t="n">
        <f aca="false">(H16^2)*(K16^2)/1000</f>
        <v>25050.025</v>
      </c>
    </row>
    <row r="17" customFormat="false" ht="12.75" hidden="false" customHeight="false" outlineLevel="0" collapsed="false">
      <c r="A17" s="1048" t="s">
        <v>620</v>
      </c>
      <c r="B17" s="1049" t="s">
        <v>577</v>
      </c>
      <c r="C17" s="1049" t="s">
        <v>626</v>
      </c>
      <c r="D17" s="1049" t="s">
        <v>683</v>
      </c>
      <c r="E17" s="1050" t="n">
        <v>2</v>
      </c>
      <c r="F17" s="1051" t="s">
        <v>684</v>
      </c>
      <c r="G17" s="1052" t="s">
        <v>688</v>
      </c>
      <c r="H17" s="1049" t="n">
        <v>50</v>
      </c>
      <c r="I17" s="1053" t="n">
        <v>282</v>
      </c>
      <c r="J17" s="1054" t="n">
        <v>0.387</v>
      </c>
      <c r="K17" s="1055" t="n">
        <v>143</v>
      </c>
      <c r="L17" s="1056" t="n">
        <v>7.15</v>
      </c>
      <c r="M17" s="1057" t="s">
        <v>698</v>
      </c>
      <c r="N17" s="1049" t="s">
        <v>132</v>
      </c>
      <c r="O17" s="1049" t="s">
        <v>137</v>
      </c>
      <c r="P17" s="1049" t="s">
        <v>138</v>
      </c>
      <c r="Q17" s="1049" t="s">
        <v>631</v>
      </c>
      <c r="R17" s="1049" t="s">
        <v>632</v>
      </c>
      <c r="S17" s="1049" t="s">
        <v>686</v>
      </c>
      <c r="T17" s="1049" t="s">
        <v>634</v>
      </c>
      <c r="U17" s="1049" t="n">
        <v>16</v>
      </c>
      <c r="V17" s="1056" t="n">
        <v>3.2</v>
      </c>
      <c r="W17" s="1088" t="n">
        <v>0.159</v>
      </c>
      <c r="X17" s="1062" t="n">
        <v>33</v>
      </c>
      <c r="Y17" s="1062" t="n">
        <v>1250</v>
      </c>
      <c r="Z17" s="1050" t="n">
        <v>14</v>
      </c>
      <c r="AB17" s="1061" t="n">
        <f aca="false">(H17^2)*(K17^2)/1000</f>
        <v>51122.5</v>
      </c>
    </row>
    <row r="18" customFormat="false" ht="12.75" hidden="false" customHeight="false" outlineLevel="0" collapsed="false">
      <c r="A18" s="1048" t="s">
        <v>620</v>
      </c>
      <c r="B18" s="1049" t="s">
        <v>577</v>
      </c>
      <c r="C18" s="1049" t="s">
        <v>626</v>
      </c>
      <c r="D18" s="1049" t="s">
        <v>683</v>
      </c>
      <c r="E18" s="1050" t="n">
        <v>3</v>
      </c>
      <c r="F18" s="1051" t="s">
        <v>684</v>
      </c>
      <c r="G18" s="1052" t="s">
        <v>689</v>
      </c>
      <c r="H18" s="1049" t="n">
        <v>70</v>
      </c>
      <c r="I18" s="1053" t="n">
        <v>351</v>
      </c>
      <c r="J18" s="1054" t="n">
        <v>0.268</v>
      </c>
      <c r="K18" s="1055" t="n">
        <v>143</v>
      </c>
      <c r="L18" s="1056" t="n">
        <v>10.01</v>
      </c>
      <c r="M18" s="1057" t="s">
        <v>698</v>
      </c>
      <c r="N18" s="1049" t="s">
        <v>132</v>
      </c>
      <c r="O18" s="1049" t="s">
        <v>137</v>
      </c>
      <c r="P18" s="1049" t="s">
        <v>138</v>
      </c>
      <c r="Q18" s="1049" t="s">
        <v>631</v>
      </c>
      <c r="R18" s="1049" t="s">
        <v>632</v>
      </c>
      <c r="S18" s="1049" t="s">
        <v>686</v>
      </c>
      <c r="T18" s="1049" t="s">
        <v>634</v>
      </c>
      <c r="U18" s="1049" t="n">
        <v>16</v>
      </c>
      <c r="V18" s="1056" t="n">
        <v>3.2</v>
      </c>
      <c r="W18" s="1088" t="n">
        <v>0.152</v>
      </c>
      <c r="X18" s="1062" t="n">
        <v>35</v>
      </c>
      <c r="Y18" s="1062" t="n">
        <v>1500</v>
      </c>
      <c r="Z18" s="1050" t="n">
        <v>15</v>
      </c>
      <c r="AB18" s="1061" t="n">
        <f aca="false">(H18^2)*(K18^2)/1000</f>
        <v>100200.1</v>
      </c>
    </row>
    <row r="19" customFormat="false" ht="12.75" hidden="false" customHeight="false" outlineLevel="0" collapsed="false">
      <c r="A19" s="1048" t="s">
        <v>620</v>
      </c>
      <c r="B19" s="1049" t="s">
        <v>577</v>
      </c>
      <c r="C19" s="1049" t="s">
        <v>626</v>
      </c>
      <c r="D19" s="1049" t="s">
        <v>683</v>
      </c>
      <c r="E19" s="1050" t="n">
        <v>4</v>
      </c>
      <c r="F19" s="1051" t="s">
        <v>684</v>
      </c>
      <c r="G19" s="1052" t="s">
        <v>690</v>
      </c>
      <c r="H19" s="1049" t="n">
        <v>95</v>
      </c>
      <c r="I19" s="1053" t="n">
        <v>426</v>
      </c>
      <c r="J19" s="1054" t="n">
        <v>0.193</v>
      </c>
      <c r="K19" s="1055" t="n">
        <v>143</v>
      </c>
      <c r="L19" s="1056" t="n">
        <v>13.585</v>
      </c>
      <c r="M19" s="1057" t="s">
        <v>698</v>
      </c>
      <c r="N19" s="1049" t="s">
        <v>132</v>
      </c>
      <c r="O19" s="1049" t="s">
        <v>137</v>
      </c>
      <c r="P19" s="1049" t="s">
        <v>138</v>
      </c>
      <c r="Q19" s="1049" t="s">
        <v>631</v>
      </c>
      <c r="R19" s="1049" t="s">
        <v>632</v>
      </c>
      <c r="S19" s="1049" t="s">
        <v>686</v>
      </c>
      <c r="T19" s="1049" t="s">
        <v>634</v>
      </c>
      <c r="U19" s="1049" t="n">
        <v>16</v>
      </c>
      <c r="V19" s="1056" t="n">
        <v>3.2</v>
      </c>
      <c r="W19" s="1088" t="n">
        <v>0.145</v>
      </c>
      <c r="X19" s="1062" t="n">
        <v>36</v>
      </c>
      <c r="Y19" s="1062" t="n">
        <v>1800</v>
      </c>
      <c r="Z19" s="1050" t="n">
        <v>16</v>
      </c>
      <c r="AB19" s="1061" t="n">
        <f aca="false">(H19^2)*(K19^2)/1000</f>
        <v>184552.225</v>
      </c>
    </row>
    <row r="20" customFormat="false" ht="12.75" hidden="false" customHeight="false" outlineLevel="0" collapsed="false">
      <c r="A20" s="1048" t="s">
        <v>620</v>
      </c>
      <c r="B20" s="1049" t="s">
        <v>577</v>
      </c>
      <c r="C20" s="1049" t="s">
        <v>626</v>
      </c>
      <c r="D20" s="1049" t="s">
        <v>683</v>
      </c>
      <c r="E20" s="1050" t="n">
        <v>5</v>
      </c>
      <c r="F20" s="1051" t="s">
        <v>684</v>
      </c>
      <c r="G20" s="1052" t="s">
        <v>691</v>
      </c>
      <c r="H20" s="1049" t="n">
        <v>120</v>
      </c>
      <c r="I20" s="1053" t="n">
        <v>491</v>
      </c>
      <c r="J20" s="1054" t="n">
        <v>0.153</v>
      </c>
      <c r="K20" s="1055" t="n">
        <v>143</v>
      </c>
      <c r="L20" s="1056" t="n">
        <v>17.16</v>
      </c>
      <c r="M20" s="1057" t="s">
        <v>698</v>
      </c>
      <c r="N20" s="1049" t="s">
        <v>132</v>
      </c>
      <c r="O20" s="1049" t="s">
        <v>137</v>
      </c>
      <c r="P20" s="1049" t="s">
        <v>138</v>
      </c>
      <c r="Q20" s="1049" t="s">
        <v>631</v>
      </c>
      <c r="R20" s="1049" t="s">
        <v>632</v>
      </c>
      <c r="S20" s="1049" t="s">
        <v>686</v>
      </c>
      <c r="T20" s="1049" t="s">
        <v>634</v>
      </c>
      <c r="U20" s="1049" t="n">
        <v>16</v>
      </c>
      <c r="V20" s="1056" t="n">
        <v>3.2</v>
      </c>
      <c r="W20" s="1088" t="n">
        <v>0.14</v>
      </c>
      <c r="X20" s="1062" t="n">
        <v>38</v>
      </c>
      <c r="Y20" s="1062" t="n">
        <v>2000</v>
      </c>
      <c r="Z20" s="1050" t="n">
        <v>17</v>
      </c>
      <c r="AB20" s="1061" t="n">
        <f aca="false">(H20^2)*(K20^2)/1000</f>
        <v>294465.6</v>
      </c>
    </row>
    <row r="21" customFormat="false" ht="12.75" hidden="false" customHeight="false" outlineLevel="0" collapsed="false">
      <c r="A21" s="1048" t="s">
        <v>620</v>
      </c>
      <c r="B21" s="1049" t="s">
        <v>577</v>
      </c>
      <c r="C21" s="1049" t="s">
        <v>626</v>
      </c>
      <c r="D21" s="1049" t="s">
        <v>683</v>
      </c>
      <c r="E21" s="1050" t="n">
        <v>6</v>
      </c>
      <c r="F21" s="1051" t="s">
        <v>684</v>
      </c>
      <c r="G21" s="1052" t="s">
        <v>692</v>
      </c>
      <c r="H21" s="1049" t="n">
        <v>150</v>
      </c>
      <c r="I21" s="1053" t="n">
        <v>549</v>
      </c>
      <c r="J21" s="1054" t="n">
        <v>0.124</v>
      </c>
      <c r="K21" s="1055" t="n">
        <v>143</v>
      </c>
      <c r="L21" s="1056" t="n">
        <v>21.45</v>
      </c>
      <c r="M21" s="1057" t="s">
        <v>698</v>
      </c>
      <c r="N21" s="1049" t="s">
        <v>132</v>
      </c>
      <c r="O21" s="1049" t="s">
        <v>137</v>
      </c>
      <c r="P21" s="1049" t="s">
        <v>138</v>
      </c>
      <c r="Q21" s="1049" t="s">
        <v>631</v>
      </c>
      <c r="R21" s="1049" t="s">
        <v>632</v>
      </c>
      <c r="S21" s="1049" t="s">
        <v>686</v>
      </c>
      <c r="T21" s="1049" t="s">
        <v>634</v>
      </c>
      <c r="U21" s="1049" t="n">
        <v>25</v>
      </c>
      <c r="V21" s="1056" t="n">
        <v>5</v>
      </c>
      <c r="W21" s="1088" t="n">
        <v>0.135</v>
      </c>
      <c r="X21" s="1062" t="n">
        <v>39</v>
      </c>
      <c r="Y21" s="1062" t="n">
        <v>2300</v>
      </c>
      <c r="Z21" s="1050" t="n">
        <v>18</v>
      </c>
      <c r="AB21" s="1061" t="n">
        <f aca="false">(H21^2)*(K21^2)/1000</f>
        <v>460102.5</v>
      </c>
    </row>
    <row r="22" customFormat="false" ht="12.75" hidden="false" customHeight="false" outlineLevel="0" collapsed="false">
      <c r="A22" s="1048" t="s">
        <v>620</v>
      </c>
      <c r="B22" s="1049" t="s">
        <v>577</v>
      </c>
      <c r="C22" s="1049" t="s">
        <v>626</v>
      </c>
      <c r="D22" s="1049" t="s">
        <v>683</v>
      </c>
      <c r="E22" s="1050" t="n">
        <v>7</v>
      </c>
      <c r="F22" s="1051" t="s">
        <v>684</v>
      </c>
      <c r="G22" s="1052" t="s">
        <v>693</v>
      </c>
      <c r="H22" s="1049" t="n">
        <v>185</v>
      </c>
      <c r="I22" s="1053" t="n">
        <v>625</v>
      </c>
      <c r="J22" s="1054" t="n">
        <v>0.0991</v>
      </c>
      <c r="K22" s="1055" t="n">
        <v>143</v>
      </c>
      <c r="L22" s="1056" t="n">
        <v>26.455</v>
      </c>
      <c r="M22" s="1057" t="s">
        <v>698</v>
      </c>
      <c r="N22" s="1049" t="s">
        <v>132</v>
      </c>
      <c r="O22" s="1049" t="s">
        <v>137</v>
      </c>
      <c r="P22" s="1049" t="s">
        <v>138</v>
      </c>
      <c r="Q22" s="1049" t="s">
        <v>631</v>
      </c>
      <c r="R22" s="1049" t="s">
        <v>632</v>
      </c>
      <c r="S22" s="1049" t="s">
        <v>686</v>
      </c>
      <c r="T22" s="1049" t="s">
        <v>634</v>
      </c>
      <c r="U22" s="1049" t="n">
        <v>25</v>
      </c>
      <c r="V22" s="1056" t="n">
        <v>5</v>
      </c>
      <c r="W22" s="1088" t="n">
        <v>0.131</v>
      </c>
      <c r="X22" s="1062" t="n">
        <v>41</v>
      </c>
      <c r="Y22" s="1062" t="n">
        <v>2800</v>
      </c>
      <c r="Z22" s="1050" t="n">
        <v>19</v>
      </c>
      <c r="AB22" s="1061" t="n">
        <f aca="false">(H22^2)*(K22^2)/1000</f>
        <v>699867.025</v>
      </c>
    </row>
    <row r="23" customFormat="false" ht="12.75" hidden="false" customHeight="false" outlineLevel="0" collapsed="false">
      <c r="A23" s="1048" t="s">
        <v>620</v>
      </c>
      <c r="B23" s="1049" t="s">
        <v>577</v>
      </c>
      <c r="C23" s="1049" t="s">
        <v>626</v>
      </c>
      <c r="D23" s="1049" t="s">
        <v>683</v>
      </c>
      <c r="E23" s="1050" t="n">
        <v>8</v>
      </c>
      <c r="F23" s="1051" t="s">
        <v>684</v>
      </c>
      <c r="G23" s="1052" t="s">
        <v>694</v>
      </c>
      <c r="H23" s="1049" t="n">
        <v>240</v>
      </c>
      <c r="I23" s="1053" t="n">
        <v>731</v>
      </c>
      <c r="J23" s="1054" t="n">
        <v>0.0754</v>
      </c>
      <c r="K23" s="1055" t="n">
        <v>143</v>
      </c>
      <c r="L23" s="1056" t="n">
        <v>34.32</v>
      </c>
      <c r="M23" s="1057" t="s">
        <v>698</v>
      </c>
      <c r="N23" s="1049" t="s">
        <v>132</v>
      </c>
      <c r="O23" s="1049" t="s">
        <v>137</v>
      </c>
      <c r="P23" s="1049" t="s">
        <v>138</v>
      </c>
      <c r="Q23" s="1049" t="s">
        <v>631</v>
      </c>
      <c r="R23" s="1049" t="s">
        <v>632</v>
      </c>
      <c r="S23" s="1049" t="s">
        <v>686</v>
      </c>
      <c r="T23" s="1049" t="s">
        <v>634</v>
      </c>
      <c r="U23" s="1049" t="n">
        <v>25</v>
      </c>
      <c r="V23" s="1056" t="n">
        <v>5</v>
      </c>
      <c r="W23" s="1088" t="n">
        <v>0.126</v>
      </c>
      <c r="X23" s="1062" t="n">
        <v>44</v>
      </c>
      <c r="Y23" s="1062" t="n">
        <v>3200</v>
      </c>
      <c r="Z23" s="1050" t="n">
        <v>20</v>
      </c>
      <c r="AB23" s="1061" t="n">
        <f aca="false">(H23^2)*(K23^2)/1000</f>
        <v>1177862.4</v>
      </c>
    </row>
    <row r="24" customFormat="false" ht="12.75" hidden="false" customHeight="false" outlineLevel="0" collapsed="false">
      <c r="A24" s="1048" t="s">
        <v>620</v>
      </c>
      <c r="B24" s="1049" t="s">
        <v>577</v>
      </c>
      <c r="C24" s="1049" t="s">
        <v>626</v>
      </c>
      <c r="D24" s="1049" t="s">
        <v>683</v>
      </c>
      <c r="E24" s="1050" t="n">
        <v>9</v>
      </c>
      <c r="F24" s="1051" t="s">
        <v>684</v>
      </c>
      <c r="G24" s="1052" t="s">
        <v>695</v>
      </c>
      <c r="H24" s="1049" t="n">
        <v>300</v>
      </c>
      <c r="I24" s="1053" t="n">
        <v>830</v>
      </c>
      <c r="J24" s="1054" t="n">
        <v>0.0601</v>
      </c>
      <c r="K24" s="1055" t="n">
        <v>143</v>
      </c>
      <c r="L24" s="1056" t="n">
        <v>42.9</v>
      </c>
      <c r="M24" s="1057" t="s">
        <v>698</v>
      </c>
      <c r="N24" s="1049" t="s">
        <v>132</v>
      </c>
      <c r="O24" s="1049" t="s">
        <v>137</v>
      </c>
      <c r="P24" s="1049" t="s">
        <v>138</v>
      </c>
      <c r="Q24" s="1049" t="s">
        <v>631</v>
      </c>
      <c r="R24" s="1049" t="s">
        <v>632</v>
      </c>
      <c r="S24" s="1049" t="s">
        <v>686</v>
      </c>
      <c r="T24" s="1049" t="s">
        <v>634</v>
      </c>
      <c r="U24" s="1049" t="n">
        <v>25</v>
      </c>
      <c r="V24" s="1056" t="n">
        <v>5</v>
      </c>
      <c r="W24" s="1088" t="n">
        <v>0.123</v>
      </c>
      <c r="X24" s="1062" t="n">
        <v>46</v>
      </c>
      <c r="Y24" s="1062" t="n">
        <v>3950</v>
      </c>
      <c r="Z24" s="1050" t="n">
        <v>21</v>
      </c>
      <c r="AB24" s="1061" t="n">
        <f aca="false">(H24^2)*(K24^2)/1000</f>
        <v>1840410</v>
      </c>
    </row>
    <row r="25" customFormat="false" ht="12.75" hidden="false" customHeight="false" outlineLevel="0" collapsed="false">
      <c r="A25" s="1048" t="s">
        <v>620</v>
      </c>
      <c r="B25" s="1049" t="s">
        <v>577</v>
      </c>
      <c r="C25" s="1049" t="s">
        <v>626</v>
      </c>
      <c r="D25" s="1049" t="s">
        <v>683</v>
      </c>
      <c r="E25" s="1050" t="n">
        <v>10</v>
      </c>
      <c r="F25" s="1051" t="s">
        <v>684</v>
      </c>
      <c r="G25" s="1052" t="s">
        <v>696</v>
      </c>
      <c r="H25" s="1049" t="n">
        <v>400</v>
      </c>
      <c r="I25" s="1053" t="n">
        <v>923</v>
      </c>
      <c r="J25" s="1054" t="n">
        <v>0.047</v>
      </c>
      <c r="K25" s="1055" t="n">
        <v>143</v>
      </c>
      <c r="L25" s="1056" t="n">
        <v>57.2</v>
      </c>
      <c r="M25" s="1057" t="s">
        <v>698</v>
      </c>
      <c r="N25" s="1049" t="s">
        <v>132</v>
      </c>
      <c r="O25" s="1049" t="s">
        <v>137</v>
      </c>
      <c r="P25" s="1049" t="s">
        <v>138</v>
      </c>
      <c r="Q25" s="1049" t="s">
        <v>631</v>
      </c>
      <c r="R25" s="1049" t="s">
        <v>632</v>
      </c>
      <c r="S25" s="1049" t="s">
        <v>686</v>
      </c>
      <c r="T25" s="1049" t="s">
        <v>634</v>
      </c>
      <c r="U25" s="1049" t="n">
        <v>35</v>
      </c>
      <c r="V25" s="1056" t="n">
        <v>7</v>
      </c>
      <c r="W25" s="1088" t="n">
        <v>0.117</v>
      </c>
      <c r="X25" s="1062" t="n">
        <v>49</v>
      </c>
      <c r="Y25" s="1062" t="n">
        <v>4800</v>
      </c>
      <c r="Z25" s="1050" t="n">
        <v>22</v>
      </c>
      <c r="AB25" s="1061" t="n">
        <f aca="false">(H25^2)*(K25^2)/1000</f>
        <v>3271840</v>
      </c>
    </row>
    <row r="26" customFormat="false" ht="12.75" hidden="false" customHeight="false" outlineLevel="0" collapsed="false">
      <c r="A26" s="1048" t="s">
        <v>620</v>
      </c>
      <c r="B26" s="1049" t="s">
        <v>577</v>
      </c>
      <c r="C26" s="1049" t="s">
        <v>626</v>
      </c>
      <c r="D26" s="1049" t="s">
        <v>683</v>
      </c>
      <c r="E26" s="1050" t="n">
        <v>11</v>
      </c>
      <c r="F26" s="1051" t="s">
        <v>684</v>
      </c>
      <c r="G26" s="1052" t="s">
        <v>697</v>
      </c>
      <c r="H26" s="1049" t="n">
        <v>500</v>
      </c>
      <c r="I26" s="1053" t="n">
        <v>1045</v>
      </c>
      <c r="J26" s="1054" t="n">
        <v>0.0366</v>
      </c>
      <c r="K26" s="1055" t="n">
        <v>143</v>
      </c>
      <c r="L26" s="1056" t="n">
        <v>71.5</v>
      </c>
      <c r="M26" s="1057" t="s">
        <v>698</v>
      </c>
      <c r="N26" s="1049" t="s">
        <v>132</v>
      </c>
      <c r="O26" s="1049" t="s">
        <v>137</v>
      </c>
      <c r="P26" s="1049" t="s">
        <v>138</v>
      </c>
      <c r="Q26" s="1049" t="s">
        <v>631</v>
      </c>
      <c r="R26" s="1049" t="s">
        <v>632</v>
      </c>
      <c r="S26" s="1049" t="s">
        <v>686</v>
      </c>
      <c r="T26" s="1049" t="s">
        <v>634</v>
      </c>
      <c r="U26" s="1049" t="n">
        <v>35</v>
      </c>
      <c r="V26" s="1056" t="n">
        <v>7</v>
      </c>
      <c r="W26" s="1088" t="n">
        <v>0.114</v>
      </c>
      <c r="X26" s="1062" t="n">
        <v>52</v>
      </c>
      <c r="Y26" s="1062" t="n">
        <v>5900</v>
      </c>
      <c r="Z26" s="1050" t="n">
        <v>23</v>
      </c>
      <c r="AB26" s="1061" t="n">
        <f aca="false">(H26^2)*(K26^2)/1000</f>
        <v>5112250</v>
      </c>
    </row>
    <row r="27" customFormat="false" ht="12.75" hidden="false" customHeight="false" outlineLevel="0" collapsed="false">
      <c r="A27" s="1048" t="s">
        <v>614</v>
      </c>
      <c r="B27" s="1049" t="s">
        <v>568</v>
      </c>
      <c r="C27" s="1049" t="s">
        <v>626</v>
      </c>
      <c r="D27" s="1049" t="s">
        <v>683</v>
      </c>
      <c r="E27" s="1050" t="n">
        <v>1</v>
      </c>
      <c r="F27" s="1051" t="s">
        <v>684</v>
      </c>
      <c r="G27" s="1052" t="s">
        <v>688</v>
      </c>
      <c r="H27" s="1049" t="n">
        <v>50</v>
      </c>
      <c r="I27" s="1053" t="n">
        <v>282</v>
      </c>
      <c r="J27" s="1054" t="n">
        <v>0.387</v>
      </c>
      <c r="K27" s="1055" t="n">
        <v>143</v>
      </c>
      <c r="L27" s="1056" t="n">
        <v>7.15</v>
      </c>
      <c r="M27" s="1049" t="s">
        <v>699</v>
      </c>
      <c r="N27" s="1049" t="s">
        <v>132</v>
      </c>
      <c r="O27" s="1049" t="s">
        <v>137</v>
      </c>
      <c r="P27" s="1049" t="s">
        <v>138</v>
      </c>
      <c r="Q27" s="1049" t="s">
        <v>631</v>
      </c>
      <c r="R27" s="1049" t="s">
        <v>632</v>
      </c>
      <c r="S27" s="1049" t="s">
        <v>686</v>
      </c>
      <c r="T27" s="1049" t="s">
        <v>634</v>
      </c>
      <c r="U27" s="1049" t="n">
        <v>16</v>
      </c>
      <c r="V27" s="1056" t="n">
        <v>3.2</v>
      </c>
      <c r="W27" s="1088" t="n">
        <v>0.169</v>
      </c>
      <c r="X27" s="1062" t="n">
        <v>38</v>
      </c>
      <c r="Y27" s="1062" t="n">
        <v>1400</v>
      </c>
      <c r="Z27" s="1050" t="n">
        <v>24</v>
      </c>
      <c r="AB27" s="1061" t="n">
        <f aca="false">(H27^2)*(K27^2)/1000</f>
        <v>51122.5</v>
      </c>
    </row>
    <row r="28" customFormat="false" ht="12.75" hidden="false" customHeight="false" outlineLevel="0" collapsed="false">
      <c r="A28" s="1048" t="s">
        <v>614</v>
      </c>
      <c r="B28" s="1049" t="s">
        <v>568</v>
      </c>
      <c r="C28" s="1049" t="s">
        <v>626</v>
      </c>
      <c r="D28" s="1049" t="s">
        <v>683</v>
      </c>
      <c r="E28" s="1050" t="n">
        <v>2</v>
      </c>
      <c r="F28" s="1051" t="s">
        <v>684</v>
      </c>
      <c r="G28" s="1052" t="s">
        <v>689</v>
      </c>
      <c r="H28" s="1049" t="n">
        <v>70</v>
      </c>
      <c r="I28" s="1053" t="n">
        <v>350</v>
      </c>
      <c r="J28" s="1054" t="n">
        <v>0.268</v>
      </c>
      <c r="K28" s="1055" t="n">
        <v>143</v>
      </c>
      <c r="L28" s="1056" t="n">
        <v>10.01</v>
      </c>
      <c r="M28" s="1049" t="s">
        <v>699</v>
      </c>
      <c r="N28" s="1049" t="s">
        <v>132</v>
      </c>
      <c r="O28" s="1049" t="s">
        <v>137</v>
      </c>
      <c r="P28" s="1049" t="s">
        <v>138</v>
      </c>
      <c r="Q28" s="1049" t="s">
        <v>631</v>
      </c>
      <c r="R28" s="1049" t="s">
        <v>632</v>
      </c>
      <c r="S28" s="1049" t="s">
        <v>686</v>
      </c>
      <c r="T28" s="1049" t="s">
        <v>634</v>
      </c>
      <c r="U28" s="1049" t="n">
        <v>16</v>
      </c>
      <c r="V28" s="1056" t="n">
        <v>3.2</v>
      </c>
      <c r="W28" s="1088" t="n">
        <v>0.161</v>
      </c>
      <c r="X28" s="1062" t="n">
        <v>40</v>
      </c>
      <c r="Y28" s="1062" t="n">
        <v>1650</v>
      </c>
      <c r="Z28" s="1050" t="n">
        <v>25</v>
      </c>
      <c r="AB28" s="1061" t="n">
        <f aca="false">(H28^2)*(K28^2)/1000</f>
        <v>100200.1</v>
      </c>
    </row>
    <row r="29" customFormat="false" ht="12.75" hidden="false" customHeight="false" outlineLevel="0" collapsed="false">
      <c r="A29" s="1048" t="s">
        <v>614</v>
      </c>
      <c r="B29" s="1049" t="s">
        <v>568</v>
      </c>
      <c r="C29" s="1049" t="s">
        <v>626</v>
      </c>
      <c r="D29" s="1049" t="s">
        <v>683</v>
      </c>
      <c r="E29" s="1050" t="n">
        <v>3</v>
      </c>
      <c r="F29" s="1051" t="s">
        <v>684</v>
      </c>
      <c r="G29" s="1052" t="s">
        <v>690</v>
      </c>
      <c r="H29" s="1049" t="n">
        <v>95</v>
      </c>
      <c r="I29" s="1053" t="n">
        <v>425</v>
      </c>
      <c r="J29" s="1054" t="n">
        <v>0.193</v>
      </c>
      <c r="K29" s="1055" t="n">
        <v>143</v>
      </c>
      <c r="L29" s="1056" t="n">
        <v>13.585</v>
      </c>
      <c r="M29" s="1049" t="s">
        <v>699</v>
      </c>
      <c r="N29" s="1049" t="s">
        <v>132</v>
      </c>
      <c r="O29" s="1049" t="s">
        <v>137</v>
      </c>
      <c r="P29" s="1049" t="s">
        <v>138</v>
      </c>
      <c r="Q29" s="1049" t="s">
        <v>631</v>
      </c>
      <c r="R29" s="1049" t="s">
        <v>632</v>
      </c>
      <c r="S29" s="1049" t="s">
        <v>686</v>
      </c>
      <c r="T29" s="1049" t="s">
        <v>634</v>
      </c>
      <c r="U29" s="1049" t="n">
        <v>16</v>
      </c>
      <c r="V29" s="1056" t="n">
        <v>3.2</v>
      </c>
      <c r="W29" s="1088" t="n">
        <v>0.154</v>
      </c>
      <c r="X29" s="1062" t="n">
        <v>41</v>
      </c>
      <c r="Y29" s="1062" t="n">
        <v>1950</v>
      </c>
      <c r="Z29" s="1050" t="n">
        <v>26</v>
      </c>
      <c r="AB29" s="1061" t="n">
        <f aca="false">(H29^2)*(K29^2)/1000</f>
        <v>184552.225</v>
      </c>
    </row>
    <row r="30" customFormat="false" ht="12.75" hidden="false" customHeight="false" outlineLevel="0" collapsed="false">
      <c r="A30" s="1048" t="s">
        <v>614</v>
      </c>
      <c r="B30" s="1049" t="s">
        <v>568</v>
      </c>
      <c r="C30" s="1049" t="s">
        <v>626</v>
      </c>
      <c r="D30" s="1049" t="s">
        <v>683</v>
      </c>
      <c r="E30" s="1050" t="n">
        <v>4</v>
      </c>
      <c r="F30" s="1051" t="s">
        <v>684</v>
      </c>
      <c r="G30" s="1052" t="s">
        <v>691</v>
      </c>
      <c r="H30" s="1049" t="n">
        <v>120</v>
      </c>
      <c r="I30" s="1053" t="n">
        <v>488</v>
      </c>
      <c r="J30" s="1054" t="n">
        <v>0.153</v>
      </c>
      <c r="K30" s="1055" t="n">
        <v>143</v>
      </c>
      <c r="L30" s="1056" t="n">
        <v>17.16</v>
      </c>
      <c r="M30" s="1049" t="s">
        <v>699</v>
      </c>
      <c r="N30" s="1049" t="s">
        <v>132</v>
      </c>
      <c r="O30" s="1049" t="s">
        <v>137</v>
      </c>
      <c r="P30" s="1049" t="s">
        <v>138</v>
      </c>
      <c r="Q30" s="1049" t="s">
        <v>631</v>
      </c>
      <c r="R30" s="1049" t="s">
        <v>632</v>
      </c>
      <c r="S30" s="1049" t="s">
        <v>686</v>
      </c>
      <c r="T30" s="1049" t="s">
        <v>634</v>
      </c>
      <c r="U30" s="1049" t="n">
        <v>16</v>
      </c>
      <c r="V30" s="1056" t="n">
        <v>3.2</v>
      </c>
      <c r="W30" s="1088" t="n">
        <v>0.148</v>
      </c>
      <c r="X30" s="1062" t="n">
        <v>43</v>
      </c>
      <c r="Y30" s="1062" t="n">
        <v>2250</v>
      </c>
      <c r="Z30" s="1050" t="n">
        <v>27</v>
      </c>
      <c r="AB30" s="1061" t="n">
        <f aca="false">(H30^2)*(K30^2)/1000</f>
        <v>294465.6</v>
      </c>
    </row>
    <row r="31" customFormat="false" ht="12.75" hidden="false" customHeight="false" outlineLevel="0" collapsed="false">
      <c r="A31" s="1048" t="s">
        <v>614</v>
      </c>
      <c r="B31" s="1049" t="s">
        <v>568</v>
      </c>
      <c r="C31" s="1049" t="s">
        <v>626</v>
      </c>
      <c r="D31" s="1049" t="s">
        <v>683</v>
      </c>
      <c r="E31" s="1050" t="n">
        <v>5</v>
      </c>
      <c r="F31" s="1051" t="s">
        <v>684</v>
      </c>
      <c r="G31" s="1052" t="s">
        <v>692</v>
      </c>
      <c r="H31" s="1049" t="n">
        <v>150</v>
      </c>
      <c r="I31" s="1053" t="n">
        <v>548</v>
      </c>
      <c r="J31" s="1054" t="n">
        <v>0.124</v>
      </c>
      <c r="K31" s="1055" t="n">
        <v>143</v>
      </c>
      <c r="L31" s="1056" t="n">
        <v>21.45</v>
      </c>
      <c r="M31" s="1049" t="s">
        <v>699</v>
      </c>
      <c r="N31" s="1049" t="s">
        <v>132</v>
      </c>
      <c r="O31" s="1049" t="s">
        <v>137</v>
      </c>
      <c r="P31" s="1049" t="s">
        <v>138</v>
      </c>
      <c r="Q31" s="1049" t="s">
        <v>631</v>
      </c>
      <c r="R31" s="1049" t="s">
        <v>632</v>
      </c>
      <c r="S31" s="1049" t="s">
        <v>686</v>
      </c>
      <c r="T31" s="1049" t="s">
        <v>634</v>
      </c>
      <c r="U31" s="1049" t="n">
        <v>25</v>
      </c>
      <c r="V31" s="1056" t="n">
        <v>5</v>
      </c>
      <c r="W31" s="1088" t="n">
        <v>0.143</v>
      </c>
      <c r="X31" s="1062" t="n">
        <v>44</v>
      </c>
      <c r="Y31" s="1062" t="n">
        <v>2300</v>
      </c>
      <c r="Z31" s="1050" t="n">
        <v>28</v>
      </c>
      <c r="AB31" s="1061" t="n">
        <f aca="false">(H31^2)*(K31^2)/1000</f>
        <v>460102.5</v>
      </c>
    </row>
    <row r="32" customFormat="false" ht="12.75" hidden="false" customHeight="false" outlineLevel="0" collapsed="false">
      <c r="A32" s="1048" t="s">
        <v>614</v>
      </c>
      <c r="B32" s="1049" t="s">
        <v>568</v>
      </c>
      <c r="C32" s="1049" t="s">
        <v>626</v>
      </c>
      <c r="D32" s="1049" t="s">
        <v>683</v>
      </c>
      <c r="E32" s="1050" t="n">
        <v>6</v>
      </c>
      <c r="F32" s="1051" t="s">
        <v>684</v>
      </c>
      <c r="G32" s="1052" t="s">
        <v>693</v>
      </c>
      <c r="H32" s="1049" t="n">
        <v>185</v>
      </c>
      <c r="I32" s="1053" t="n">
        <v>624</v>
      </c>
      <c r="J32" s="1054" t="n">
        <v>0.0991</v>
      </c>
      <c r="K32" s="1055" t="n">
        <v>143</v>
      </c>
      <c r="L32" s="1056" t="n">
        <v>26.455</v>
      </c>
      <c r="M32" s="1049" t="s">
        <v>699</v>
      </c>
      <c r="N32" s="1049" t="s">
        <v>132</v>
      </c>
      <c r="O32" s="1049" t="s">
        <v>137</v>
      </c>
      <c r="P32" s="1049" t="s">
        <v>138</v>
      </c>
      <c r="Q32" s="1049" t="s">
        <v>631</v>
      </c>
      <c r="R32" s="1049" t="s">
        <v>632</v>
      </c>
      <c r="S32" s="1049" t="s">
        <v>686</v>
      </c>
      <c r="T32" s="1049" t="s">
        <v>634</v>
      </c>
      <c r="U32" s="1049" t="n">
        <v>25</v>
      </c>
      <c r="V32" s="1056" t="n">
        <v>5</v>
      </c>
      <c r="W32" s="1088" t="n">
        <v>0.139</v>
      </c>
      <c r="X32" s="1062" t="n">
        <v>46</v>
      </c>
      <c r="Y32" s="1062" t="n">
        <v>2950</v>
      </c>
      <c r="Z32" s="1050" t="n">
        <v>29</v>
      </c>
      <c r="AB32" s="1061" t="n">
        <f aca="false">(H32^2)*(K32^2)/1000</f>
        <v>699867.025</v>
      </c>
    </row>
    <row r="33" customFormat="false" ht="12.75" hidden="false" customHeight="false" outlineLevel="0" collapsed="false">
      <c r="A33" s="1048" t="s">
        <v>614</v>
      </c>
      <c r="B33" s="1049" t="s">
        <v>568</v>
      </c>
      <c r="C33" s="1049" t="s">
        <v>626</v>
      </c>
      <c r="D33" s="1049" t="s">
        <v>683</v>
      </c>
      <c r="E33" s="1050" t="n">
        <v>7</v>
      </c>
      <c r="F33" s="1051" t="s">
        <v>684</v>
      </c>
      <c r="G33" s="1052" t="s">
        <v>694</v>
      </c>
      <c r="H33" s="1049" t="n">
        <v>240</v>
      </c>
      <c r="I33" s="1053" t="n">
        <v>728</v>
      </c>
      <c r="J33" s="1054" t="n">
        <v>0.0754</v>
      </c>
      <c r="K33" s="1055" t="n">
        <v>143</v>
      </c>
      <c r="L33" s="1056" t="n">
        <v>34.32</v>
      </c>
      <c r="M33" s="1049" t="s">
        <v>699</v>
      </c>
      <c r="N33" s="1049" t="s">
        <v>132</v>
      </c>
      <c r="O33" s="1049" t="s">
        <v>137</v>
      </c>
      <c r="P33" s="1049" t="s">
        <v>138</v>
      </c>
      <c r="Q33" s="1049" t="s">
        <v>631</v>
      </c>
      <c r="R33" s="1049" t="s">
        <v>632</v>
      </c>
      <c r="S33" s="1049" t="s">
        <v>686</v>
      </c>
      <c r="T33" s="1049" t="s">
        <v>634</v>
      </c>
      <c r="U33" s="1049" t="n">
        <v>25</v>
      </c>
      <c r="V33" s="1056" t="n">
        <v>5</v>
      </c>
      <c r="W33" s="1088" t="n">
        <v>0.134</v>
      </c>
      <c r="X33" s="1062" t="n">
        <v>48</v>
      </c>
      <c r="Y33" s="1062" t="n">
        <v>3550</v>
      </c>
      <c r="Z33" s="1050" t="n">
        <v>30</v>
      </c>
      <c r="AB33" s="1061" t="n">
        <f aca="false">(H33^2)*(K33^2)/1000</f>
        <v>1177862.4</v>
      </c>
    </row>
    <row r="34" customFormat="false" ht="12.75" hidden="false" customHeight="false" outlineLevel="0" collapsed="false">
      <c r="A34" s="1048" t="s">
        <v>614</v>
      </c>
      <c r="B34" s="1049" t="s">
        <v>568</v>
      </c>
      <c r="C34" s="1049" t="s">
        <v>626</v>
      </c>
      <c r="D34" s="1049" t="s">
        <v>683</v>
      </c>
      <c r="E34" s="1050" t="n">
        <v>8</v>
      </c>
      <c r="F34" s="1051" t="s">
        <v>684</v>
      </c>
      <c r="G34" s="1052" t="s">
        <v>695</v>
      </c>
      <c r="H34" s="1049" t="n">
        <v>300</v>
      </c>
      <c r="I34" s="1053" t="n">
        <v>828</v>
      </c>
      <c r="J34" s="1054" t="n">
        <v>0.0601</v>
      </c>
      <c r="K34" s="1055" t="n">
        <v>143</v>
      </c>
      <c r="L34" s="1056" t="n">
        <v>42.9</v>
      </c>
      <c r="M34" s="1049" t="s">
        <v>699</v>
      </c>
      <c r="N34" s="1049" t="s">
        <v>132</v>
      </c>
      <c r="O34" s="1049" t="s">
        <v>137</v>
      </c>
      <c r="P34" s="1049" t="s">
        <v>138</v>
      </c>
      <c r="Q34" s="1049" t="s">
        <v>631</v>
      </c>
      <c r="R34" s="1049" t="s">
        <v>632</v>
      </c>
      <c r="S34" s="1049" t="s">
        <v>686</v>
      </c>
      <c r="T34" s="1049" t="s">
        <v>634</v>
      </c>
      <c r="U34" s="1049" t="n">
        <v>25</v>
      </c>
      <c r="V34" s="1056" t="n">
        <v>5</v>
      </c>
      <c r="W34" s="1088" t="n">
        <v>0.13</v>
      </c>
      <c r="X34" s="1062" t="n">
        <v>51</v>
      </c>
      <c r="Y34" s="1062" t="n">
        <v>4150</v>
      </c>
      <c r="Z34" s="1050" t="n">
        <v>31</v>
      </c>
      <c r="AB34" s="1061" t="n">
        <f aca="false">(H34^2)*(K34^2)/1000</f>
        <v>1840410</v>
      </c>
    </row>
    <row r="35" customFormat="false" ht="12.75" hidden="false" customHeight="false" outlineLevel="0" collapsed="false">
      <c r="A35" s="1048" t="s">
        <v>614</v>
      </c>
      <c r="B35" s="1049" t="s">
        <v>568</v>
      </c>
      <c r="C35" s="1049" t="s">
        <v>626</v>
      </c>
      <c r="D35" s="1049" t="s">
        <v>683</v>
      </c>
      <c r="E35" s="1050" t="n">
        <v>9</v>
      </c>
      <c r="F35" s="1051" t="s">
        <v>684</v>
      </c>
      <c r="G35" s="1052" t="s">
        <v>696</v>
      </c>
      <c r="H35" s="1049" t="n">
        <v>400</v>
      </c>
      <c r="I35" s="1053" t="n">
        <v>922</v>
      </c>
      <c r="J35" s="1054" t="n">
        <v>0.047</v>
      </c>
      <c r="K35" s="1055" t="n">
        <v>143</v>
      </c>
      <c r="L35" s="1056" t="n">
        <v>57.2</v>
      </c>
      <c r="M35" s="1049" t="s">
        <v>699</v>
      </c>
      <c r="N35" s="1049" t="s">
        <v>132</v>
      </c>
      <c r="O35" s="1049" t="s">
        <v>137</v>
      </c>
      <c r="P35" s="1049" t="s">
        <v>138</v>
      </c>
      <c r="Q35" s="1049" t="s">
        <v>631</v>
      </c>
      <c r="R35" s="1049" t="s">
        <v>632</v>
      </c>
      <c r="S35" s="1049" t="s">
        <v>686</v>
      </c>
      <c r="T35" s="1049" t="s">
        <v>634</v>
      </c>
      <c r="U35" s="1049" t="n">
        <v>35</v>
      </c>
      <c r="V35" s="1056" t="n">
        <v>7</v>
      </c>
      <c r="W35" s="1088" t="n">
        <v>0.124</v>
      </c>
      <c r="X35" s="1062" t="n">
        <v>54</v>
      </c>
      <c r="Y35" s="1062" t="n">
        <v>5150</v>
      </c>
      <c r="Z35" s="1050" t="n">
        <v>32</v>
      </c>
      <c r="AB35" s="1061" t="n">
        <f aca="false">(H35^2)*(K35^2)/1000</f>
        <v>3271840</v>
      </c>
    </row>
    <row r="36" customFormat="false" ht="12.75" hidden="false" customHeight="false" outlineLevel="0" collapsed="false">
      <c r="A36" s="1048" t="s">
        <v>614</v>
      </c>
      <c r="B36" s="1049" t="s">
        <v>568</v>
      </c>
      <c r="C36" s="1049" t="s">
        <v>626</v>
      </c>
      <c r="D36" s="1049" t="s">
        <v>683</v>
      </c>
      <c r="E36" s="1050" t="n">
        <v>10</v>
      </c>
      <c r="F36" s="1051" t="s">
        <v>684</v>
      </c>
      <c r="G36" s="1052" t="s">
        <v>697</v>
      </c>
      <c r="H36" s="1049" t="n">
        <v>500</v>
      </c>
      <c r="I36" s="1053" t="n">
        <v>1045</v>
      </c>
      <c r="J36" s="1054" t="n">
        <v>0.0366</v>
      </c>
      <c r="K36" s="1055" t="n">
        <v>143</v>
      </c>
      <c r="L36" s="1056" t="n">
        <v>71.5</v>
      </c>
      <c r="M36" s="1057" t="s">
        <v>699</v>
      </c>
      <c r="N36" s="1049" t="s">
        <v>132</v>
      </c>
      <c r="O36" s="1049" t="s">
        <v>137</v>
      </c>
      <c r="P36" s="1049" t="s">
        <v>138</v>
      </c>
      <c r="Q36" s="1049" t="s">
        <v>631</v>
      </c>
      <c r="R36" s="1049" t="s">
        <v>632</v>
      </c>
      <c r="S36" s="1049" t="s">
        <v>686</v>
      </c>
      <c r="T36" s="1049" t="s">
        <v>634</v>
      </c>
      <c r="U36" s="1049" t="n">
        <v>35</v>
      </c>
      <c r="V36" s="1056" t="n">
        <v>7</v>
      </c>
      <c r="W36" s="1088" t="n">
        <v>0.12</v>
      </c>
      <c r="X36" s="1062" t="n">
        <v>57</v>
      </c>
      <c r="Y36" s="1062" t="n">
        <v>6250</v>
      </c>
      <c r="Z36" s="1050" t="n">
        <v>33</v>
      </c>
      <c r="AB36" s="1061" t="n">
        <f aca="false">(H36^2)*(K36^2)/1000</f>
        <v>5112250</v>
      </c>
    </row>
    <row r="37" customFormat="false" ht="12.75" hidden="false" customHeight="false" outlineLevel="0" collapsed="false">
      <c r="A37" s="1048" t="s">
        <v>602</v>
      </c>
      <c r="B37" s="1049" t="s">
        <v>583</v>
      </c>
      <c r="C37" s="1049" t="s">
        <v>626</v>
      </c>
      <c r="D37" s="1049" t="s">
        <v>683</v>
      </c>
      <c r="E37" s="1050" t="n">
        <v>1</v>
      </c>
      <c r="F37" s="1051" t="s">
        <v>628</v>
      </c>
      <c r="G37" s="1052" t="s">
        <v>685</v>
      </c>
      <c r="H37" s="1049" t="n">
        <v>25</v>
      </c>
      <c r="I37" s="1053" t="n">
        <v>194</v>
      </c>
      <c r="J37" s="1054" t="n">
        <v>0.727</v>
      </c>
      <c r="K37" s="1055" t="n">
        <v>143</v>
      </c>
      <c r="L37" s="1056" t="n">
        <v>3.575</v>
      </c>
      <c r="M37" s="1057" t="s">
        <v>630</v>
      </c>
      <c r="N37" s="1049" t="s">
        <v>132</v>
      </c>
      <c r="O37" s="1049" t="s">
        <v>137</v>
      </c>
      <c r="P37" s="1049" t="s">
        <v>138</v>
      </c>
      <c r="Q37" s="1049" t="s">
        <v>631</v>
      </c>
      <c r="R37" s="1049" t="s">
        <v>632</v>
      </c>
      <c r="S37" s="1049" t="s">
        <v>633</v>
      </c>
      <c r="T37" s="1049" t="s">
        <v>634</v>
      </c>
      <c r="U37" s="1049" t="n">
        <v>16</v>
      </c>
      <c r="V37" s="1056" t="n">
        <v>3.2</v>
      </c>
      <c r="W37" s="1088" t="n">
        <v>0.167</v>
      </c>
      <c r="X37" s="1059" t="n">
        <v>28</v>
      </c>
      <c r="Y37" s="1059" t="n">
        <v>850</v>
      </c>
      <c r="Z37" s="1050" t="n">
        <v>34</v>
      </c>
      <c r="AB37" s="1061" t="n">
        <f aca="false">(H37^2)*(K37^2)/1000</f>
        <v>12780.625</v>
      </c>
    </row>
    <row r="38" customFormat="false" ht="12.75" hidden="false" customHeight="false" outlineLevel="0" collapsed="false">
      <c r="A38" s="1048" t="s">
        <v>602</v>
      </c>
      <c r="B38" s="1049" t="s">
        <v>583</v>
      </c>
      <c r="C38" s="1049" t="s">
        <v>626</v>
      </c>
      <c r="D38" s="1049" t="s">
        <v>683</v>
      </c>
      <c r="E38" s="1050" t="n">
        <v>2</v>
      </c>
      <c r="F38" s="1051" t="s">
        <v>628</v>
      </c>
      <c r="G38" s="1052" t="s">
        <v>687</v>
      </c>
      <c r="H38" s="1049" t="n">
        <v>35</v>
      </c>
      <c r="I38" s="1053" t="n">
        <v>235</v>
      </c>
      <c r="J38" s="1054" t="n">
        <v>0.524</v>
      </c>
      <c r="K38" s="1055" t="n">
        <v>143</v>
      </c>
      <c r="L38" s="1056" t="n">
        <v>5.005</v>
      </c>
      <c r="M38" s="1057" t="s">
        <v>630</v>
      </c>
      <c r="N38" s="1049" t="s">
        <v>132</v>
      </c>
      <c r="O38" s="1049" t="s">
        <v>137</v>
      </c>
      <c r="P38" s="1049" t="s">
        <v>138</v>
      </c>
      <c r="Q38" s="1049" t="s">
        <v>631</v>
      </c>
      <c r="R38" s="1049" t="s">
        <v>632</v>
      </c>
      <c r="S38" s="1049" t="s">
        <v>633</v>
      </c>
      <c r="T38" s="1049" t="s">
        <v>634</v>
      </c>
      <c r="U38" s="1049" t="n">
        <v>16</v>
      </c>
      <c r="V38" s="1056" t="n">
        <v>3.2</v>
      </c>
      <c r="W38" s="1088" t="n">
        <v>0.158</v>
      </c>
      <c r="X38" s="1062" t="n">
        <v>28</v>
      </c>
      <c r="Y38" s="1062" t="n">
        <v>900</v>
      </c>
      <c r="Z38" s="1050" t="n">
        <v>35</v>
      </c>
      <c r="AB38" s="1061" t="n">
        <f aca="false">(H38^2)*(K38^2)/1000</f>
        <v>25050.025</v>
      </c>
    </row>
    <row r="39" customFormat="false" ht="12.75" hidden="false" customHeight="false" outlineLevel="0" collapsed="false">
      <c r="A39" s="1048" t="s">
        <v>602</v>
      </c>
      <c r="B39" s="1049" t="s">
        <v>583</v>
      </c>
      <c r="C39" s="1049" t="s">
        <v>626</v>
      </c>
      <c r="D39" s="1049" t="s">
        <v>683</v>
      </c>
      <c r="E39" s="1050" t="n">
        <v>3</v>
      </c>
      <c r="F39" s="1051" t="s">
        <v>628</v>
      </c>
      <c r="G39" s="1052" t="s">
        <v>688</v>
      </c>
      <c r="H39" s="1049" t="n">
        <v>50</v>
      </c>
      <c r="I39" s="1053" t="n">
        <v>282</v>
      </c>
      <c r="J39" s="1054" t="n">
        <v>0.387</v>
      </c>
      <c r="K39" s="1055" t="n">
        <v>143</v>
      </c>
      <c r="L39" s="1056" t="n">
        <v>7.15</v>
      </c>
      <c r="M39" s="1057" t="s">
        <v>630</v>
      </c>
      <c r="N39" s="1049" t="s">
        <v>132</v>
      </c>
      <c r="O39" s="1049" t="s">
        <v>137</v>
      </c>
      <c r="P39" s="1049" t="s">
        <v>138</v>
      </c>
      <c r="Q39" s="1049" t="s">
        <v>631</v>
      </c>
      <c r="R39" s="1049" t="s">
        <v>632</v>
      </c>
      <c r="S39" s="1049" t="s">
        <v>633</v>
      </c>
      <c r="T39" s="1049" t="s">
        <v>634</v>
      </c>
      <c r="U39" s="1049" t="n">
        <v>16</v>
      </c>
      <c r="V39" s="1056" t="n">
        <v>3.2</v>
      </c>
      <c r="W39" s="1088" t="n">
        <v>0.15</v>
      </c>
      <c r="X39" s="1062" t="n">
        <v>29</v>
      </c>
      <c r="Y39" s="1062" t="n">
        <v>950</v>
      </c>
      <c r="Z39" s="1050" t="n">
        <v>36</v>
      </c>
      <c r="AB39" s="1061" t="n">
        <f aca="false">(H39^2)*(K39^2)/1000</f>
        <v>51122.5</v>
      </c>
    </row>
    <row r="40" customFormat="false" ht="12.75" hidden="false" customHeight="false" outlineLevel="0" collapsed="false">
      <c r="A40" s="1048" t="s">
        <v>602</v>
      </c>
      <c r="B40" s="1049" t="s">
        <v>583</v>
      </c>
      <c r="C40" s="1049" t="s">
        <v>626</v>
      </c>
      <c r="D40" s="1049" t="s">
        <v>683</v>
      </c>
      <c r="E40" s="1050" t="n">
        <v>4</v>
      </c>
      <c r="F40" s="1051" t="s">
        <v>628</v>
      </c>
      <c r="G40" s="1052" t="s">
        <v>689</v>
      </c>
      <c r="H40" s="1049" t="n">
        <v>70</v>
      </c>
      <c r="I40" s="1053" t="n">
        <v>350</v>
      </c>
      <c r="J40" s="1054" t="n">
        <v>0.268</v>
      </c>
      <c r="K40" s="1055" t="n">
        <v>143</v>
      </c>
      <c r="L40" s="1056" t="n">
        <v>10.01</v>
      </c>
      <c r="M40" s="1057" t="s">
        <v>630</v>
      </c>
      <c r="N40" s="1049" t="s">
        <v>132</v>
      </c>
      <c r="O40" s="1049" t="s">
        <v>137</v>
      </c>
      <c r="P40" s="1049" t="s">
        <v>138</v>
      </c>
      <c r="Q40" s="1049" t="s">
        <v>631</v>
      </c>
      <c r="R40" s="1049" t="s">
        <v>632</v>
      </c>
      <c r="S40" s="1049" t="s">
        <v>633</v>
      </c>
      <c r="T40" s="1049" t="s">
        <v>634</v>
      </c>
      <c r="U40" s="1049" t="n">
        <v>16</v>
      </c>
      <c r="V40" s="1056" t="n">
        <v>3.2</v>
      </c>
      <c r="W40" s="1088" t="n">
        <v>0.143</v>
      </c>
      <c r="X40" s="1062" t="n">
        <v>31</v>
      </c>
      <c r="Y40" s="1062" t="n">
        <v>1240</v>
      </c>
      <c r="Z40" s="1050" t="n">
        <v>37</v>
      </c>
      <c r="AB40" s="1061" t="n">
        <f aca="false">(H40^2)*(K40^2)/1000</f>
        <v>100200.1</v>
      </c>
    </row>
    <row r="41" customFormat="false" ht="12.75" hidden="false" customHeight="false" outlineLevel="0" collapsed="false">
      <c r="A41" s="1048" t="s">
        <v>602</v>
      </c>
      <c r="B41" s="1049" t="s">
        <v>583</v>
      </c>
      <c r="C41" s="1049" t="s">
        <v>626</v>
      </c>
      <c r="D41" s="1049" t="s">
        <v>683</v>
      </c>
      <c r="E41" s="1050" t="n">
        <v>5</v>
      </c>
      <c r="F41" s="1051" t="s">
        <v>628</v>
      </c>
      <c r="G41" s="1052" t="s">
        <v>690</v>
      </c>
      <c r="H41" s="1049" t="n">
        <v>95</v>
      </c>
      <c r="I41" s="1053" t="n">
        <v>426</v>
      </c>
      <c r="J41" s="1054" t="n">
        <v>0.193</v>
      </c>
      <c r="K41" s="1055" t="n">
        <v>143</v>
      </c>
      <c r="L41" s="1056" t="n">
        <v>13.585</v>
      </c>
      <c r="M41" s="1057" t="s">
        <v>630</v>
      </c>
      <c r="N41" s="1049" t="s">
        <v>132</v>
      </c>
      <c r="O41" s="1049" t="s">
        <v>137</v>
      </c>
      <c r="P41" s="1049" t="s">
        <v>138</v>
      </c>
      <c r="Q41" s="1049" t="s">
        <v>631</v>
      </c>
      <c r="R41" s="1049" t="s">
        <v>632</v>
      </c>
      <c r="S41" s="1049" t="s">
        <v>633</v>
      </c>
      <c r="T41" s="1049" t="s">
        <v>634</v>
      </c>
      <c r="U41" s="1049" t="n">
        <v>16</v>
      </c>
      <c r="V41" s="1056" t="n">
        <v>3.2</v>
      </c>
      <c r="W41" s="1088" t="n">
        <v>0.137</v>
      </c>
      <c r="X41" s="1062" t="n">
        <v>32</v>
      </c>
      <c r="Y41" s="1062" t="n">
        <v>1600</v>
      </c>
      <c r="Z41" s="1050" t="n">
        <v>38</v>
      </c>
      <c r="AB41" s="1061" t="n">
        <f aca="false">(H41^2)*(K41^2)/1000</f>
        <v>184552.225</v>
      </c>
    </row>
    <row r="42" customFormat="false" ht="12.75" hidden="false" customHeight="false" outlineLevel="0" collapsed="false">
      <c r="A42" s="1048" t="s">
        <v>602</v>
      </c>
      <c r="B42" s="1049" t="s">
        <v>583</v>
      </c>
      <c r="C42" s="1049" t="s">
        <v>626</v>
      </c>
      <c r="D42" s="1049" t="s">
        <v>683</v>
      </c>
      <c r="E42" s="1050" t="n">
        <v>6</v>
      </c>
      <c r="F42" s="1051" t="s">
        <v>628</v>
      </c>
      <c r="G42" s="1052" t="s">
        <v>691</v>
      </c>
      <c r="H42" s="1049" t="n">
        <v>120</v>
      </c>
      <c r="I42" s="1053" t="n">
        <v>491</v>
      </c>
      <c r="J42" s="1054" t="n">
        <v>0.153</v>
      </c>
      <c r="K42" s="1055" t="n">
        <v>143</v>
      </c>
      <c r="L42" s="1056" t="n">
        <v>17.16</v>
      </c>
      <c r="M42" s="1057" t="s">
        <v>630</v>
      </c>
      <c r="N42" s="1049" t="s">
        <v>132</v>
      </c>
      <c r="O42" s="1049" t="s">
        <v>137</v>
      </c>
      <c r="P42" s="1049" t="s">
        <v>138</v>
      </c>
      <c r="Q42" s="1049" t="s">
        <v>631</v>
      </c>
      <c r="R42" s="1049" t="s">
        <v>632</v>
      </c>
      <c r="S42" s="1049" t="s">
        <v>633</v>
      </c>
      <c r="T42" s="1049" t="s">
        <v>634</v>
      </c>
      <c r="U42" s="1049" t="n">
        <v>16</v>
      </c>
      <c r="V42" s="1056" t="n">
        <v>3.2</v>
      </c>
      <c r="W42" s="1088" t="n">
        <v>0.132</v>
      </c>
      <c r="X42" s="1062" t="n">
        <v>34</v>
      </c>
      <c r="Y42" s="1062" t="n">
        <v>2000</v>
      </c>
      <c r="Z42" s="1050" t="n">
        <v>39</v>
      </c>
      <c r="AB42" s="1061" t="n">
        <f aca="false">(H42^2)*(K42^2)/1000</f>
        <v>294465.6</v>
      </c>
    </row>
    <row r="43" customFormat="false" ht="12.75" hidden="false" customHeight="false" outlineLevel="0" collapsed="false">
      <c r="A43" s="1048" t="s">
        <v>602</v>
      </c>
      <c r="B43" s="1049" t="s">
        <v>583</v>
      </c>
      <c r="C43" s="1049" t="s">
        <v>626</v>
      </c>
      <c r="D43" s="1049" t="s">
        <v>683</v>
      </c>
      <c r="E43" s="1050" t="n">
        <v>7</v>
      </c>
      <c r="F43" s="1051" t="s">
        <v>628</v>
      </c>
      <c r="G43" s="1052" t="s">
        <v>692</v>
      </c>
      <c r="H43" s="1049" t="n">
        <v>150</v>
      </c>
      <c r="I43" s="1053" t="n">
        <v>549</v>
      </c>
      <c r="J43" s="1054" t="n">
        <v>0.124</v>
      </c>
      <c r="K43" s="1055" t="n">
        <v>143</v>
      </c>
      <c r="L43" s="1056" t="n">
        <v>21.45</v>
      </c>
      <c r="M43" s="1057" t="s">
        <v>630</v>
      </c>
      <c r="N43" s="1049" t="s">
        <v>132</v>
      </c>
      <c r="O43" s="1049" t="s">
        <v>137</v>
      </c>
      <c r="P43" s="1049" t="s">
        <v>138</v>
      </c>
      <c r="Q43" s="1049" t="s">
        <v>631</v>
      </c>
      <c r="R43" s="1049" t="s">
        <v>632</v>
      </c>
      <c r="S43" s="1049" t="s">
        <v>633</v>
      </c>
      <c r="T43" s="1049" t="s">
        <v>634</v>
      </c>
      <c r="U43" s="1049" t="n">
        <v>25</v>
      </c>
      <c r="V43" s="1056" t="n">
        <v>5</v>
      </c>
      <c r="W43" s="1088" t="n">
        <v>0.128</v>
      </c>
      <c r="X43" s="1062" t="n">
        <v>35</v>
      </c>
      <c r="Y43" s="1062" t="n">
        <v>2280</v>
      </c>
      <c r="Z43" s="1050" t="n">
        <v>40</v>
      </c>
      <c r="AB43" s="1061" t="n">
        <f aca="false">(H43^2)*(K43^2)/1000</f>
        <v>460102.5</v>
      </c>
    </row>
    <row r="44" customFormat="false" ht="12.75" hidden="false" customHeight="false" outlineLevel="0" collapsed="false">
      <c r="A44" s="1048" t="s">
        <v>602</v>
      </c>
      <c r="B44" s="1049" t="s">
        <v>583</v>
      </c>
      <c r="C44" s="1049" t="s">
        <v>626</v>
      </c>
      <c r="D44" s="1049" t="s">
        <v>683</v>
      </c>
      <c r="E44" s="1050" t="n">
        <v>8</v>
      </c>
      <c r="F44" s="1051" t="s">
        <v>628</v>
      </c>
      <c r="G44" s="1052" t="s">
        <v>693</v>
      </c>
      <c r="H44" s="1049" t="n">
        <v>185</v>
      </c>
      <c r="I44" s="1053" t="n">
        <v>625</v>
      </c>
      <c r="J44" s="1054" t="n">
        <v>0.0991</v>
      </c>
      <c r="K44" s="1055" t="n">
        <v>143</v>
      </c>
      <c r="L44" s="1056" t="n">
        <v>26.455</v>
      </c>
      <c r="M44" s="1057" t="s">
        <v>630</v>
      </c>
      <c r="N44" s="1049" t="s">
        <v>132</v>
      </c>
      <c r="O44" s="1049" t="s">
        <v>137</v>
      </c>
      <c r="P44" s="1049" t="s">
        <v>138</v>
      </c>
      <c r="Q44" s="1049" t="s">
        <v>631</v>
      </c>
      <c r="R44" s="1049" t="s">
        <v>632</v>
      </c>
      <c r="S44" s="1049" t="s">
        <v>633</v>
      </c>
      <c r="T44" s="1049" t="s">
        <v>634</v>
      </c>
      <c r="U44" s="1049" t="n">
        <v>25</v>
      </c>
      <c r="V44" s="1056" t="n">
        <v>5</v>
      </c>
      <c r="W44" s="1088" t="n">
        <v>0.124</v>
      </c>
      <c r="X44" s="1062" t="n">
        <v>37</v>
      </c>
      <c r="Y44" s="1062" t="n">
        <v>2630</v>
      </c>
      <c r="Z44" s="1050" t="n">
        <v>41</v>
      </c>
      <c r="AB44" s="1061" t="n">
        <f aca="false">(H44^2)*(K44^2)/1000</f>
        <v>699867.025</v>
      </c>
    </row>
    <row r="45" customFormat="false" ht="12.75" hidden="false" customHeight="false" outlineLevel="0" collapsed="false">
      <c r="A45" s="1048" t="s">
        <v>602</v>
      </c>
      <c r="B45" s="1049" t="s">
        <v>583</v>
      </c>
      <c r="C45" s="1049" t="s">
        <v>626</v>
      </c>
      <c r="D45" s="1049" t="s">
        <v>683</v>
      </c>
      <c r="E45" s="1050" t="n">
        <v>9</v>
      </c>
      <c r="F45" s="1051" t="s">
        <v>628</v>
      </c>
      <c r="G45" s="1052" t="s">
        <v>694</v>
      </c>
      <c r="H45" s="1049" t="n">
        <v>240</v>
      </c>
      <c r="I45" s="1053" t="n">
        <v>731</v>
      </c>
      <c r="J45" s="1054" t="n">
        <v>0.0754</v>
      </c>
      <c r="K45" s="1055" t="n">
        <v>143</v>
      </c>
      <c r="L45" s="1056" t="n">
        <v>34.32</v>
      </c>
      <c r="M45" s="1057" t="s">
        <v>630</v>
      </c>
      <c r="N45" s="1049" t="s">
        <v>132</v>
      </c>
      <c r="O45" s="1049" t="s">
        <v>137</v>
      </c>
      <c r="P45" s="1049" t="s">
        <v>138</v>
      </c>
      <c r="Q45" s="1049" t="s">
        <v>631</v>
      </c>
      <c r="R45" s="1049" t="s">
        <v>632</v>
      </c>
      <c r="S45" s="1049" t="s">
        <v>633</v>
      </c>
      <c r="T45" s="1049" t="s">
        <v>634</v>
      </c>
      <c r="U45" s="1049" t="n">
        <v>25</v>
      </c>
      <c r="V45" s="1056" t="n">
        <v>5</v>
      </c>
      <c r="W45" s="1088" t="n">
        <v>0.12</v>
      </c>
      <c r="X45" s="1062" t="n">
        <v>39</v>
      </c>
      <c r="Y45" s="1062" t="n">
        <v>3180</v>
      </c>
      <c r="Z45" s="1050" t="n">
        <v>42</v>
      </c>
      <c r="AB45" s="1061" t="n">
        <f aca="false">(H45^2)*(K45^2)/1000</f>
        <v>1177862.4</v>
      </c>
    </row>
    <row r="46" customFormat="false" ht="12.75" hidden="false" customHeight="false" outlineLevel="0" collapsed="false">
      <c r="A46" s="1048" t="s">
        <v>602</v>
      </c>
      <c r="B46" s="1049" t="s">
        <v>583</v>
      </c>
      <c r="C46" s="1049" t="s">
        <v>626</v>
      </c>
      <c r="D46" s="1049" t="s">
        <v>683</v>
      </c>
      <c r="E46" s="1050" t="n">
        <v>10</v>
      </c>
      <c r="F46" s="1051" t="s">
        <v>628</v>
      </c>
      <c r="G46" s="1052" t="s">
        <v>695</v>
      </c>
      <c r="H46" s="1049" t="n">
        <v>300</v>
      </c>
      <c r="I46" s="1053" t="n">
        <v>831</v>
      </c>
      <c r="J46" s="1054" t="n">
        <v>0.0601</v>
      </c>
      <c r="K46" s="1055" t="n">
        <v>143</v>
      </c>
      <c r="L46" s="1056" t="n">
        <v>42.9</v>
      </c>
      <c r="M46" s="1057" t="s">
        <v>630</v>
      </c>
      <c r="N46" s="1049" t="s">
        <v>132</v>
      </c>
      <c r="O46" s="1049" t="s">
        <v>137</v>
      </c>
      <c r="P46" s="1049" t="s">
        <v>138</v>
      </c>
      <c r="Q46" s="1049" t="s">
        <v>631</v>
      </c>
      <c r="R46" s="1049" t="s">
        <v>632</v>
      </c>
      <c r="S46" s="1049" t="s">
        <v>633</v>
      </c>
      <c r="T46" s="1049" t="s">
        <v>634</v>
      </c>
      <c r="U46" s="1049" t="n">
        <v>25</v>
      </c>
      <c r="V46" s="1056" t="n">
        <v>5</v>
      </c>
      <c r="W46" s="1088" t="n">
        <v>0.116</v>
      </c>
      <c r="X46" s="1062" t="n">
        <v>40</v>
      </c>
      <c r="Y46" s="1062" t="n">
        <v>3760</v>
      </c>
      <c r="Z46" s="1050" t="n">
        <v>43</v>
      </c>
      <c r="AB46" s="1061" t="n">
        <f aca="false">(H46^2)*(K46^2)/1000</f>
        <v>1840410</v>
      </c>
    </row>
    <row r="47" customFormat="false" ht="12.75" hidden="false" customHeight="false" outlineLevel="0" collapsed="false">
      <c r="A47" s="1048" t="s">
        <v>602</v>
      </c>
      <c r="B47" s="1049" t="s">
        <v>583</v>
      </c>
      <c r="C47" s="1049" t="s">
        <v>626</v>
      </c>
      <c r="D47" s="1049" t="s">
        <v>683</v>
      </c>
      <c r="E47" s="1050" t="n">
        <v>11</v>
      </c>
      <c r="F47" s="1051" t="s">
        <v>628</v>
      </c>
      <c r="G47" s="1052" t="s">
        <v>696</v>
      </c>
      <c r="H47" s="1049" t="n">
        <v>400</v>
      </c>
      <c r="I47" s="1053" t="n">
        <v>920</v>
      </c>
      <c r="J47" s="1054" t="n">
        <v>0.047</v>
      </c>
      <c r="K47" s="1055" t="n">
        <v>143</v>
      </c>
      <c r="L47" s="1056" t="n">
        <v>57.2</v>
      </c>
      <c r="M47" s="1057" t="s">
        <v>630</v>
      </c>
      <c r="N47" s="1049" t="s">
        <v>132</v>
      </c>
      <c r="O47" s="1049" t="s">
        <v>137</v>
      </c>
      <c r="P47" s="1049" t="s">
        <v>138</v>
      </c>
      <c r="Q47" s="1049" t="s">
        <v>631</v>
      </c>
      <c r="R47" s="1049" t="s">
        <v>632</v>
      </c>
      <c r="S47" s="1049" t="s">
        <v>633</v>
      </c>
      <c r="T47" s="1049" t="s">
        <v>634</v>
      </c>
      <c r="U47" s="1049" t="n">
        <v>35</v>
      </c>
      <c r="V47" s="1056" t="n">
        <v>7</v>
      </c>
      <c r="W47" s="1088" t="n">
        <v>0.111</v>
      </c>
      <c r="X47" s="1062" t="n">
        <v>45</v>
      </c>
      <c r="Y47" s="1062" t="n">
        <v>4650</v>
      </c>
      <c r="Z47" s="1050" t="n">
        <v>44</v>
      </c>
      <c r="AB47" s="1061" t="n">
        <f aca="false">(H47^2)*(K47^2)/1000</f>
        <v>3271840</v>
      </c>
    </row>
    <row r="48" customFormat="false" ht="12.75" hidden="false" customHeight="false" outlineLevel="0" collapsed="false">
      <c r="A48" s="1048" t="s">
        <v>602</v>
      </c>
      <c r="B48" s="1049" t="s">
        <v>583</v>
      </c>
      <c r="C48" s="1049" t="s">
        <v>626</v>
      </c>
      <c r="D48" s="1049" t="s">
        <v>683</v>
      </c>
      <c r="E48" s="1050" t="n">
        <v>12</v>
      </c>
      <c r="F48" s="1051" t="s">
        <v>628</v>
      </c>
      <c r="G48" s="1052" t="s">
        <v>697</v>
      </c>
      <c r="H48" s="1049" t="n">
        <v>500</v>
      </c>
      <c r="I48" s="1053" t="n">
        <v>1043</v>
      </c>
      <c r="J48" s="1054" t="n">
        <v>0.0366</v>
      </c>
      <c r="K48" s="1055" t="n">
        <v>143</v>
      </c>
      <c r="L48" s="1056" t="n">
        <v>71.5</v>
      </c>
      <c r="M48" s="1057" t="s">
        <v>630</v>
      </c>
      <c r="N48" s="1049" t="s">
        <v>132</v>
      </c>
      <c r="O48" s="1049" t="s">
        <v>137</v>
      </c>
      <c r="P48" s="1049" t="s">
        <v>138</v>
      </c>
      <c r="Q48" s="1049" t="s">
        <v>631</v>
      </c>
      <c r="R48" s="1049" t="s">
        <v>632</v>
      </c>
      <c r="S48" s="1049" t="s">
        <v>633</v>
      </c>
      <c r="T48" s="1049" t="s">
        <v>634</v>
      </c>
      <c r="U48" s="1049" t="n">
        <v>35</v>
      </c>
      <c r="V48" s="1056" t="n">
        <v>7</v>
      </c>
      <c r="W48" s="1088" t="n">
        <v>0.108</v>
      </c>
      <c r="X48" s="1062" t="n">
        <v>48</v>
      </c>
      <c r="Y48" s="1062" t="n">
        <v>5700</v>
      </c>
      <c r="Z48" s="1050" t="n">
        <v>45</v>
      </c>
      <c r="AB48" s="1061" t="n">
        <f aca="false">(H48^2)*(K48^2)/1000</f>
        <v>5112250</v>
      </c>
    </row>
    <row r="49" customFormat="false" ht="12.75" hidden="false" customHeight="false" outlineLevel="0" collapsed="false">
      <c r="A49" s="1048" t="s">
        <v>598</v>
      </c>
      <c r="B49" s="1049" t="s">
        <v>577</v>
      </c>
      <c r="C49" s="1049" t="s">
        <v>626</v>
      </c>
      <c r="D49" s="1049" t="s">
        <v>683</v>
      </c>
      <c r="E49" s="1050" t="n">
        <v>1</v>
      </c>
      <c r="F49" s="1051" t="s">
        <v>628</v>
      </c>
      <c r="G49" s="1052" t="s">
        <v>687</v>
      </c>
      <c r="H49" s="1049" t="n">
        <v>35</v>
      </c>
      <c r="I49" s="1053" t="n">
        <v>235</v>
      </c>
      <c r="J49" s="1054" t="n">
        <v>0.524</v>
      </c>
      <c r="K49" s="1055" t="n">
        <v>143</v>
      </c>
      <c r="L49" s="1056" t="n">
        <v>5.005</v>
      </c>
      <c r="M49" s="1057" t="s">
        <v>698</v>
      </c>
      <c r="N49" s="1049" t="s">
        <v>132</v>
      </c>
      <c r="O49" s="1049" t="s">
        <v>137</v>
      </c>
      <c r="P49" s="1049" t="s">
        <v>138</v>
      </c>
      <c r="Q49" s="1049" t="s">
        <v>631</v>
      </c>
      <c r="R49" s="1049" t="s">
        <v>632</v>
      </c>
      <c r="S49" s="1049" t="s">
        <v>633</v>
      </c>
      <c r="T49" s="1049" t="s">
        <v>634</v>
      </c>
      <c r="U49" s="1049" t="n">
        <v>16</v>
      </c>
      <c r="V49" s="1056" t="n">
        <v>3.2</v>
      </c>
      <c r="W49" s="1088" t="n">
        <v>0.168</v>
      </c>
      <c r="X49" s="1062" t="n">
        <v>32</v>
      </c>
      <c r="Y49" s="1062" t="n">
        <v>1000</v>
      </c>
      <c r="Z49" s="1050" t="n">
        <v>46</v>
      </c>
      <c r="AB49" s="1061" t="n">
        <f aca="false">(H49^2)*(K49^2)/1000</f>
        <v>25050.025</v>
      </c>
    </row>
    <row r="50" customFormat="false" ht="12.75" hidden="false" customHeight="false" outlineLevel="0" collapsed="false">
      <c r="A50" s="1048" t="s">
        <v>598</v>
      </c>
      <c r="B50" s="1049" t="s">
        <v>577</v>
      </c>
      <c r="C50" s="1049" t="s">
        <v>626</v>
      </c>
      <c r="D50" s="1049" t="s">
        <v>683</v>
      </c>
      <c r="E50" s="1050" t="n">
        <v>2</v>
      </c>
      <c r="F50" s="1051" t="s">
        <v>628</v>
      </c>
      <c r="G50" s="1052" t="s">
        <v>688</v>
      </c>
      <c r="H50" s="1049" t="n">
        <v>50</v>
      </c>
      <c r="I50" s="1053" t="n">
        <v>282</v>
      </c>
      <c r="J50" s="1054" t="n">
        <v>0.387</v>
      </c>
      <c r="K50" s="1055" t="n">
        <v>143</v>
      </c>
      <c r="L50" s="1056" t="n">
        <v>7.15</v>
      </c>
      <c r="M50" s="1057" t="s">
        <v>698</v>
      </c>
      <c r="N50" s="1049" t="s">
        <v>132</v>
      </c>
      <c r="O50" s="1049" t="s">
        <v>137</v>
      </c>
      <c r="P50" s="1049" t="s">
        <v>138</v>
      </c>
      <c r="Q50" s="1049" t="s">
        <v>631</v>
      </c>
      <c r="R50" s="1049" t="s">
        <v>632</v>
      </c>
      <c r="S50" s="1049" t="s">
        <v>633</v>
      </c>
      <c r="T50" s="1049" t="s">
        <v>634</v>
      </c>
      <c r="U50" s="1049" t="n">
        <v>16</v>
      </c>
      <c r="V50" s="1056" t="n">
        <v>3.2</v>
      </c>
      <c r="W50" s="1088" t="n">
        <v>0.159</v>
      </c>
      <c r="X50" s="1062" t="n">
        <v>33</v>
      </c>
      <c r="Y50" s="1062" t="n">
        <v>1150</v>
      </c>
      <c r="Z50" s="1050" t="n">
        <v>47</v>
      </c>
      <c r="AB50" s="1061" t="n">
        <f aca="false">(H50^2)*(K50^2)/1000</f>
        <v>51122.5</v>
      </c>
    </row>
    <row r="51" customFormat="false" ht="12.75" hidden="false" customHeight="false" outlineLevel="0" collapsed="false">
      <c r="A51" s="1048" t="s">
        <v>598</v>
      </c>
      <c r="B51" s="1049" t="s">
        <v>577</v>
      </c>
      <c r="C51" s="1049" t="s">
        <v>626</v>
      </c>
      <c r="D51" s="1049" t="s">
        <v>683</v>
      </c>
      <c r="E51" s="1050" t="n">
        <v>3</v>
      </c>
      <c r="F51" s="1051" t="s">
        <v>628</v>
      </c>
      <c r="G51" s="1052" t="s">
        <v>689</v>
      </c>
      <c r="H51" s="1049" t="n">
        <v>70</v>
      </c>
      <c r="I51" s="1053" t="n">
        <v>351</v>
      </c>
      <c r="J51" s="1054" t="n">
        <v>0.268</v>
      </c>
      <c r="K51" s="1055" t="n">
        <v>143</v>
      </c>
      <c r="L51" s="1056" t="n">
        <v>10.01</v>
      </c>
      <c r="M51" s="1057" t="s">
        <v>698</v>
      </c>
      <c r="N51" s="1049" t="s">
        <v>132</v>
      </c>
      <c r="O51" s="1049" t="s">
        <v>137</v>
      </c>
      <c r="P51" s="1049" t="s">
        <v>138</v>
      </c>
      <c r="Q51" s="1049" t="s">
        <v>631</v>
      </c>
      <c r="R51" s="1049" t="s">
        <v>632</v>
      </c>
      <c r="S51" s="1049" t="s">
        <v>633</v>
      </c>
      <c r="T51" s="1049" t="s">
        <v>634</v>
      </c>
      <c r="U51" s="1049" t="n">
        <v>16</v>
      </c>
      <c r="V51" s="1056" t="n">
        <v>3.2</v>
      </c>
      <c r="W51" s="1088" t="n">
        <v>0.152</v>
      </c>
      <c r="X51" s="1062" t="n">
        <v>35</v>
      </c>
      <c r="Y51" s="1062" t="n">
        <v>1410</v>
      </c>
      <c r="Z51" s="1050" t="n">
        <v>48</v>
      </c>
      <c r="AB51" s="1061" t="n">
        <f aca="false">(H51^2)*(K51^2)/1000</f>
        <v>100200.1</v>
      </c>
    </row>
    <row r="52" customFormat="false" ht="12.75" hidden="false" customHeight="false" outlineLevel="0" collapsed="false">
      <c r="A52" s="1048" t="s">
        <v>598</v>
      </c>
      <c r="B52" s="1049" t="s">
        <v>577</v>
      </c>
      <c r="C52" s="1049" t="s">
        <v>626</v>
      </c>
      <c r="D52" s="1049" t="s">
        <v>683</v>
      </c>
      <c r="E52" s="1050" t="n">
        <v>4</v>
      </c>
      <c r="F52" s="1051" t="s">
        <v>628</v>
      </c>
      <c r="G52" s="1052" t="s">
        <v>690</v>
      </c>
      <c r="H52" s="1049" t="n">
        <v>95</v>
      </c>
      <c r="I52" s="1053" t="n">
        <v>426</v>
      </c>
      <c r="J52" s="1054" t="n">
        <v>0.193</v>
      </c>
      <c r="K52" s="1055" t="n">
        <v>143</v>
      </c>
      <c r="L52" s="1056" t="n">
        <v>13.585</v>
      </c>
      <c r="M52" s="1057" t="s">
        <v>698</v>
      </c>
      <c r="N52" s="1049" t="s">
        <v>132</v>
      </c>
      <c r="O52" s="1049" t="s">
        <v>137</v>
      </c>
      <c r="P52" s="1049" t="s">
        <v>138</v>
      </c>
      <c r="Q52" s="1049" t="s">
        <v>631</v>
      </c>
      <c r="R52" s="1049" t="s">
        <v>632</v>
      </c>
      <c r="S52" s="1049" t="s">
        <v>633</v>
      </c>
      <c r="T52" s="1049" t="s">
        <v>634</v>
      </c>
      <c r="U52" s="1049" t="n">
        <v>16</v>
      </c>
      <c r="V52" s="1056" t="n">
        <v>3.2</v>
      </c>
      <c r="W52" s="1088" t="n">
        <v>0.145</v>
      </c>
      <c r="X52" s="1062" t="n">
        <v>36</v>
      </c>
      <c r="Y52" s="1062" t="n">
        <v>1790</v>
      </c>
      <c r="Z52" s="1050" t="n">
        <v>49</v>
      </c>
      <c r="AB52" s="1061" t="n">
        <f aca="false">(H52^2)*(K52^2)/1000</f>
        <v>184552.225</v>
      </c>
    </row>
    <row r="53" customFormat="false" ht="12.75" hidden="false" customHeight="false" outlineLevel="0" collapsed="false">
      <c r="A53" s="1048" t="s">
        <v>598</v>
      </c>
      <c r="B53" s="1049" t="s">
        <v>577</v>
      </c>
      <c r="C53" s="1049" t="s">
        <v>626</v>
      </c>
      <c r="D53" s="1049" t="s">
        <v>683</v>
      </c>
      <c r="E53" s="1050" t="n">
        <v>5</v>
      </c>
      <c r="F53" s="1051" t="s">
        <v>628</v>
      </c>
      <c r="G53" s="1052" t="s">
        <v>691</v>
      </c>
      <c r="H53" s="1049" t="n">
        <v>120</v>
      </c>
      <c r="I53" s="1053" t="n">
        <v>491</v>
      </c>
      <c r="J53" s="1054" t="n">
        <v>0.153</v>
      </c>
      <c r="K53" s="1055" t="n">
        <v>143</v>
      </c>
      <c r="L53" s="1056" t="n">
        <v>17.16</v>
      </c>
      <c r="M53" s="1057" t="s">
        <v>698</v>
      </c>
      <c r="N53" s="1049" t="s">
        <v>132</v>
      </c>
      <c r="O53" s="1049" t="s">
        <v>137</v>
      </c>
      <c r="P53" s="1049" t="s">
        <v>138</v>
      </c>
      <c r="Q53" s="1049" t="s">
        <v>631</v>
      </c>
      <c r="R53" s="1049" t="s">
        <v>632</v>
      </c>
      <c r="S53" s="1049" t="s">
        <v>633</v>
      </c>
      <c r="T53" s="1049" t="s">
        <v>634</v>
      </c>
      <c r="U53" s="1049" t="n">
        <v>16</v>
      </c>
      <c r="V53" s="1056" t="n">
        <v>3.2</v>
      </c>
      <c r="W53" s="1088" t="n">
        <v>0.14</v>
      </c>
      <c r="X53" s="1062" t="n">
        <v>38</v>
      </c>
      <c r="Y53" s="1062" t="n">
        <v>2180</v>
      </c>
      <c r="Z53" s="1050" t="n">
        <v>50</v>
      </c>
      <c r="AB53" s="1061" t="n">
        <f aca="false">(H53^2)*(K53^2)/1000</f>
        <v>294465.6</v>
      </c>
    </row>
    <row r="54" customFormat="false" ht="12.75" hidden="false" customHeight="false" outlineLevel="0" collapsed="false">
      <c r="A54" s="1048" t="s">
        <v>598</v>
      </c>
      <c r="B54" s="1049" t="s">
        <v>577</v>
      </c>
      <c r="C54" s="1049" t="s">
        <v>626</v>
      </c>
      <c r="D54" s="1049" t="s">
        <v>683</v>
      </c>
      <c r="E54" s="1050" t="n">
        <v>6</v>
      </c>
      <c r="F54" s="1051" t="s">
        <v>628</v>
      </c>
      <c r="G54" s="1052" t="s">
        <v>692</v>
      </c>
      <c r="H54" s="1049" t="n">
        <v>150</v>
      </c>
      <c r="I54" s="1053" t="n">
        <v>549</v>
      </c>
      <c r="J54" s="1054" t="n">
        <v>0.124</v>
      </c>
      <c r="K54" s="1055" t="n">
        <v>143</v>
      </c>
      <c r="L54" s="1056" t="n">
        <v>21.45</v>
      </c>
      <c r="M54" s="1057" t="s">
        <v>698</v>
      </c>
      <c r="N54" s="1049" t="s">
        <v>132</v>
      </c>
      <c r="O54" s="1049" t="s">
        <v>137</v>
      </c>
      <c r="P54" s="1049" t="s">
        <v>138</v>
      </c>
      <c r="Q54" s="1049" t="s">
        <v>631</v>
      </c>
      <c r="R54" s="1049" t="s">
        <v>632</v>
      </c>
      <c r="S54" s="1049" t="s">
        <v>633</v>
      </c>
      <c r="T54" s="1049" t="s">
        <v>634</v>
      </c>
      <c r="U54" s="1049" t="n">
        <v>25</v>
      </c>
      <c r="V54" s="1056" t="n">
        <v>5</v>
      </c>
      <c r="W54" s="1088" t="n">
        <v>0.135</v>
      </c>
      <c r="X54" s="1062" t="n">
        <v>39</v>
      </c>
      <c r="Y54" s="1062" t="n">
        <v>2470</v>
      </c>
      <c r="Z54" s="1050" t="n">
        <v>51</v>
      </c>
      <c r="AB54" s="1061" t="n">
        <f aca="false">(H54^2)*(K54^2)/1000</f>
        <v>460102.5</v>
      </c>
    </row>
    <row r="55" customFormat="false" ht="12.75" hidden="false" customHeight="false" outlineLevel="0" collapsed="false">
      <c r="A55" s="1048" t="s">
        <v>598</v>
      </c>
      <c r="B55" s="1049" t="s">
        <v>577</v>
      </c>
      <c r="C55" s="1049" t="s">
        <v>626</v>
      </c>
      <c r="D55" s="1049" t="s">
        <v>683</v>
      </c>
      <c r="E55" s="1050" t="n">
        <v>7</v>
      </c>
      <c r="F55" s="1051" t="s">
        <v>628</v>
      </c>
      <c r="G55" s="1052" t="s">
        <v>693</v>
      </c>
      <c r="H55" s="1049" t="n">
        <v>185</v>
      </c>
      <c r="I55" s="1053" t="n">
        <v>625</v>
      </c>
      <c r="J55" s="1054" t="n">
        <v>0.0991</v>
      </c>
      <c r="K55" s="1055" t="n">
        <v>143</v>
      </c>
      <c r="L55" s="1056" t="n">
        <v>26.455</v>
      </c>
      <c r="M55" s="1057" t="s">
        <v>698</v>
      </c>
      <c r="N55" s="1049" t="s">
        <v>132</v>
      </c>
      <c r="O55" s="1049" t="s">
        <v>137</v>
      </c>
      <c r="P55" s="1049" t="s">
        <v>138</v>
      </c>
      <c r="Q55" s="1049" t="s">
        <v>631</v>
      </c>
      <c r="R55" s="1049" t="s">
        <v>632</v>
      </c>
      <c r="S55" s="1049" t="s">
        <v>633</v>
      </c>
      <c r="T55" s="1049" t="s">
        <v>634</v>
      </c>
      <c r="U55" s="1049" t="n">
        <v>25</v>
      </c>
      <c r="V55" s="1056" t="n">
        <v>5</v>
      </c>
      <c r="W55" s="1088" t="n">
        <v>0.131</v>
      </c>
      <c r="X55" s="1062" t="n">
        <v>41</v>
      </c>
      <c r="Y55" s="1062" t="n">
        <v>2840</v>
      </c>
      <c r="Z55" s="1050" t="n">
        <v>52</v>
      </c>
      <c r="AB55" s="1061" t="n">
        <f aca="false">(H55^2)*(K55^2)/1000</f>
        <v>699867.025</v>
      </c>
    </row>
    <row r="56" customFormat="false" ht="12.75" hidden="false" customHeight="false" outlineLevel="0" collapsed="false">
      <c r="A56" s="1048" t="s">
        <v>598</v>
      </c>
      <c r="B56" s="1049" t="s">
        <v>577</v>
      </c>
      <c r="C56" s="1049" t="s">
        <v>626</v>
      </c>
      <c r="D56" s="1049" t="s">
        <v>683</v>
      </c>
      <c r="E56" s="1050" t="n">
        <v>8</v>
      </c>
      <c r="F56" s="1051" t="s">
        <v>628</v>
      </c>
      <c r="G56" s="1052" t="s">
        <v>694</v>
      </c>
      <c r="H56" s="1049" t="n">
        <v>240</v>
      </c>
      <c r="I56" s="1053" t="n">
        <v>731</v>
      </c>
      <c r="J56" s="1054" t="n">
        <v>0.0754</v>
      </c>
      <c r="K56" s="1055" t="n">
        <v>143</v>
      </c>
      <c r="L56" s="1056" t="n">
        <v>34.32</v>
      </c>
      <c r="M56" s="1057" t="s">
        <v>698</v>
      </c>
      <c r="N56" s="1049" t="s">
        <v>132</v>
      </c>
      <c r="O56" s="1049" t="s">
        <v>137</v>
      </c>
      <c r="P56" s="1049" t="s">
        <v>138</v>
      </c>
      <c r="Q56" s="1049" t="s">
        <v>631</v>
      </c>
      <c r="R56" s="1049" t="s">
        <v>632</v>
      </c>
      <c r="S56" s="1049" t="s">
        <v>633</v>
      </c>
      <c r="T56" s="1049" t="s">
        <v>634</v>
      </c>
      <c r="U56" s="1049" t="n">
        <v>25</v>
      </c>
      <c r="V56" s="1056" t="n">
        <v>5</v>
      </c>
      <c r="W56" s="1088" t="n">
        <v>0.126</v>
      </c>
      <c r="X56" s="1062" t="n">
        <v>44</v>
      </c>
      <c r="Y56" s="1062" t="n">
        <v>3400</v>
      </c>
      <c r="Z56" s="1050" t="n">
        <v>53</v>
      </c>
      <c r="AB56" s="1061" t="n">
        <f aca="false">(H56^2)*(K56^2)/1000</f>
        <v>1177862.4</v>
      </c>
    </row>
    <row r="57" customFormat="false" ht="12.75" hidden="false" customHeight="false" outlineLevel="0" collapsed="false">
      <c r="A57" s="1048" t="s">
        <v>598</v>
      </c>
      <c r="B57" s="1049" t="s">
        <v>577</v>
      </c>
      <c r="C57" s="1049" t="s">
        <v>626</v>
      </c>
      <c r="D57" s="1049" t="s">
        <v>683</v>
      </c>
      <c r="E57" s="1050" t="n">
        <v>9</v>
      </c>
      <c r="F57" s="1051" t="s">
        <v>628</v>
      </c>
      <c r="G57" s="1052" t="s">
        <v>695</v>
      </c>
      <c r="H57" s="1049" t="n">
        <v>300</v>
      </c>
      <c r="I57" s="1053" t="n">
        <v>830</v>
      </c>
      <c r="J57" s="1054" t="n">
        <v>0.0601</v>
      </c>
      <c r="K57" s="1055" t="n">
        <v>143</v>
      </c>
      <c r="L57" s="1056" t="n">
        <v>42.9</v>
      </c>
      <c r="M57" s="1057" t="s">
        <v>698</v>
      </c>
      <c r="N57" s="1049" t="s">
        <v>132</v>
      </c>
      <c r="O57" s="1049" t="s">
        <v>137</v>
      </c>
      <c r="P57" s="1049" t="s">
        <v>138</v>
      </c>
      <c r="Q57" s="1049" t="s">
        <v>631</v>
      </c>
      <c r="R57" s="1049" t="s">
        <v>632</v>
      </c>
      <c r="S57" s="1049" t="s">
        <v>633</v>
      </c>
      <c r="T57" s="1049" t="s">
        <v>634</v>
      </c>
      <c r="U57" s="1049" t="n">
        <v>25</v>
      </c>
      <c r="V57" s="1056" t="n">
        <v>5</v>
      </c>
      <c r="W57" s="1088" t="n">
        <v>0.123</v>
      </c>
      <c r="X57" s="1062" t="n">
        <v>46</v>
      </c>
      <c r="Y57" s="1062" t="n">
        <v>4000</v>
      </c>
      <c r="Z57" s="1050" t="n">
        <v>54</v>
      </c>
      <c r="AB57" s="1061" t="n">
        <f aca="false">(H57^2)*(K57^2)/1000</f>
        <v>1840410</v>
      </c>
    </row>
    <row r="58" customFormat="false" ht="12.75" hidden="false" customHeight="false" outlineLevel="0" collapsed="false">
      <c r="A58" s="1048" t="s">
        <v>598</v>
      </c>
      <c r="B58" s="1049" t="s">
        <v>577</v>
      </c>
      <c r="C58" s="1049" t="s">
        <v>626</v>
      </c>
      <c r="D58" s="1049" t="s">
        <v>683</v>
      </c>
      <c r="E58" s="1050" t="n">
        <v>10</v>
      </c>
      <c r="F58" s="1051" t="s">
        <v>628</v>
      </c>
      <c r="G58" s="1052" t="s">
        <v>696</v>
      </c>
      <c r="H58" s="1049" t="n">
        <v>400</v>
      </c>
      <c r="I58" s="1053" t="n">
        <v>923</v>
      </c>
      <c r="J58" s="1054" t="n">
        <v>0.047</v>
      </c>
      <c r="K58" s="1055" t="n">
        <v>143</v>
      </c>
      <c r="L58" s="1056" t="n">
        <v>57.2</v>
      </c>
      <c r="M58" s="1057" t="s">
        <v>698</v>
      </c>
      <c r="N58" s="1049" t="s">
        <v>132</v>
      </c>
      <c r="O58" s="1049" t="s">
        <v>137</v>
      </c>
      <c r="P58" s="1049" t="s">
        <v>138</v>
      </c>
      <c r="Q58" s="1049" t="s">
        <v>631</v>
      </c>
      <c r="R58" s="1049" t="s">
        <v>632</v>
      </c>
      <c r="S58" s="1049" t="s">
        <v>633</v>
      </c>
      <c r="T58" s="1049" t="s">
        <v>634</v>
      </c>
      <c r="U58" s="1049" t="n">
        <v>35</v>
      </c>
      <c r="V58" s="1056" t="n">
        <v>7</v>
      </c>
      <c r="W58" s="1088" t="n">
        <v>0.117</v>
      </c>
      <c r="X58" s="1062" t="n">
        <v>49</v>
      </c>
      <c r="Y58" s="1062" t="n">
        <v>4910</v>
      </c>
      <c r="Z58" s="1050" t="n">
        <v>55</v>
      </c>
      <c r="AB58" s="1061" t="n">
        <f aca="false">(H58^2)*(K58^2)/1000</f>
        <v>3271840</v>
      </c>
    </row>
    <row r="59" customFormat="false" ht="12.75" hidden="false" customHeight="false" outlineLevel="0" collapsed="false">
      <c r="A59" s="1048" t="s">
        <v>598</v>
      </c>
      <c r="B59" s="1049" t="s">
        <v>577</v>
      </c>
      <c r="C59" s="1049" t="s">
        <v>626</v>
      </c>
      <c r="D59" s="1049" t="s">
        <v>683</v>
      </c>
      <c r="E59" s="1050" t="n">
        <v>11</v>
      </c>
      <c r="F59" s="1051" t="s">
        <v>628</v>
      </c>
      <c r="G59" s="1052" t="s">
        <v>697</v>
      </c>
      <c r="H59" s="1049" t="n">
        <v>500</v>
      </c>
      <c r="I59" s="1053" t="n">
        <v>1045</v>
      </c>
      <c r="J59" s="1054" t="n">
        <v>0.0366</v>
      </c>
      <c r="K59" s="1055" t="n">
        <v>143</v>
      </c>
      <c r="L59" s="1056" t="n">
        <v>71.5</v>
      </c>
      <c r="M59" s="1057" t="s">
        <v>698</v>
      </c>
      <c r="N59" s="1049" t="s">
        <v>132</v>
      </c>
      <c r="O59" s="1049" t="s">
        <v>137</v>
      </c>
      <c r="P59" s="1049" t="s">
        <v>138</v>
      </c>
      <c r="Q59" s="1049" t="s">
        <v>631</v>
      </c>
      <c r="R59" s="1049" t="s">
        <v>632</v>
      </c>
      <c r="S59" s="1049" t="s">
        <v>633</v>
      </c>
      <c r="T59" s="1049" t="s">
        <v>634</v>
      </c>
      <c r="U59" s="1049" t="n">
        <v>35</v>
      </c>
      <c r="V59" s="1056" t="n">
        <v>7</v>
      </c>
      <c r="W59" s="1088" t="n">
        <v>0.114</v>
      </c>
      <c r="X59" s="1062" t="n">
        <v>52</v>
      </c>
      <c r="Y59" s="1062" t="n">
        <v>5990</v>
      </c>
      <c r="Z59" s="1050" t="n">
        <v>56</v>
      </c>
      <c r="AB59" s="1061" t="n">
        <f aca="false">(H59^2)*(K59^2)/1000</f>
        <v>5112250</v>
      </c>
    </row>
    <row r="60" customFormat="false" ht="12.75" hidden="false" customHeight="false" outlineLevel="0" collapsed="false">
      <c r="A60" s="1048" t="s">
        <v>592</v>
      </c>
      <c r="B60" s="1049" t="s">
        <v>568</v>
      </c>
      <c r="C60" s="1049" t="s">
        <v>626</v>
      </c>
      <c r="D60" s="1049" t="s">
        <v>683</v>
      </c>
      <c r="E60" s="1050" t="n">
        <v>1</v>
      </c>
      <c r="F60" s="1051" t="s">
        <v>628</v>
      </c>
      <c r="G60" s="1052" t="s">
        <v>688</v>
      </c>
      <c r="H60" s="1049" t="n">
        <v>50</v>
      </c>
      <c r="I60" s="1053" t="n">
        <v>282</v>
      </c>
      <c r="J60" s="1054" t="n">
        <v>0.387</v>
      </c>
      <c r="K60" s="1055" t="n">
        <v>143</v>
      </c>
      <c r="L60" s="1056" t="n">
        <v>7.15</v>
      </c>
      <c r="M60" s="1049" t="s">
        <v>699</v>
      </c>
      <c r="N60" s="1049" t="s">
        <v>132</v>
      </c>
      <c r="O60" s="1049" t="s">
        <v>137</v>
      </c>
      <c r="P60" s="1049" t="s">
        <v>138</v>
      </c>
      <c r="Q60" s="1049" t="s">
        <v>631</v>
      </c>
      <c r="R60" s="1049" t="s">
        <v>632</v>
      </c>
      <c r="S60" s="1049" t="s">
        <v>633</v>
      </c>
      <c r="T60" s="1049" t="s">
        <v>634</v>
      </c>
      <c r="U60" s="1049" t="n">
        <v>16</v>
      </c>
      <c r="V60" s="1056" t="n">
        <v>3.2</v>
      </c>
      <c r="W60" s="1088" t="n">
        <v>0.169</v>
      </c>
      <c r="X60" s="1062" t="n">
        <v>38</v>
      </c>
      <c r="Y60" s="1062" t="n">
        <v>1350</v>
      </c>
      <c r="Z60" s="1050" t="n">
        <v>57</v>
      </c>
      <c r="AB60" s="1061" t="n">
        <f aca="false">(H60^2)*(K60^2)/1000</f>
        <v>51122.5</v>
      </c>
    </row>
    <row r="61" customFormat="false" ht="12.75" hidden="false" customHeight="false" outlineLevel="0" collapsed="false">
      <c r="A61" s="1048" t="s">
        <v>592</v>
      </c>
      <c r="B61" s="1049" t="s">
        <v>568</v>
      </c>
      <c r="C61" s="1049" t="s">
        <v>626</v>
      </c>
      <c r="D61" s="1049" t="s">
        <v>683</v>
      </c>
      <c r="E61" s="1050" t="n">
        <v>2</v>
      </c>
      <c r="F61" s="1051" t="s">
        <v>628</v>
      </c>
      <c r="G61" s="1052" t="s">
        <v>689</v>
      </c>
      <c r="H61" s="1049" t="n">
        <v>70</v>
      </c>
      <c r="I61" s="1053" t="n">
        <v>350</v>
      </c>
      <c r="J61" s="1054" t="n">
        <v>0.268</v>
      </c>
      <c r="K61" s="1055" t="n">
        <v>143</v>
      </c>
      <c r="L61" s="1056" t="n">
        <v>10.01</v>
      </c>
      <c r="M61" s="1049" t="s">
        <v>699</v>
      </c>
      <c r="N61" s="1049" t="s">
        <v>132</v>
      </c>
      <c r="O61" s="1049" t="s">
        <v>137</v>
      </c>
      <c r="P61" s="1049" t="s">
        <v>138</v>
      </c>
      <c r="Q61" s="1049" t="s">
        <v>631</v>
      </c>
      <c r="R61" s="1049" t="s">
        <v>632</v>
      </c>
      <c r="S61" s="1049" t="s">
        <v>633</v>
      </c>
      <c r="T61" s="1049" t="s">
        <v>634</v>
      </c>
      <c r="U61" s="1049" t="n">
        <v>16</v>
      </c>
      <c r="V61" s="1056" t="n">
        <v>3.2</v>
      </c>
      <c r="W61" s="1088" t="n">
        <v>0.161</v>
      </c>
      <c r="X61" s="1062" t="n">
        <v>40</v>
      </c>
      <c r="Y61" s="1062" t="n">
        <v>1640</v>
      </c>
      <c r="Z61" s="1050" t="n">
        <v>58</v>
      </c>
      <c r="AB61" s="1061" t="n">
        <f aca="false">(H61^2)*(K61^2)/1000</f>
        <v>100200.1</v>
      </c>
    </row>
    <row r="62" customFormat="false" ht="12.75" hidden="false" customHeight="false" outlineLevel="0" collapsed="false">
      <c r="A62" s="1048" t="s">
        <v>592</v>
      </c>
      <c r="B62" s="1049" t="s">
        <v>568</v>
      </c>
      <c r="C62" s="1049" t="s">
        <v>626</v>
      </c>
      <c r="D62" s="1049" t="s">
        <v>683</v>
      </c>
      <c r="E62" s="1050" t="n">
        <v>3</v>
      </c>
      <c r="F62" s="1051" t="s">
        <v>628</v>
      </c>
      <c r="G62" s="1052" t="s">
        <v>690</v>
      </c>
      <c r="H62" s="1049" t="n">
        <v>95</v>
      </c>
      <c r="I62" s="1053" t="n">
        <v>425</v>
      </c>
      <c r="J62" s="1054" t="n">
        <v>0.193</v>
      </c>
      <c r="K62" s="1055" t="n">
        <v>143</v>
      </c>
      <c r="L62" s="1056" t="n">
        <v>13.585</v>
      </c>
      <c r="M62" s="1049" t="s">
        <v>699</v>
      </c>
      <c r="N62" s="1049" t="s">
        <v>132</v>
      </c>
      <c r="O62" s="1049" t="s">
        <v>137</v>
      </c>
      <c r="P62" s="1049" t="s">
        <v>138</v>
      </c>
      <c r="Q62" s="1049" t="s">
        <v>631</v>
      </c>
      <c r="R62" s="1049" t="s">
        <v>632</v>
      </c>
      <c r="S62" s="1049" t="s">
        <v>633</v>
      </c>
      <c r="T62" s="1049" t="s">
        <v>634</v>
      </c>
      <c r="U62" s="1049" t="n">
        <v>16</v>
      </c>
      <c r="V62" s="1056" t="n">
        <v>3.2</v>
      </c>
      <c r="W62" s="1088" t="n">
        <v>0.154</v>
      </c>
      <c r="X62" s="1062" t="n">
        <v>41</v>
      </c>
      <c r="Y62" s="1062" t="n">
        <v>2030</v>
      </c>
      <c r="Z62" s="1050" t="n">
        <v>59</v>
      </c>
      <c r="AB62" s="1061" t="n">
        <f aca="false">(H62^2)*(K62^2)/1000</f>
        <v>184552.225</v>
      </c>
    </row>
    <row r="63" customFormat="false" ht="12.75" hidden="false" customHeight="false" outlineLevel="0" collapsed="false">
      <c r="A63" s="1048" t="s">
        <v>592</v>
      </c>
      <c r="B63" s="1049" t="s">
        <v>568</v>
      </c>
      <c r="C63" s="1049" t="s">
        <v>626</v>
      </c>
      <c r="D63" s="1049" t="s">
        <v>683</v>
      </c>
      <c r="E63" s="1050" t="n">
        <v>4</v>
      </c>
      <c r="F63" s="1051" t="s">
        <v>628</v>
      </c>
      <c r="G63" s="1052" t="s">
        <v>691</v>
      </c>
      <c r="H63" s="1049" t="n">
        <v>120</v>
      </c>
      <c r="I63" s="1053" t="n">
        <v>488</v>
      </c>
      <c r="J63" s="1054" t="n">
        <v>0.153</v>
      </c>
      <c r="K63" s="1055" t="n">
        <v>143</v>
      </c>
      <c r="L63" s="1056" t="n">
        <v>17.16</v>
      </c>
      <c r="M63" s="1049" t="s">
        <v>699</v>
      </c>
      <c r="N63" s="1049" t="s">
        <v>132</v>
      </c>
      <c r="O63" s="1049" t="s">
        <v>137</v>
      </c>
      <c r="P63" s="1049" t="s">
        <v>138</v>
      </c>
      <c r="Q63" s="1049" t="s">
        <v>631</v>
      </c>
      <c r="R63" s="1049" t="s">
        <v>632</v>
      </c>
      <c r="S63" s="1049" t="s">
        <v>633</v>
      </c>
      <c r="T63" s="1049" t="s">
        <v>634</v>
      </c>
      <c r="U63" s="1049" t="n">
        <v>16</v>
      </c>
      <c r="V63" s="1056" t="n">
        <v>3.2</v>
      </c>
      <c r="W63" s="1088" t="n">
        <v>0.148</v>
      </c>
      <c r="X63" s="1062" t="n">
        <v>43</v>
      </c>
      <c r="Y63" s="1062" t="n">
        <v>2440</v>
      </c>
      <c r="Z63" s="1050" t="n">
        <v>60</v>
      </c>
      <c r="AB63" s="1061" t="n">
        <f aca="false">(H63^2)*(K63^2)/1000</f>
        <v>294465.6</v>
      </c>
    </row>
    <row r="64" customFormat="false" ht="12.75" hidden="false" customHeight="false" outlineLevel="0" collapsed="false">
      <c r="A64" s="1048" t="s">
        <v>592</v>
      </c>
      <c r="B64" s="1049" t="s">
        <v>568</v>
      </c>
      <c r="C64" s="1049" t="s">
        <v>626</v>
      </c>
      <c r="D64" s="1049" t="s">
        <v>683</v>
      </c>
      <c r="E64" s="1050" t="n">
        <v>5</v>
      </c>
      <c r="F64" s="1051" t="s">
        <v>628</v>
      </c>
      <c r="G64" s="1052" t="s">
        <v>692</v>
      </c>
      <c r="H64" s="1049" t="n">
        <v>150</v>
      </c>
      <c r="I64" s="1053" t="n">
        <v>548</v>
      </c>
      <c r="J64" s="1054" t="n">
        <v>0.124</v>
      </c>
      <c r="K64" s="1055" t="n">
        <v>143</v>
      </c>
      <c r="L64" s="1056" t="n">
        <v>21.45</v>
      </c>
      <c r="M64" s="1049" t="s">
        <v>699</v>
      </c>
      <c r="N64" s="1049" t="s">
        <v>132</v>
      </c>
      <c r="O64" s="1049" t="s">
        <v>137</v>
      </c>
      <c r="P64" s="1049" t="s">
        <v>138</v>
      </c>
      <c r="Q64" s="1049" t="s">
        <v>631</v>
      </c>
      <c r="R64" s="1049" t="s">
        <v>632</v>
      </c>
      <c r="S64" s="1049" t="s">
        <v>633</v>
      </c>
      <c r="T64" s="1049" t="s">
        <v>634</v>
      </c>
      <c r="U64" s="1049" t="n">
        <v>25</v>
      </c>
      <c r="V64" s="1056" t="n">
        <v>5</v>
      </c>
      <c r="W64" s="1088" t="n">
        <v>0.143</v>
      </c>
      <c r="X64" s="1062" t="n">
        <v>44</v>
      </c>
      <c r="Y64" s="1062" t="n">
        <v>2740</v>
      </c>
      <c r="Z64" s="1050" t="n">
        <v>61</v>
      </c>
      <c r="AB64" s="1061" t="n">
        <f aca="false">(H64^2)*(K64^2)/1000</f>
        <v>460102.5</v>
      </c>
    </row>
    <row r="65" customFormat="false" ht="12.75" hidden="false" customHeight="false" outlineLevel="0" collapsed="false">
      <c r="A65" s="1048" t="s">
        <v>592</v>
      </c>
      <c r="B65" s="1049" t="s">
        <v>568</v>
      </c>
      <c r="C65" s="1049" t="s">
        <v>626</v>
      </c>
      <c r="D65" s="1049" t="s">
        <v>683</v>
      </c>
      <c r="E65" s="1050" t="n">
        <v>6</v>
      </c>
      <c r="F65" s="1051" t="s">
        <v>628</v>
      </c>
      <c r="G65" s="1052" t="s">
        <v>693</v>
      </c>
      <c r="H65" s="1049" t="n">
        <v>185</v>
      </c>
      <c r="I65" s="1053" t="n">
        <v>624</v>
      </c>
      <c r="J65" s="1054" t="n">
        <v>0.0991</v>
      </c>
      <c r="K65" s="1055" t="n">
        <v>143</v>
      </c>
      <c r="L65" s="1056" t="n">
        <v>26.455</v>
      </c>
      <c r="M65" s="1049" t="s">
        <v>699</v>
      </c>
      <c r="N65" s="1049" t="s">
        <v>132</v>
      </c>
      <c r="O65" s="1049" t="s">
        <v>137</v>
      </c>
      <c r="P65" s="1049" t="s">
        <v>138</v>
      </c>
      <c r="Q65" s="1049" t="s">
        <v>631</v>
      </c>
      <c r="R65" s="1049" t="s">
        <v>632</v>
      </c>
      <c r="S65" s="1049" t="s">
        <v>633</v>
      </c>
      <c r="T65" s="1049" t="s">
        <v>634</v>
      </c>
      <c r="U65" s="1049" t="n">
        <v>25</v>
      </c>
      <c r="V65" s="1056" t="n">
        <v>5</v>
      </c>
      <c r="W65" s="1088" t="n">
        <v>0.139</v>
      </c>
      <c r="X65" s="1062" t="n">
        <v>46</v>
      </c>
      <c r="Y65" s="1062" t="n">
        <v>3120</v>
      </c>
      <c r="Z65" s="1050" t="n">
        <v>62</v>
      </c>
      <c r="AB65" s="1061" t="n">
        <f aca="false">(H65^2)*(K65^2)/1000</f>
        <v>699867.025</v>
      </c>
    </row>
    <row r="66" customFormat="false" ht="12.75" hidden="false" customHeight="false" outlineLevel="0" collapsed="false">
      <c r="A66" s="1048" t="s">
        <v>592</v>
      </c>
      <c r="B66" s="1049" t="s">
        <v>568</v>
      </c>
      <c r="C66" s="1049" t="s">
        <v>626</v>
      </c>
      <c r="D66" s="1049" t="s">
        <v>683</v>
      </c>
      <c r="E66" s="1050" t="n">
        <v>7</v>
      </c>
      <c r="F66" s="1051" t="s">
        <v>628</v>
      </c>
      <c r="G66" s="1052" t="s">
        <v>694</v>
      </c>
      <c r="H66" s="1049" t="n">
        <v>240</v>
      </c>
      <c r="I66" s="1053" t="n">
        <v>728</v>
      </c>
      <c r="J66" s="1054" t="n">
        <v>0.0754</v>
      </c>
      <c r="K66" s="1055" t="n">
        <v>143</v>
      </c>
      <c r="L66" s="1056" t="n">
        <v>34.32</v>
      </c>
      <c r="M66" s="1049" t="s">
        <v>699</v>
      </c>
      <c r="N66" s="1049" t="s">
        <v>132</v>
      </c>
      <c r="O66" s="1049" t="s">
        <v>137</v>
      </c>
      <c r="P66" s="1049" t="s">
        <v>138</v>
      </c>
      <c r="Q66" s="1049" t="s">
        <v>631</v>
      </c>
      <c r="R66" s="1049" t="s">
        <v>632</v>
      </c>
      <c r="S66" s="1049" t="s">
        <v>633</v>
      </c>
      <c r="T66" s="1049" t="s">
        <v>634</v>
      </c>
      <c r="U66" s="1049" t="n">
        <v>25</v>
      </c>
      <c r="V66" s="1056" t="n">
        <v>5</v>
      </c>
      <c r="W66" s="1088" t="n">
        <v>0.134</v>
      </c>
      <c r="X66" s="1062" t="n">
        <v>48</v>
      </c>
      <c r="Y66" s="1062" t="n">
        <v>3700</v>
      </c>
      <c r="Z66" s="1050" t="n">
        <v>63</v>
      </c>
      <c r="AB66" s="1061" t="n">
        <f aca="false">(H66^2)*(K66^2)/1000</f>
        <v>1177862.4</v>
      </c>
    </row>
    <row r="67" customFormat="false" ht="12.75" hidden="false" customHeight="false" outlineLevel="0" collapsed="false">
      <c r="A67" s="1048" t="s">
        <v>592</v>
      </c>
      <c r="B67" s="1049" t="s">
        <v>568</v>
      </c>
      <c r="C67" s="1049" t="s">
        <v>626</v>
      </c>
      <c r="D67" s="1049" t="s">
        <v>683</v>
      </c>
      <c r="E67" s="1050" t="n">
        <v>8</v>
      </c>
      <c r="F67" s="1051" t="s">
        <v>628</v>
      </c>
      <c r="G67" s="1052" t="s">
        <v>695</v>
      </c>
      <c r="H67" s="1049" t="n">
        <v>300</v>
      </c>
      <c r="I67" s="1053" t="n">
        <v>828</v>
      </c>
      <c r="J67" s="1054" t="n">
        <v>0.0601</v>
      </c>
      <c r="K67" s="1055" t="n">
        <v>143</v>
      </c>
      <c r="L67" s="1056" t="n">
        <v>42.9</v>
      </c>
      <c r="M67" s="1049" t="s">
        <v>699</v>
      </c>
      <c r="N67" s="1049" t="s">
        <v>132</v>
      </c>
      <c r="O67" s="1049" t="s">
        <v>137</v>
      </c>
      <c r="P67" s="1049" t="s">
        <v>138</v>
      </c>
      <c r="Q67" s="1049" t="s">
        <v>631</v>
      </c>
      <c r="R67" s="1049" t="s">
        <v>632</v>
      </c>
      <c r="S67" s="1049" t="s">
        <v>633</v>
      </c>
      <c r="T67" s="1049" t="s">
        <v>634</v>
      </c>
      <c r="U67" s="1049" t="n">
        <v>25</v>
      </c>
      <c r="V67" s="1056" t="n">
        <v>5</v>
      </c>
      <c r="W67" s="1088" t="n">
        <v>0.13</v>
      </c>
      <c r="X67" s="1062" t="n">
        <v>51</v>
      </c>
      <c r="Y67" s="1062" t="n">
        <v>4310</v>
      </c>
      <c r="Z67" s="1050" t="n">
        <v>64</v>
      </c>
      <c r="AB67" s="1061" t="n">
        <f aca="false">(H67^2)*(K67^2)/1000</f>
        <v>1840410</v>
      </c>
    </row>
    <row r="68" customFormat="false" ht="12.75" hidden="false" customHeight="false" outlineLevel="0" collapsed="false">
      <c r="A68" s="1048" t="s">
        <v>592</v>
      </c>
      <c r="B68" s="1049" t="s">
        <v>568</v>
      </c>
      <c r="C68" s="1049" t="s">
        <v>626</v>
      </c>
      <c r="D68" s="1049" t="s">
        <v>683</v>
      </c>
      <c r="E68" s="1050" t="n">
        <v>9</v>
      </c>
      <c r="F68" s="1051" t="s">
        <v>628</v>
      </c>
      <c r="G68" s="1052" t="s">
        <v>696</v>
      </c>
      <c r="H68" s="1049" t="n">
        <v>400</v>
      </c>
      <c r="I68" s="1053" t="n">
        <v>922</v>
      </c>
      <c r="J68" s="1054" t="n">
        <v>0.047</v>
      </c>
      <c r="K68" s="1055" t="n">
        <v>143</v>
      </c>
      <c r="L68" s="1056" t="n">
        <v>57.2</v>
      </c>
      <c r="M68" s="1049" t="s">
        <v>699</v>
      </c>
      <c r="N68" s="1049" t="s">
        <v>132</v>
      </c>
      <c r="O68" s="1049" t="s">
        <v>137</v>
      </c>
      <c r="P68" s="1049" t="s">
        <v>138</v>
      </c>
      <c r="Q68" s="1049" t="s">
        <v>631</v>
      </c>
      <c r="R68" s="1049" t="s">
        <v>632</v>
      </c>
      <c r="S68" s="1049" t="s">
        <v>633</v>
      </c>
      <c r="T68" s="1049" t="s">
        <v>634</v>
      </c>
      <c r="U68" s="1049" t="n">
        <v>35</v>
      </c>
      <c r="V68" s="1056" t="n">
        <v>7</v>
      </c>
      <c r="W68" s="1088" t="n">
        <v>0.124</v>
      </c>
      <c r="X68" s="1062" t="n">
        <v>54</v>
      </c>
      <c r="Y68" s="1062" t="n">
        <v>5260</v>
      </c>
      <c r="Z68" s="1050" t="n">
        <v>65</v>
      </c>
      <c r="AB68" s="1061" t="n">
        <f aca="false">(H68^2)*(K68^2)/1000</f>
        <v>3271840</v>
      </c>
    </row>
    <row r="69" customFormat="false" ht="12.75" hidden="false" customHeight="false" outlineLevel="0" collapsed="false">
      <c r="A69" s="1048" t="s">
        <v>592</v>
      </c>
      <c r="B69" s="1049" t="s">
        <v>568</v>
      </c>
      <c r="C69" s="1049" t="s">
        <v>626</v>
      </c>
      <c r="D69" s="1049" t="s">
        <v>683</v>
      </c>
      <c r="E69" s="1050" t="n">
        <v>10</v>
      </c>
      <c r="F69" s="1051" t="s">
        <v>628</v>
      </c>
      <c r="G69" s="1052" t="s">
        <v>697</v>
      </c>
      <c r="H69" s="1049" t="n">
        <v>500</v>
      </c>
      <c r="I69" s="1053" t="n">
        <v>1045</v>
      </c>
      <c r="J69" s="1054" t="n">
        <v>0.0366</v>
      </c>
      <c r="K69" s="1055" t="n">
        <v>143</v>
      </c>
      <c r="L69" s="1056" t="n">
        <v>71.5</v>
      </c>
      <c r="M69" s="1049" t="s">
        <v>699</v>
      </c>
      <c r="N69" s="1049" t="s">
        <v>132</v>
      </c>
      <c r="O69" s="1049" t="s">
        <v>137</v>
      </c>
      <c r="P69" s="1049" t="s">
        <v>138</v>
      </c>
      <c r="Q69" s="1049" t="s">
        <v>631</v>
      </c>
      <c r="R69" s="1049" t="s">
        <v>632</v>
      </c>
      <c r="S69" s="1049" t="s">
        <v>633</v>
      </c>
      <c r="T69" s="1049" t="s">
        <v>634</v>
      </c>
      <c r="U69" s="1049" t="n">
        <v>35</v>
      </c>
      <c r="V69" s="1056" t="n">
        <v>7</v>
      </c>
      <c r="W69" s="1088" t="n">
        <v>0.12</v>
      </c>
      <c r="X69" s="1062" t="n">
        <v>57</v>
      </c>
      <c r="Y69" s="1062" t="n">
        <v>6360</v>
      </c>
      <c r="Z69" s="1050" t="n">
        <v>66</v>
      </c>
      <c r="AB69" s="1061" t="n">
        <f aca="false">(H69^2)*(K69^2)/1000</f>
        <v>5112250</v>
      </c>
    </row>
    <row r="70" customFormat="false" ht="12.75" hidden="false" customHeight="false" outlineLevel="0" collapsed="false">
      <c r="A70" s="1048" t="s">
        <v>584</v>
      </c>
      <c r="B70" s="1049" t="s">
        <v>583</v>
      </c>
      <c r="C70" s="1049" t="s">
        <v>626</v>
      </c>
      <c r="D70" s="1049" t="s">
        <v>683</v>
      </c>
      <c r="E70" s="1050" t="n">
        <v>1</v>
      </c>
      <c r="F70" s="1051" t="s">
        <v>700</v>
      </c>
      <c r="G70" s="1052" t="s">
        <v>687</v>
      </c>
      <c r="H70" s="1049" t="n">
        <v>35</v>
      </c>
      <c r="I70" s="1053" t="n">
        <v>235</v>
      </c>
      <c r="J70" s="1054" t="n">
        <v>0.524</v>
      </c>
      <c r="K70" s="1055" t="n">
        <v>143</v>
      </c>
      <c r="L70" s="1056" t="n">
        <v>5.005</v>
      </c>
      <c r="M70" s="1057" t="s">
        <v>630</v>
      </c>
      <c r="N70" s="1049" t="s">
        <v>132</v>
      </c>
      <c r="O70" s="1049" t="s">
        <v>136</v>
      </c>
      <c r="P70" s="1049" t="s">
        <v>138</v>
      </c>
      <c r="Q70" s="1049" t="s">
        <v>631</v>
      </c>
      <c r="R70" s="1049" t="s">
        <v>632</v>
      </c>
      <c r="S70" s="1049" t="s">
        <v>633</v>
      </c>
      <c r="T70" s="1049" t="s">
        <v>57</v>
      </c>
      <c r="U70" s="1049" t="n">
        <v>16</v>
      </c>
      <c r="V70" s="1056" t="n">
        <v>3.2</v>
      </c>
      <c r="W70" s="1088" t="n">
        <v>0.158</v>
      </c>
      <c r="X70" s="1062" t="n">
        <v>28</v>
      </c>
      <c r="Y70" s="1062" t="n">
        <v>900</v>
      </c>
      <c r="Z70" s="1050" t="n">
        <v>67</v>
      </c>
      <c r="AB70" s="1061" t="n">
        <f aca="false">(H70^2)*(K70^2)/1000</f>
        <v>25050.025</v>
      </c>
    </row>
    <row r="71" customFormat="false" ht="12.75" hidden="false" customHeight="false" outlineLevel="0" collapsed="false">
      <c r="A71" s="1048" t="s">
        <v>584</v>
      </c>
      <c r="B71" s="1049" t="s">
        <v>583</v>
      </c>
      <c r="C71" s="1049" t="s">
        <v>626</v>
      </c>
      <c r="D71" s="1049" t="s">
        <v>683</v>
      </c>
      <c r="E71" s="1050" t="n">
        <v>2</v>
      </c>
      <c r="F71" s="1051" t="s">
        <v>700</v>
      </c>
      <c r="G71" s="1052" t="s">
        <v>688</v>
      </c>
      <c r="H71" s="1049" t="n">
        <v>50</v>
      </c>
      <c r="I71" s="1053" t="n">
        <v>282</v>
      </c>
      <c r="J71" s="1054" t="n">
        <v>0.387</v>
      </c>
      <c r="K71" s="1055" t="n">
        <v>143</v>
      </c>
      <c r="L71" s="1056" t="n">
        <v>7.15</v>
      </c>
      <c r="M71" s="1057" t="s">
        <v>630</v>
      </c>
      <c r="N71" s="1049" t="s">
        <v>132</v>
      </c>
      <c r="O71" s="1049" t="s">
        <v>136</v>
      </c>
      <c r="P71" s="1049" t="s">
        <v>138</v>
      </c>
      <c r="Q71" s="1049" t="s">
        <v>631</v>
      </c>
      <c r="R71" s="1049" t="s">
        <v>632</v>
      </c>
      <c r="S71" s="1049" t="s">
        <v>633</v>
      </c>
      <c r="T71" s="1049" t="s">
        <v>57</v>
      </c>
      <c r="U71" s="1049" t="n">
        <v>16</v>
      </c>
      <c r="V71" s="1056" t="n">
        <v>3.2</v>
      </c>
      <c r="W71" s="1088" t="n">
        <v>0.15</v>
      </c>
      <c r="X71" s="1062" t="n">
        <v>29</v>
      </c>
      <c r="Y71" s="1062" t="n">
        <v>1050</v>
      </c>
      <c r="Z71" s="1050" t="n">
        <v>68</v>
      </c>
      <c r="AB71" s="1061" t="n">
        <f aca="false">(H71^2)*(K71^2)/1000</f>
        <v>51122.5</v>
      </c>
    </row>
    <row r="72" customFormat="false" ht="12.75" hidden="false" customHeight="false" outlineLevel="0" collapsed="false">
      <c r="A72" s="1048" t="s">
        <v>584</v>
      </c>
      <c r="B72" s="1049" t="s">
        <v>583</v>
      </c>
      <c r="C72" s="1049" t="s">
        <v>626</v>
      </c>
      <c r="D72" s="1049" t="s">
        <v>683</v>
      </c>
      <c r="E72" s="1050" t="n">
        <v>3</v>
      </c>
      <c r="F72" s="1051" t="s">
        <v>700</v>
      </c>
      <c r="G72" s="1052" t="s">
        <v>689</v>
      </c>
      <c r="H72" s="1049" t="n">
        <v>70</v>
      </c>
      <c r="I72" s="1053" t="n">
        <v>350</v>
      </c>
      <c r="J72" s="1054" t="n">
        <v>0.268</v>
      </c>
      <c r="K72" s="1055" t="n">
        <v>143</v>
      </c>
      <c r="L72" s="1056" t="n">
        <v>10.01</v>
      </c>
      <c r="M72" s="1057" t="s">
        <v>630</v>
      </c>
      <c r="N72" s="1049" t="s">
        <v>132</v>
      </c>
      <c r="O72" s="1049" t="s">
        <v>136</v>
      </c>
      <c r="P72" s="1049" t="s">
        <v>138</v>
      </c>
      <c r="Q72" s="1049" t="s">
        <v>631</v>
      </c>
      <c r="R72" s="1049" t="s">
        <v>632</v>
      </c>
      <c r="S72" s="1049" t="s">
        <v>633</v>
      </c>
      <c r="T72" s="1049" t="s">
        <v>57</v>
      </c>
      <c r="U72" s="1049" t="n">
        <v>16</v>
      </c>
      <c r="V72" s="1056" t="n">
        <v>3.2</v>
      </c>
      <c r="W72" s="1088" t="n">
        <v>0.143</v>
      </c>
      <c r="X72" s="1062" t="n">
        <v>31</v>
      </c>
      <c r="Y72" s="1062" t="n">
        <v>1330</v>
      </c>
      <c r="Z72" s="1050" t="n">
        <v>69</v>
      </c>
      <c r="AB72" s="1061" t="n">
        <f aca="false">(H72^2)*(K72^2)/1000</f>
        <v>100200.1</v>
      </c>
    </row>
    <row r="73" customFormat="false" ht="12.75" hidden="false" customHeight="false" outlineLevel="0" collapsed="false">
      <c r="A73" s="1048" t="s">
        <v>584</v>
      </c>
      <c r="B73" s="1049" t="s">
        <v>583</v>
      </c>
      <c r="C73" s="1049" t="s">
        <v>626</v>
      </c>
      <c r="D73" s="1049" t="s">
        <v>683</v>
      </c>
      <c r="E73" s="1050" t="n">
        <v>4</v>
      </c>
      <c r="F73" s="1051" t="s">
        <v>700</v>
      </c>
      <c r="G73" s="1052" t="s">
        <v>690</v>
      </c>
      <c r="H73" s="1049" t="n">
        <v>95</v>
      </c>
      <c r="I73" s="1053" t="n">
        <v>426</v>
      </c>
      <c r="J73" s="1054" t="n">
        <v>0.193</v>
      </c>
      <c r="K73" s="1055" t="n">
        <v>143</v>
      </c>
      <c r="L73" s="1056" t="n">
        <v>13.585</v>
      </c>
      <c r="M73" s="1057" t="s">
        <v>630</v>
      </c>
      <c r="N73" s="1049" t="s">
        <v>132</v>
      </c>
      <c r="O73" s="1049" t="s">
        <v>136</v>
      </c>
      <c r="P73" s="1049" t="s">
        <v>138</v>
      </c>
      <c r="Q73" s="1049" t="s">
        <v>631</v>
      </c>
      <c r="R73" s="1049" t="s">
        <v>632</v>
      </c>
      <c r="S73" s="1049" t="s">
        <v>633</v>
      </c>
      <c r="T73" s="1049" t="s">
        <v>57</v>
      </c>
      <c r="U73" s="1049" t="n">
        <v>16</v>
      </c>
      <c r="V73" s="1056" t="n">
        <v>3.2</v>
      </c>
      <c r="W73" s="1088" t="n">
        <v>0.137</v>
      </c>
      <c r="X73" s="1062" t="n">
        <v>32</v>
      </c>
      <c r="Y73" s="1062" t="n">
        <v>1700</v>
      </c>
      <c r="Z73" s="1050" t="n">
        <v>70</v>
      </c>
      <c r="AB73" s="1061" t="n">
        <f aca="false">(H73^2)*(K73^2)/1000</f>
        <v>184552.225</v>
      </c>
    </row>
    <row r="74" customFormat="false" ht="12.75" hidden="false" customHeight="false" outlineLevel="0" collapsed="false">
      <c r="A74" s="1048" t="s">
        <v>584</v>
      </c>
      <c r="B74" s="1049" t="s">
        <v>583</v>
      </c>
      <c r="C74" s="1049" t="s">
        <v>626</v>
      </c>
      <c r="D74" s="1049" t="s">
        <v>683</v>
      </c>
      <c r="E74" s="1050" t="n">
        <v>5</v>
      </c>
      <c r="F74" s="1051" t="s">
        <v>700</v>
      </c>
      <c r="G74" s="1052" t="s">
        <v>691</v>
      </c>
      <c r="H74" s="1049" t="n">
        <v>120</v>
      </c>
      <c r="I74" s="1053" t="n">
        <v>491</v>
      </c>
      <c r="J74" s="1054" t="n">
        <v>0.153</v>
      </c>
      <c r="K74" s="1055" t="n">
        <v>143</v>
      </c>
      <c r="L74" s="1056" t="n">
        <v>17.16</v>
      </c>
      <c r="M74" s="1057" t="s">
        <v>630</v>
      </c>
      <c r="N74" s="1049" t="s">
        <v>132</v>
      </c>
      <c r="O74" s="1049" t="s">
        <v>136</v>
      </c>
      <c r="P74" s="1049" t="s">
        <v>138</v>
      </c>
      <c r="Q74" s="1049" t="s">
        <v>631</v>
      </c>
      <c r="R74" s="1049" t="s">
        <v>632</v>
      </c>
      <c r="S74" s="1049" t="s">
        <v>633</v>
      </c>
      <c r="T74" s="1049" t="s">
        <v>57</v>
      </c>
      <c r="U74" s="1049" t="n">
        <v>16</v>
      </c>
      <c r="V74" s="1056" t="n">
        <v>3.2</v>
      </c>
      <c r="W74" s="1088" t="n">
        <v>0.132</v>
      </c>
      <c r="X74" s="1062" t="n">
        <v>34</v>
      </c>
      <c r="Y74" s="1062" t="n">
        <v>2090</v>
      </c>
      <c r="Z74" s="1050" t="n">
        <v>71</v>
      </c>
      <c r="AB74" s="1061" t="n">
        <f aca="false">(H74^2)*(K74^2)/1000</f>
        <v>294465.6</v>
      </c>
    </row>
    <row r="75" customFormat="false" ht="12.75" hidden="false" customHeight="false" outlineLevel="0" collapsed="false">
      <c r="A75" s="1048" t="s">
        <v>584</v>
      </c>
      <c r="B75" s="1049" t="s">
        <v>583</v>
      </c>
      <c r="C75" s="1049" t="s">
        <v>626</v>
      </c>
      <c r="D75" s="1049" t="s">
        <v>683</v>
      </c>
      <c r="E75" s="1050" t="n">
        <v>6</v>
      </c>
      <c r="F75" s="1051" t="s">
        <v>700</v>
      </c>
      <c r="G75" s="1052" t="s">
        <v>692</v>
      </c>
      <c r="H75" s="1049" t="n">
        <v>150</v>
      </c>
      <c r="I75" s="1053" t="n">
        <v>549</v>
      </c>
      <c r="J75" s="1054" t="n">
        <v>0.124</v>
      </c>
      <c r="K75" s="1055" t="n">
        <v>143</v>
      </c>
      <c r="L75" s="1056" t="n">
        <v>21.45</v>
      </c>
      <c r="M75" s="1057" t="s">
        <v>630</v>
      </c>
      <c r="N75" s="1049" t="s">
        <v>132</v>
      </c>
      <c r="O75" s="1049" t="s">
        <v>136</v>
      </c>
      <c r="P75" s="1049" t="s">
        <v>138</v>
      </c>
      <c r="Q75" s="1049" t="s">
        <v>631</v>
      </c>
      <c r="R75" s="1049" t="s">
        <v>632</v>
      </c>
      <c r="S75" s="1049" t="s">
        <v>633</v>
      </c>
      <c r="T75" s="1049" t="s">
        <v>57</v>
      </c>
      <c r="U75" s="1049" t="n">
        <v>25</v>
      </c>
      <c r="V75" s="1056" t="n">
        <v>5</v>
      </c>
      <c r="W75" s="1088" t="n">
        <v>0.128</v>
      </c>
      <c r="X75" s="1062" t="n">
        <v>35</v>
      </c>
      <c r="Y75" s="1062" t="n">
        <v>2380</v>
      </c>
      <c r="Z75" s="1050" t="n">
        <v>72</v>
      </c>
      <c r="AB75" s="1061" t="n">
        <f aca="false">(H75^2)*(K75^2)/1000</f>
        <v>460102.5</v>
      </c>
    </row>
    <row r="76" customFormat="false" ht="12.75" hidden="false" customHeight="false" outlineLevel="0" collapsed="false">
      <c r="A76" s="1048" t="s">
        <v>584</v>
      </c>
      <c r="B76" s="1049" t="s">
        <v>583</v>
      </c>
      <c r="C76" s="1049" t="s">
        <v>626</v>
      </c>
      <c r="D76" s="1049" t="s">
        <v>683</v>
      </c>
      <c r="E76" s="1050" t="n">
        <v>7</v>
      </c>
      <c r="F76" s="1051" t="s">
        <v>700</v>
      </c>
      <c r="G76" s="1052" t="s">
        <v>693</v>
      </c>
      <c r="H76" s="1049" t="n">
        <v>185</v>
      </c>
      <c r="I76" s="1053" t="n">
        <v>625</v>
      </c>
      <c r="J76" s="1054" t="n">
        <v>0.0991</v>
      </c>
      <c r="K76" s="1055" t="n">
        <v>143</v>
      </c>
      <c r="L76" s="1056" t="n">
        <v>26.455</v>
      </c>
      <c r="M76" s="1057" t="s">
        <v>630</v>
      </c>
      <c r="N76" s="1049" t="s">
        <v>132</v>
      </c>
      <c r="O76" s="1049" t="s">
        <v>136</v>
      </c>
      <c r="P76" s="1049" t="s">
        <v>138</v>
      </c>
      <c r="Q76" s="1049" t="s">
        <v>631</v>
      </c>
      <c r="R76" s="1049" t="s">
        <v>632</v>
      </c>
      <c r="S76" s="1049" t="s">
        <v>633</v>
      </c>
      <c r="T76" s="1049" t="s">
        <v>57</v>
      </c>
      <c r="U76" s="1049" t="n">
        <v>25</v>
      </c>
      <c r="V76" s="1056" t="n">
        <v>5</v>
      </c>
      <c r="W76" s="1088" t="n">
        <v>0.124</v>
      </c>
      <c r="X76" s="1062" t="n">
        <v>37</v>
      </c>
      <c r="Y76" s="1062" t="n">
        <v>2740</v>
      </c>
      <c r="Z76" s="1050" t="n">
        <v>73</v>
      </c>
      <c r="AB76" s="1061" t="n">
        <f aca="false">(H76^2)*(K76^2)/1000</f>
        <v>699867.025</v>
      </c>
    </row>
    <row r="77" customFormat="false" ht="12.75" hidden="false" customHeight="false" outlineLevel="0" collapsed="false">
      <c r="A77" s="1048" t="s">
        <v>584</v>
      </c>
      <c r="B77" s="1049" t="s">
        <v>583</v>
      </c>
      <c r="C77" s="1049" t="s">
        <v>626</v>
      </c>
      <c r="D77" s="1049" t="s">
        <v>683</v>
      </c>
      <c r="E77" s="1050" t="n">
        <v>8</v>
      </c>
      <c r="F77" s="1051" t="s">
        <v>700</v>
      </c>
      <c r="G77" s="1052" t="s">
        <v>694</v>
      </c>
      <c r="H77" s="1049" t="n">
        <v>240</v>
      </c>
      <c r="I77" s="1053" t="n">
        <v>731</v>
      </c>
      <c r="J77" s="1054" t="n">
        <v>0.0754</v>
      </c>
      <c r="K77" s="1055" t="n">
        <v>143</v>
      </c>
      <c r="L77" s="1056" t="n">
        <v>34.32</v>
      </c>
      <c r="M77" s="1057" t="s">
        <v>630</v>
      </c>
      <c r="N77" s="1049" t="s">
        <v>132</v>
      </c>
      <c r="O77" s="1049" t="s">
        <v>136</v>
      </c>
      <c r="P77" s="1049" t="s">
        <v>138</v>
      </c>
      <c r="Q77" s="1049" t="s">
        <v>631</v>
      </c>
      <c r="R77" s="1049" t="s">
        <v>632</v>
      </c>
      <c r="S77" s="1049" t="s">
        <v>633</v>
      </c>
      <c r="T77" s="1049" t="s">
        <v>57</v>
      </c>
      <c r="U77" s="1049" t="n">
        <v>25</v>
      </c>
      <c r="V77" s="1056" t="n">
        <v>5</v>
      </c>
      <c r="W77" s="1088" t="n">
        <v>0.12</v>
      </c>
      <c r="X77" s="1062" t="n">
        <v>39</v>
      </c>
      <c r="Y77" s="1062" t="n">
        <v>3330</v>
      </c>
      <c r="Z77" s="1050" t="n">
        <v>74</v>
      </c>
      <c r="AB77" s="1061" t="n">
        <f aca="false">(H77^2)*(K77^2)/1000</f>
        <v>1177862.4</v>
      </c>
    </row>
    <row r="78" customFormat="false" ht="12.75" hidden="false" customHeight="false" outlineLevel="0" collapsed="false">
      <c r="A78" s="1048" t="s">
        <v>584</v>
      </c>
      <c r="B78" s="1049" t="s">
        <v>583</v>
      </c>
      <c r="C78" s="1049" t="s">
        <v>626</v>
      </c>
      <c r="D78" s="1049" t="s">
        <v>683</v>
      </c>
      <c r="E78" s="1050" t="n">
        <v>9</v>
      </c>
      <c r="F78" s="1051" t="s">
        <v>700</v>
      </c>
      <c r="G78" s="1052" t="s">
        <v>695</v>
      </c>
      <c r="H78" s="1049" t="n">
        <v>300</v>
      </c>
      <c r="I78" s="1053" t="n">
        <v>831</v>
      </c>
      <c r="J78" s="1054" t="n">
        <v>0.0601</v>
      </c>
      <c r="K78" s="1055" t="n">
        <v>143</v>
      </c>
      <c r="L78" s="1056" t="n">
        <v>42.9</v>
      </c>
      <c r="M78" s="1057" t="s">
        <v>630</v>
      </c>
      <c r="N78" s="1049" t="s">
        <v>132</v>
      </c>
      <c r="O78" s="1049" t="s">
        <v>136</v>
      </c>
      <c r="P78" s="1049" t="s">
        <v>138</v>
      </c>
      <c r="Q78" s="1049" t="s">
        <v>631</v>
      </c>
      <c r="R78" s="1049" t="s">
        <v>632</v>
      </c>
      <c r="S78" s="1049" t="s">
        <v>633</v>
      </c>
      <c r="T78" s="1049" t="s">
        <v>57</v>
      </c>
      <c r="U78" s="1049" t="n">
        <v>25</v>
      </c>
      <c r="V78" s="1056" t="n">
        <v>5</v>
      </c>
      <c r="W78" s="1088" t="n">
        <v>0.116</v>
      </c>
      <c r="X78" s="1062" t="n">
        <v>41</v>
      </c>
      <c r="Y78" s="1062" t="n">
        <v>3890</v>
      </c>
      <c r="Z78" s="1050" t="n">
        <v>75</v>
      </c>
      <c r="AB78" s="1061" t="n">
        <f aca="false">(H78^2)*(K78^2)/1000</f>
        <v>1840410</v>
      </c>
    </row>
    <row r="79" customFormat="false" ht="12.75" hidden="false" customHeight="false" outlineLevel="0" collapsed="false">
      <c r="A79" s="1048" t="s">
        <v>584</v>
      </c>
      <c r="B79" s="1049" t="s">
        <v>583</v>
      </c>
      <c r="C79" s="1049" t="s">
        <v>626</v>
      </c>
      <c r="D79" s="1049" t="s">
        <v>683</v>
      </c>
      <c r="E79" s="1050" t="n">
        <v>10</v>
      </c>
      <c r="F79" s="1051" t="s">
        <v>700</v>
      </c>
      <c r="G79" s="1052" t="s">
        <v>696</v>
      </c>
      <c r="H79" s="1049" t="n">
        <v>400</v>
      </c>
      <c r="I79" s="1053" t="n">
        <v>920</v>
      </c>
      <c r="J79" s="1054" t="n">
        <v>0.047</v>
      </c>
      <c r="K79" s="1055" t="n">
        <v>143</v>
      </c>
      <c r="L79" s="1056" t="n">
        <v>57.2</v>
      </c>
      <c r="M79" s="1057" t="s">
        <v>630</v>
      </c>
      <c r="N79" s="1049" t="s">
        <v>132</v>
      </c>
      <c r="O79" s="1049" t="s">
        <v>136</v>
      </c>
      <c r="P79" s="1049" t="s">
        <v>138</v>
      </c>
      <c r="Q79" s="1049" t="s">
        <v>631</v>
      </c>
      <c r="R79" s="1049" t="s">
        <v>632</v>
      </c>
      <c r="S79" s="1049" t="s">
        <v>633</v>
      </c>
      <c r="T79" s="1049" t="s">
        <v>57</v>
      </c>
      <c r="U79" s="1049" t="n">
        <v>35</v>
      </c>
      <c r="V79" s="1056" t="n">
        <v>7</v>
      </c>
      <c r="W79" s="1088" t="n">
        <v>0.111</v>
      </c>
      <c r="X79" s="1062" t="n">
        <v>45</v>
      </c>
      <c r="Y79" s="1062" t="n">
        <v>4790</v>
      </c>
      <c r="Z79" s="1050" t="n">
        <v>76</v>
      </c>
      <c r="AB79" s="1061" t="n">
        <f aca="false">(H79^2)*(K79^2)/1000</f>
        <v>3271840</v>
      </c>
    </row>
    <row r="80" customFormat="false" ht="12.75" hidden="false" customHeight="false" outlineLevel="0" collapsed="false">
      <c r="A80" s="1048" t="s">
        <v>584</v>
      </c>
      <c r="B80" s="1049" t="s">
        <v>583</v>
      </c>
      <c r="C80" s="1049" t="s">
        <v>626</v>
      </c>
      <c r="D80" s="1049" t="s">
        <v>683</v>
      </c>
      <c r="E80" s="1050" t="n">
        <v>11</v>
      </c>
      <c r="F80" s="1051" t="s">
        <v>700</v>
      </c>
      <c r="G80" s="1052" t="s">
        <v>697</v>
      </c>
      <c r="H80" s="1049" t="n">
        <v>500</v>
      </c>
      <c r="I80" s="1053" t="n">
        <v>1043</v>
      </c>
      <c r="J80" s="1054" t="n">
        <v>0.0366</v>
      </c>
      <c r="K80" s="1055" t="n">
        <v>143</v>
      </c>
      <c r="L80" s="1056" t="n">
        <v>71.5</v>
      </c>
      <c r="M80" s="1057" t="s">
        <v>630</v>
      </c>
      <c r="N80" s="1049" t="s">
        <v>132</v>
      </c>
      <c r="O80" s="1049" t="s">
        <v>136</v>
      </c>
      <c r="P80" s="1049" t="s">
        <v>138</v>
      </c>
      <c r="Q80" s="1049" t="s">
        <v>631</v>
      </c>
      <c r="R80" s="1049" t="s">
        <v>632</v>
      </c>
      <c r="S80" s="1049" t="s">
        <v>633</v>
      </c>
      <c r="T80" s="1049" t="s">
        <v>57</v>
      </c>
      <c r="U80" s="1049" t="n">
        <v>35</v>
      </c>
      <c r="V80" s="1056" t="n">
        <v>7</v>
      </c>
      <c r="W80" s="1088" t="n">
        <v>0.108</v>
      </c>
      <c r="X80" s="1062" t="n">
        <v>48</v>
      </c>
      <c r="Y80" s="1062" t="n">
        <v>5850</v>
      </c>
      <c r="Z80" s="1050" t="n">
        <v>77</v>
      </c>
      <c r="AB80" s="1061" t="n">
        <f aca="false">(H80^2)*(K80^2)/1000</f>
        <v>5112250</v>
      </c>
    </row>
    <row r="81" customFormat="false" ht="12.75" hidden="false" customHeight="false" outlineLevel="0" collapsed="false">
      <c r="A81" s="1048" t="s">
        <v>578</v>
      </c>
      <c r="B81" s="1049" t="s">
        <v>577</v>
      </c>
      <c r="C81" s="1049" t="s">
        <v>626</v>
      </c>
      <c r="D81" s="1049" t="s">
        <v>683</v>
      </c>
      <c r="E81" s="1050" t="n">
        <v>1</v>
      </c>
      <c r="F81" s="1051" t="s">
        <v>700</v>
      </c>
      <c r="G81" s="1052" t="s">
        <v>687</v>
      </c>
      <c r="H81" s="1049" t="n">
        <v>35</v>
      </c>
      <c r="I81" s="1053" t="n">
        <v>235</v>
      </c>
      <c r="J81" s="1054" t="n">
        <v>0.524</v>
      </c>
      <c r="K81" s="1055" t="n">
        <v>143</v>
      </c>
      <c r="L81" s="1056" t="n">
        <v>5.005</v>
      </c>
      <c r="M81" s="1057" t="s">
        <v>698</v>
      </c>
      <c r="N81" s="1049" t="s">
        <v>132</v>
      </c>
      <c r="O81" s="1049" t="s">
        <v>136</v>
      </c>
      <c r="P81" s="1049" t="s">
        <v>138</v>
      </c>
      <c r="Q81" s="1049" t="s">
        <v>631</v>
      </c>
      <c r="R81" s="1049" t="s">
        <v>632</v>
      </c>
      <c r="S81" s="1049" t="s">
        <v>633</v>
      </c>
      <c r="T81" s="1049" t="s">
        <v>57</v>
      </c>
      <c r="U81" s="1049" t="n">
        <v>16</v>
      </c>
      <c r="V81" s="1056" t="n">
        <v>3.2</v>
      </c>
      <c r="W81" s="1088" t="n">
        <v>0.168</v>
      </c>
      <c r="X81" s="1062" t="n">
        <v>32</v>
      </c>
      <c r="Y81" s="1062" t="n">
        <v>1100</v>
      </c>
      <c r="Z81" s="1050" t="n">
        <v>78</v>
      </c>
      <c r="AB81" s="1061" t="n">
        <f aca="false">(H81^2)*(K81^2)/1000</f>
        <v>25050.025</v>
      </c>
    </row>
    <row r="82" customFormat="false" ht="12.75" hidden="false" customHeight="false" outlineLevel="0" collapsed="false">
      <c r="A82" s="1048" t="s">
        <v>578</v>
      </c>
      <c r="B82" s="1049" t="s">
        <v>577</v>
      </c>
      <c r="C82" s="1049" t="s">
        <v>626</v>
      </c>
      <c r="D82" s="1049" t="s">
        <v>683</v>
      </c>
      <c r="E82" s="1050" t="n">
        <v>2</v>
      </c>
      <c r="F82" s="1051" t="s">
        <v>700</v>
      </c>
      <c r="G82" s="1052" t="s">
        <v>688</v>
      </c>
      <c r="H82" s="1049" t="n">
        <v>50</v>
      </c>
      <c r="I82" s="1053" t="n">
        <v>282</v>
      </c>
      <c r="J82" s="1054" t="n">
        <v>0.387</v>
      </c>
      <c r="K82" s="1055" t="n">
        <v>143</v>
      </c>
      <c r="L82" s="1056" t="n">
        <v>7.15</v>
      </c>
      <c r="M82" s="1057" t="s">
        <v>698</v>
      </c>
      <c r="N82" s="1049" t="s">
        <v>132</v>
      </c>
      <c r="O82" s="1049" t="s">
        <v>136</v>
      </c>
      <c r="P82" s="1049" t="s">
        <v>138</v>
      </c>
      <c r="Q82" s="1049" t="s">
        <v>631</v>
      </c>
      <c r="R82" s="1049" t="s">
        <v>632</v>
      </c>
      <c r="S82" s="1049" t="s">
        <v>633</v>
      </c>
      <c r="T82" s="1049" t="s">
        <v>57</v>
      </c>
      <c r="U82" s="1049" t="n">
        <v>16</v>
      </c>
      <c r="V82" s="1056" t="n">
        <v>3.2</v>
      </c>
      <c r="W82" s="1088" t="n">
        <v>0.159</v>
      </c>
      <c r="X82" s="1062" t="n">
        <v>33</v>
      </c>
      <c r="Y82" s="1062" t="n">
        <v>1250</v>
      </c>
      <c r="Z82" s="1050" t="n">
        <v>79</v>
      </c>
      <c r="AB82" s="1061" t="n">
        <f aca="false">(H82^2)*(K82^2)/1000</f>
        <v>51122.5</v>
      </c>
    </row>
    <row r="83" customFormat="false" ht="12.75" hidden="false" customHeight="false" outlineLevel="0" collapsed="false">
      <c r="A83" s="1048" t="s">
        <v>578</v>
      </c>
      <c r="B83" s="1049" t="s">
        <v>577</v>
      </c>
      <c r="C83" s="1049" t="s">
        <v>626</v>
      </c>
      <c r="D83" s="1049" t="s">
        <v>683</v>
      </c>
      <c r="E83" s="1050" t="n">
        <v>3</v>
      </c>
      <c r="F83" s="1051" t="s">
        <v>700</v>
      </c>
      <c r="G83" s="1052" t="s">
        <v>689</v>
      </c>
      <c r="H83" s="1049" t="n">
        <v>70</v>
      </c>
      <c r="I83" s="1053" t="n">
        <v>351</v>
      </c>
      <c r="J83" s="1054" t="n">
        <v>0.268</v>
      </c>
      <c r="K83" s="1055" t="n">
        <v>143</v>
      </c>
      <c r="L83" s="1056" t="n">
        <v>10.01</v>
      </c>
      <c r="M83" s="1057" t="s">
        <v>698</v>
      </c>
      <c r="N83" s="1049" t="s">
        <v>132</v>
      </c>
      <c r="O83" s="1049" t="s">
        <v>136</v>
      </c>
      <c r="P83" s="1049" t="s">
        <v>138</v>
      </c>
      <c r="Q83" s="1049" t="s">
        <v>631</v>
      </c>
      <c r="R83" s="1049" t="s">
        <v>632</v>
      </c>
      <c r="S83" s="1049" t="s">
        <v>633</v>
      </c>
      <c r="T83" s="1049" t="s">
        <v>57</v>
      </c>
      <c r="U83" s="1049" t="n">
        <v>16</v>
      </c>
      <c r="V83" s="1056" t="n">
        <v>3.2</v>
      </c>
      <c r="W83" s="1088" t="n">
        <v>0.152</v>
      </c>
      <c r="X83" s="1062" t="n">
        <v>35</v>
      </c>
      <c r="Y83" s="1062" t="n">
        <v>1510</v>
      </c>
      <c r="Z83" s="1050" t="n">
        <v>80</v>
      </c>
      <c r="AB83" s="1061" t="n">
        <f aca="false">(H83^2)*(K83^2)/1000</f>
        <v>100200.1</v>
      </c>
    </row>
    <row r="84" customFormat="false" ht="12.75" hidden="false" customHeight="false" outlineLevel="0" collapsed="false">
      <c r="A84" s="1048" t="s">
        <v>578</v>
      </c>
      <c r="B84" s="1049" t="s">
        <v>577</v>
      </c>
      <c r="C84" s="1049" t="s">
        <v>626</v>
      </c>
      <c r="D84" s="1049" t="s">
        <v>683</v>
      </c>
      <c r="E84" s="1050" t="n">
        <v>4</v>
      </c>
      <c r="F84" s="1051" t="s">
        <v>700</v>
      </c>
      <c r="G84" s="1052" t="s">
        <v>690</v>
      </c>
      <c r="H84" s="1049" t="n">
        <v>95</v>
      </c>
      <c r="I84" s="1053" t="n">
        <v>426</v>
      </c>
      <c r="J84" s="1054" t="n">
        <v>0.193</v>
      </c>
      <c r="K84" s="1055" t="n">
        <v>143</v>
      </c>
      <c r="L84" s="1056" t="n">
        <v>13.585</v>
      </c>
      <c r="M84" s="1057" t="s">
        <v>698</v>
      </c>
      <c r="N84" s="1049" t="s">
        <v>132</v>
      </c>
      <c r="O84" s="1049" t="s">
        <v>136</v>
      </c>
      <c r="P84" s="1049" t="s">
        <v>138</v>
      </c>
      <c r="Q84" s="1049" t="s">
        <v>631</v>
      </c>
      <c r="R84" s="1049" t="s">
        <v>632</v>
      </c>
      <c r="S84" s="1049" t="s">
        <v>633</v>
      </c>
      <c r="T84" s="1049" t="s">
        <v>57</v>
      </c>
      <c r="U84" s="1049" t="n">
        <v>16</v>
      </c>
      <c r="V84" s="1056" t="n">
        <v>3.2</v>
      </c>
      <c r="W84" s="1088" t="n">
        <v>0.145</v>
      </c>
      <c r="X84" s="1062" t="n">
        <v>36</v>
      </c>
      <c r="Y84" s="1062" t="n">
        <v>1890</v>
      </c>
      <c r="Z84" s="1050" t="n">
        <v>81</v>
      </c>
      <c r="AB84" s="1061" t="n">
        <f aca="false">(H84^2)*(K84^2)/1000</f>
        <v>184552.225</v>
      </c>
    </row>
    <row r="85" customFormat="false" ht="12.75" hidden="false" customHeight="false" outlineLevel="0" collapsed="false">
      <c r="A85" s="1048" t="s">
        <v>578</v>
      </c>
      <c r="B85" s="1049" t="s">
        <v>577</v>
      </c>
      <c r="C85" s="1049" t="s">
        <v>626</v>
      </c>
      <c r="D85" s="1049" t="s">
        <v>683</v>
      </c>
      <c r="E85" s="1050" t="n">
        <v>5</v>
      </c>
      <c r="F85" s="1051" t="s">
        <v>700</v>
      </c>
      <c r="G85" s="1052" t="s">
        <v>691</v>
      </c>
      <c r="H85" s="1049" t="n">
        <v>120</v>
      </c>
      <c r="I85" s="1053" t="n">
        <v>491</v>
      </c>
      <c r="J85" s="1054" t="n">
        <v>0.153</v>
      </c>
      <c r="K85" s="1055" t="n">
        <v>143</v>
      </c>
      <c r="L85" s="1056" t="n">
        <v>17.16</v>
      </c>
      <c r="M85" s="1057" t="s">
        <v>698</v>
      </c>
      <c r="N85" s="1049" t="s">
        <v>132</v>
      </c>
      <c r="O85" s="1049" t="s">
        <v>136</v>
      </c>
      <c r="P85" s="1049" t="s">
        <v>138</v>
      </c>
      <c r="Q85" s="1049" t="s">
        <v>631</v>
      </c>
      <c r="R85" s="1049" t="s">
        <v>632</v>
      </c>
      <c r="S85" s="1049" t="s">
        <v>633</v>
      </c>
      <c r="T85" s="1049" t="s">
        <v>57</v>
      </c>
      <c r="U85" s="1049" t="n">
        <v>16</v>
      </c>
      <c r="V85" s="1056" t="n">
        <v>3.2</v>
      </c>
      <c r="W85" s="1088" t="n">
        <v>0.14</v>
      </c>
      <c r="X85" s="1062" t="n">
        <v>38</v>
      </c>
      <c r="Y85" s="1062" t="n">
        <v>2290</v>
      </c>
      <c r="Z85" s="1050" t="n">
        <v>82</v>
      </c>
      <c r="AB85" s="1061" t="n">
        <f aca="false">(H85^2)*(K85^2)/1000</f>
        <v>294465.6</v>
      </c>
    </row>
    <row r="86" customFormat="false" ht="12.75" hidden="false" customHeight="false" outlineLevel="0" collapsed="false">
      <c r="A86" s="1048" t="s">
        <v>578</v>
      </c>
      <c r="B86" s="1049" t="s">
        <v>577</v>
      </c>
      <c r="C86" s="1049" t="s">
        <v>626</v>
      </c>
      <c r="D86" s="1049" t="s">
        <v>683</v>
      </c>
      <c r="E86" s="1050" t="n">
        <v>6</v>
      </c>
      <c r="F86" s="1051" t="s">
        <v>700</v>
      </c>
      <c r="G86" s="1052" t="s">
        <v>692</v>
      </c>
      <c r="H86" s="1049" t="n">
        <v>150</v>
      </c>
      <c r="I86" s="1053" t="n">
        <v>549</v>
      </c>
      <c r="J86" s="1054" t="n">
        <v>0.124</v>
      </c>
      <c r="K86" s="1055" t="n">
        <v>143</v>
      </c>
      <c r="L86" s="1056" t="n">
        <v>21.45</v>
      </c>
      <c r="M86" s="1057" t="s">
        <v>698</v>
      </c>
      <c r="N86" s="1049" t="s">
        <v>132</v>
      </c>
      <c r="O86" s="1049" t="s">
        <v>136</v>
      </c>
      <c r="P86" s="1049" t="s">
        <v>138</v>
      </c>
      <c r="Q86" s="1049" t="s">
        <v>631</v>
      </c>
      <c r="R86" s="1049" t="s">
        <v>632</v>
      </c>
      <c r="S86" s="1049" t="s">
        <v>633</v>
      </c>
      <c r="T86" s="1049" t="s">
        <v>57</v>
      </c>
      <c r="U86" s="1049" t="n">
        <v>25</v>
      </c>
      <c r="V86" s="1056" t="n">
        <v>5</v>
      </c>
      <c r="W86" s="1088" t="n">
        <v>0.135</v>
      </c>
      <c r="X86" s="1062" t="n">
        <v>39</v>
      </c>
      <c r="Y86" s="1062" t="n">
        <v>2590</v>
      </c>
      <c r="Z86" s="1050" t="n">
        <v>83</v>
      </c>
      <c r="AB86" s="1061" t="n">
        <f aca="false">(H86^2)*(K86^2)/1000</f>
        <v>460102.5</v>
      </c>
    </row>
    <row r="87" customFormat="false" ht="12.75" hidden="false" customHeight="false" outlineLevel="0" collapsed="false">
      <c r="A87" s="1048" t="s">
        <v>578</v>
      </c>
      <c r="B87" s="1049" t="s">
        <v>577</v>
      </c>
      <c r="C87" s="1049" t="s">
        <v>626</v>
      </c>
      <c r="D87" s="1049" t="s">
        <v>683</v>
      </c>
      <c r="E87" s="1050" t="n">
        <v>7</v>
      </c>
      <c r="F87" s="1051" t="s">
        <v>700</v>
      </c>
      <c r="G87" s="1052" t="s">
        <v>693</v>
      </c>
      <c r="H87" s="1049" t="n">
        <v>185</v>
      </c>
      <c r="I87" s="1053" t="n">
        <v>625</v>
      </c>
      <c r="J87" s="1054" t="n">
        <v>0.0991</v>
      </c>
      <c r="K87" s="1055" t="n">
        <v>143</v>
      </c>
      <c r="L87" s="1056" t="n">
        <v>26.455</v>
      </c>
      <c r="M87" s="1057" t="s">
        <v>698</v>
      </c>
      <c r="N87" s="1049" t="s">
        <v>132</v>
      </c>
      <c r="O87" s="1049" t="s">
        <v>136</v>
      </c>
      <c r="P87" s="1049" t="s">
        <v>138</v>
      </c>
      <c r="Q87" s="1049" t="s">
        <v>631</v>
      </c>
      <c r="R87" s="1049" t="s">
        <v>632</v>
      </c>
      <c r="S87" s="1049" t="s">
        <v>633</v>
      </c>
      <c r="T87" s="1049" t="s">
        <v>57</v>
      </c>
      <c r="U87" s="1049" t="n">
        <v>25</v>
      </c>
      <c r="V87" s="1056" t="n">
        <v>5</v>
      </c>
      <c r="W87" s="1088" t="n">
        <v>0.131</v>
      </c>
      <c r="X87" s="1062" t="n">
        <v>41</v>
      </c>
      <c r="Y87" s="1062" t="n">
        <v>2960</v>
      </c>
      <c r="Z87" s="1050" t="n">
        <v>84</v>
      </c>
      <c r="AB87" s="1061" t="n">
        <f aca="false">(H87^2)*(K87^2)/1000</f>
        <v>699867.025</v>
      </c>
    </row>
    <row r="88" customFormat="false" ht="12.75" hidden="false" customHeight="false" outlineLevel="0" collapsed="false">
      <c r="A88" s="1048" t="s">
        <v>578</v>
      </c>
      <c r="B88" s="1049" t="s">
        <v>577</v>
      </c>
      <c r="C88" s="1049" t="s">
        <v>626</v>
      </c>
      <c r="D88" s="1049" t="s">
        <v>683</v>
      </c>
      <c r="E88" s="1050" t="n">
        <v>8</v>
      </c>
      <c r="F88" s="1051" t="s">
        <v>700</v>
      </c>
      <c r="G88" s="1052" t="s">
        <v>694</v>
      </c>
      <c r="H88" s="1049" t="n">
        <v>240</v>
      </c>
      <c r="I88" s="1053" t="n">
        <v>731</v>
      </c>
      <c r="J88" s="1054" t="n">
        <v>0.0754</v>
      </c>
      <c r="K88" s="1055" t="n">
        <v>143</v>
      </c>
      <c r="L88" s="1056" t="n">
        <v>34.32</v>
      </c>
      <c r="M88" s="1057" t="s">
        <v>698</v>
      </c>
      <c r="N88" s="1049" t="s">
        <v>132</v>
      </c>
      <c r="O88" s="1049" t="s">
        <v>136</v>
      </c>
      <c r="P88" s="1049" t="s">
        <v>138</v>
      </c>
      <c r="Q88" s="1049" t="s">
        <v>631</v>
      </c>
      <c r="R88" s="1049" t="s">
        <v>632</v>
      </c>
      <c r="S88" s="1049" t="s">
        <v>633</v>
      </c>
      <c r="T88" s="1049" t="s">
        <v>57</v>
      </c>
      <c r="U88" s="1049" t="n">
        <v>25</v>
      </c>
      <c r="V88" s="1056" t="n">
        <v>5</v>
      </c>
      <c r="W88" s="1088" t="n">
        <v>0.126</v>
      </c>
      <c r="X88" s="1062" t="n">
        <v>44</v>
      </c>
      <c r="Y88" s="1062" t="n">
        <v>3530</v>
      </c>
      <c r="Z88" s="1050" t="n">
        <v>85</v>
      </c>
      <c r="AB88" s="1061" t="n">
        <f aca="false">(H88^2)*(K88^2)/1000</f>
        <v>1177862.4</v>
      </c>
    </row>
    <row r="89" customFormat="false" ht="12.75" hidden="false" customHeight="false" outlineLevel="0" collapsed="false">
      <c r="A89" s="1048" t="s">
        <v>578</v>
      </c>
      <c r="B89" s="1049" t="s">
        <v>577</v>
      </c>
      <c r="C89" s="1049" t="s">
        <v>626</v>
      </c>
      <c r="D89" s="1049" t="s">
        <v>683</v>
      </c>
      <c r="E89" s="1050" t="n">
        <v>9</v>
      </c>
      <c r="F89" s="1051" t="s">
        <v>700</v>
      </c>
      <c r="G89" s="1052" t="s">
        <v>695</v>
      </c>
      <c r="H89" s="1049" t="n">
        <v>300</v>
      </c>
      <c r="I89" s="1053" t="n">
        <v>830</v>
      </c>
      <c r="J89" s="1054" t="n">
        <v>0.0601</v>
      </c>
      <c r="K89" s="1055" t="n">
        <v>143</v>
      </c>
      <c r="L89" s="1056" t="n">
        <v>42.9</v>
      </c>
      <c r="M89" s="1057" t="s">
        <v>698</v>
      </c>
      <c r="N89" s="1049" t="s">
        <v>132</v>
      </c>
      <c r="O89" s="1049" t="s">
        <v>136</v>
      </c>
      <c r="P89" s="1049" t="s">
        <v>138</v>
      </c>
      <c r="Q89" s="1049" t="s">
        <v>631</v>
      </c>
      <c r="R89" s="1049" t="s">
        <v>632</v>
      </c>
      <c r="S89" s="1049" t="s">
        <v>633</v>
      </c>
      <c r="T89" s="1049" t="s">
        <v>57</v>
      </c>
      <c r="U89" s="1049" t="n">
        <v>25</v>
      </c>
      <c r="V89" s="1056" t="n">
        <v>5</v>
      </c>
      <c r="W89" s="1088" t="n">
        <v>0.123</v>
      </c>
      <c r="X89" s="1062" t="n">
        <v>46</v>
      </c>
      <c r="Y89" s="1062" t="n">
        <v>4130</v>
      </c>
      <c r="Z89" s="1050" t="n">
        <v>86</v>
      </c>
      <c r="AB89" s="1061" t="n">
        <f aca="false">(H89^2)*(K89^2)/1000</f>
        <v>1840410</v>
      </c>
    </row>
    <row r="90" customFormat="false" ht="12.75" hidden="false" customHeight="false" outlineLevel="0" collapsed="false">
      <c r="A90" s="1048" t="s">
        <v>578</v>
      </c>
      <c r="B90" s="1049" t="s">
        <v>577</v>
      </c>
      <c r="C90" s="1049" t="s">
        <v>626</v>
      </c>
      <c r="D90" s="1049" t="s">
        <v>683</v>
      </c>
      <c r="E90" s="1050" t="n">
        <v>10</v>
      </c>
      <c r="F90" s="1051" t="s">
        <v>700</v>
      </c>
      <c r="G90" s="1052" t="s">
        <v>696</v>
      </c>
      <c r="H90" s="1049" t="n">
        <v>400</v>
      </c>
      <c r="I90" s="1053" t="n">
        <v>923</v>
      </c>
      <c r="J90" s="1054" t="n">
        <v>0.047</v>
      </c>
      <c r="K90" s="1055" t="n">
        <v>143</v>
      </c>
      <c r="L90" s="1056" t="n">
        <v>57.2</v>
      </c>
      <c r="M90" s="1057" t="s">
        <v>698</v>
      </c>
      <c r="N90" s="1049" t="s">
        <v>132</v>
      </c>
      <c r="O90" s="1049" t="s">
        <v>136</v>
      </c>
      <c r="P90" s="1049" t="s">
        <v>138</v>
      </c>
      <c r="Q90" s="1049" t="s">
        <v>631</v>
      </c>
      <c r="R90" s="1049" t="s">
        <v>632</v>
      </c>
      <c r="S90" s="1049" t="s">
        <v>633</v>
      </c>
      <c r="T90" s="1049" t="s">
        <v>57</v>
      </c>
      <c r="U90" s="1049" t="n">
        <v>35</v>
      </c>
      <c r="V90" s="1056" t="n">
        <v>7</v>
      </c>
      <c r="W90" s="1088" t="n">
        <v>0.117</v>
      </c>
      <c r="X90" s="1062" t="n">
        <v>49</v>
      </c>
      <c r="Y90" s="1062" t="n">
        <v>5060</v>
      </c>
      <c r="Z90" s="1050" t="n">
        <v>87</v>
      </c>
      <c r="AB90" s="1061" t="n">
        <f aca="false">(H90^2)*(K90^2)/1000</f>
        <v>3271840</v>
      </c>
    </row>
    <row r="91" customFormat="false" ht="12.75" hidden="false" customHeight="false" outlineLevel="0" collapsed="false">
      <c r="A91" s="1048" t="s">
        <v>578</v>
      </c>
      <c r="B91" s="1049" t="s">
        <v>577</v>
      </c>
      <c r="C91" s="1049" t="s">
        <v>626</v>
      </c>
      <c r="D91" s="1049" t="s">
        <v>683</v>
      </c>
      <c r="E91" s="1050" t="n">
        <v>11</v>
      </c>
      <c r="F91" s="1051" t="s">
        <v>700</v>
      </c>
      <c r="G91" s="1052" t="s">
        <v>697</v>
      </c>
      <c r="H91" s="1049" t="n">
        <v>500</v>
      </c>
      <c r="I91" s="1053" t="n">
        <v>1045</v>
      </c>
      <c r="J91" s="1054" t="n">
        <v>0.0366</v>
      </c>
      <c r="K91" s="1055" t="n">
        <v>143</v>
      </c>
      <c r="L91" s="1056" t="n">
        <v>71.5</v>
      </c>
      <c r="M91" s="1057" t="s">
        <v>698</v>
      </c>
      <c r="N91" s="1049" t="s">
        <v>132</v>
      </c>
      <c r="O91" s="1049" t="s">
        <v>136</v>
      </c>
      <c r="P91" s="1049" t="s">
        <v>138</v>
      </c>
      <c r="Q91" s="1049" t="s">
        <v>631</v>
      </c>
      <c r="R91" s="1049" t="s">
        <v>632</v>
      </c>
      <c r="S91" s="1049" t="s">
        <v>633</v>
      </c>
      <c r="T91" s="1049" t="s">
        <v>57</v>
      </c>
      <c r="U91" s="1049" t="n">
        <v>35</v>
      </c>
      <c r="V91" s="1056" t="n">
        <v>7</v>
      </c>
      <c r="W91" s="1088" t="n">
        <v>0.114</v>
      </c>
      <c r="X91" s="1062" t="n">
        <v>52</v>
      </c>
      <c r="Y91" s="1062" t="n">
        <v>6150</v>
      </c>
      <c r="Z91" s="1050" t="n">
        <v>88</v>
      </c>
      <c r="AB91" s="1061" t="n">
        <f aca="false">(H91^2)*(K91^2)/1000</f>
        <v>5112250</v>
      </c>
    </row>
    <row r="92" customFormat="false" ht="12.75" hidden="false" customHeight="false" outlineLevel="0" collapsed="false">
      <c r="A92" s="1048" t="s">
        <v>569</v>
      </c>
      <c r="B92" s="1049" t="s">
        <v>568</v>
      </c>
      <c r="C92" s="1049" t="s">
        <v>626</v>
      </c>
      <c r="D92" s="1049" t="s">
        <v>683</v>
      </c>
      <c r="E92" s="1050" t="n">
        <v>1</v>
      </c>
      <c r="F92" s="1051" t="s">
        <v>700</v>
      </c>
      <c r="G92" s="1052" t="s">
        <v>688</v>
      </c>
      <c r="H92" s="1049" t="n">
        <v>50</v>
      </c>
      <c r="I92" s="1053" t="n">
        <v>282</v>
      </c>
      <c r="J92" s="1054" t="n">
        <v>0.387</v>
      </c>
      <c r="K92" s="1055" t="n">
        <v>143</v>
      </c>
      <c r="L92" s="1056" t="n">
        <v>7.15</v>
      </c>
      <c r="M92" s="1049" t="s">
        <v>699</v>
      </c>
      <c r="N92" s="1049" t="s">
        <v>132</v>
      </c>
      <c r="O92" s="1049" t="s">
        <v>136</v>
      </c>
      <c r="P92" s="1049" t="s">
        <v>138</v>
      </c>
      <c r="Q92" s="1049" t="s">
        <v>631</v>
      </c>
      <c r="R92" s="1049" t="s">
        <v>632</v>
      </c>
      <c r="S92" s="1049" t="s">
        <v>633</v>
      </c>
      <c r="T92" s="1049" t="s">
        <v>57</v>
      </c>
      <c r="U92" s="1049" t="n">
        <v>16</v>
      </c>
      <c r="V92" s="1056" t="n">
        <v>3.2</v>
      </c>
      <c r="W92" s="1088" t="n">
        <v>0.169</v>
      </c>
      <c r="X92" s="1062" t="n">
        <v>38</v>
      </c>
      <c r="Y92" s="1062" t="n">
        <v>1450</v>
      </c>
      <c r="Z92" s="1050" t="n">
        <v>89</v>
      </c>
      <c r="AB92" s="1061" t="n">
        <f aca="false">(H92^2)*(K92^2)/1000</f>
        <v>51122.5</v>
      </c>
    </row>
    <row r="93" customFormat="false" ht="12.75" hidden="false" customHeight="false" outlineLevel="0" collapsed="false">
      <c r="A93" s="1048" t="s">
        <v>569</v>
      </c>
      <c r="B93" s="1049" t="s">
        <v>568</v>
      </c>
      <c r="C93" s="1049" t="s">
        <v>626</v>
      </c>
      <c r="D93" s="1049" t="s">
        <v>683</v>
      </c>
      <c r="E93" s="1050" t="n">
        <v>2</v>
      </c>
      <c r="F93" s="1051" t="s">
        <v>700</v>
      </c>
      <c r="G93" s="1052" t="s">
        <v>689</v>
      </c>
      <c r="H93" s="1049" t="n">
        <v>70</v>
      </c>
      <c r="I93" s="1053" t="n">
        <v>350</v>
      </c>
      <c r="J93" s="1054" t="n">
        <v>0.268</v>
      </c>
      <c r="K93" s="1055" t="n">
        <v>143</v>
      </c>
      <c r="L93" s="1056" t="n">
        <v>10.01</v>
      </c>
      <c r="M93" s="1049" t="s">
        <v>699</v>
      </c>
      <c r="N93" s="1049" t="s">
        <v>132</v>
      </c>
      <c r="O93" s="1049" t="s">
        <v>136</v>
      </c>
      <c r="P93" s="1049" t="s">
        <v>138</v>
      </c>
      <c r="Q93" s="1049" t="s">
        <v>631</v>
      </c>
      <c r="R93" s="1049" t="s">
        <v>632</v>
      </c>
      <c r="S93" s="1049" t="s">
        <v>633</v>
      </c>
      <c r="T93" s="1049" t="s">
        <v>57</v>
      </c>
      <c r="U93" s="1049" t="n">
        <v>16</v>
      </c>
      <c r="V93" s="1056" t="n">
        <v>3.2</v>
      </c>
      <c r="W93" s="1088" t="n">
        <v>0.161</v>
      </c>
      <c r="X93" s="1062" t="n">
        <v>40</v>
      </c>
      <c r="Y93" s="1062" t="n">
        <v>1760</v>
      </c>
      <c r="Z93" s="1050" t="n">
        <v>90</v>
      </c>
      <c r="AB93" s="1061" t="n">
        <f aca="false">(H93^2)*(K93^2)/1000</f>
        <v>100200.1</v>
      </c>
    </row>
    <row r="94" customFormat="false" ht="12.75" hidden="false" customHeight="false" outlineLevel="0" collapsed="false">
      <c r="A94" s="1048" t="s">
        <v>569</v>
      </c>
      <c r="B94" s="1049" t="s">
        <v>568</v>
      </c>
      <c r="C94" s="1049" t="s">
        <v>626</v>
      </c>
      <c r="D94" s="1049" t="s">
        <v>683</v>
      </c>
      <c r="E94" s="1050" t="n">
        <v>3</v>
      </c>
      <c r="F94" s="1051" t="s">
        <v>700</v>
      </c>
      <c r="G94" s="1052" t="s">
        <v>690</v>
      </c>
      <c r="H94" s="1049" t="n">
        <v>95</v>
      </c>
      <c r="I94" s="1053" t="n">
        <v>425</v>
      </c>
      <c r="J94" s="1054" t="n">
        <v>0.193</v>
      </c>
      <c r="K94" s="1055" t="n">
        <v>143</v>
      </c>
      <c r="L94" s="1056" t="n">
        <v>13.585</v>
      </c>
      <c r="M94" s="1049" t="s">
        <v>699</v>
      </c>
      <c r="N94" s="1049" t="s">
        <v>132</v>
      </c>
      <c r="O94" s="1049" t="s">
        <v>136</v>
      </c>
      <c r="P94" s="1049" t="s">
        <v>138</v>
      </c>
      <c r="Q94" s="1049" t="s">
        <v>631</v>
      </c>
      <c r="R94" s="1049" t="s">
        <v>632</v>
      </c>
      <c r="S94" s="1049" t="s">
        <v>633</v>
      </c>
      <c r="T94" s="1049" t="s">
        <v>57</v>
      </c>
      <c r="U94" s="1049" t="n">
        <v>16</v>
      </c>
      <c r="V94" s="1056" t="n">
        <v>3.2</v>
      </c>
      <c r="W94" s="1088" t="n">
        <v>0.154</v>
      </c>
      <c r="X94" s="1062" t="n">
        <v>41</v>
      </c>
      <c r="Y94" s="1062" t="n">
        <v>2150</v>
      </c>
      <c r="Z94" s="1050" t="n">
        <v>91</v>
      </c>
      <c r="AB94" s="1061" t="n">
        <f aca="false">(H94^2)*(K94^2)/1000</f>
        <v>184552.225</v>
      </c>
    </row>
    <row r="95" customFormat="false" ht="12.75" hidden="false" customHeight="false" outlineLevel="0" collapsed="false">
      <c r="A95" s="1048" t="s">
        <v>569</v>
      </c>
      <c r="B95" s="1049" t="s">
        <v>568</v>
      </c>
      <c r="C95" s="1049" t="s">
        <v>626</v>
      </c>
      <c r="D95" s="1049" t="s">
        <v>683</v>
      </c>
      <c r="E95" s="1050" t="n">
        <v>4</v>
      </c>
      <c r="F95" s="1051" t="s">
        <v>700</v>
      </c>
      <c r="G95" s="1052" t="s">
        <v>691</v>
      </c>
      <c r="H95" s="1049" t="n">
        <v>120</v>
      </c>
      <c r="I95" s="1053" t="n">
        <v>488</v>
      </c>
      <c r="J95" s="1054" t="n">
        <v>0.153</v>
      </c>
      <c r="K95" s="1055" t="n">
        <v>143</v>
      </c>
      <c r="L95" s="1056" t="n">
        <v>17.16</v>
      </c>
      <c r="M95" s="1049" t="s">
        <v>699</v>
      </c>
      <c r="N95" s="1049" t="s">
        <v>132</v>
      </c>
      <c r="O95" s="1049" t="s">
        <v>136</v>
      </c>
      <c r="P95" s="1049" t="s">
        <v>138</v>
      </c>
      <c r="Q95" s="1049" t="s">
        <v>631</v>
      </c>
      <c r="R95" s="1049" t="s">
        <v>632</v>
      </c>
      <c r="S95" s="1049" t="s">
        <v>633</v>
      </c>
      <c r="T95" s="1049" t="s">
        <v>57</v>
      </c>
      <c r="U95" s="1049" t="n">
        <v>16</v>
      </c>
      <c r="V95" s="1056" t="n">
        <v>3.2</v>
      </c>
      <c r="W95" s="1088" t="n">
        <v>0.148</v>
      </c>
      <c r="X95" s="1062" t="n">
        <v>43</v>
      </c>
      <c r="Y95" s="1062" t="n">
        <v>2570</v>
      </c>
      <c r="Z95" s="1050" t="n">
        <v>92</v>
      </c>
      <c r="AB95" s="1061" t="n">
        <f aca="false">(H95^2)*(K95^2)/1000</f>
        <v>294465.6</v>
      </c>
    </row>
    <row r="96" customFormat="false" ht="12.75" hidden="false" customHeight="false" outlineLevel="0" collapsed="false">
      <c r="A96" s="1048" t="s">
        <v>569</v>
      </c>
      <c r="B96" s="1049" t="s">
        <v>568</v>
      </c>
      <c r="C96" s="1049" t="s">
        <v>626</v>
      </c>
      <c r="D96" s="1049" t="s">
        <v>683</v>
      </c>
      <c r="E96" s="1050" t="n">
        <v>5</v>
      </c>
      <c r="F96" s="1051" t="s">
        <v>700</v>
      </c>
      <c r="G96" s="1052" t="s">
        <v>692</v>
      </c>
      <c r="H96" s="1049" t="n">
        <v>150</v>
      </c>
      <c r="I96" s="1053" t="n">
        <v>548</v>
      </c>
      <c r="J96" s="1054" t="n">
        <v>0.124</v>
      </c>
      <c r="K96" s="1055" t="n">
        <v>143</v>
      </c>
      <c r="L96" s="1056" t="n">
        <v>21.45</v>
      </c>
      <c r="M96" s="1049" t="s">
        <v>699</v>
      </c>
      <c r="N96" s="1049" t="s">
        <v>132</v>
      </c>
      <c r="O96" s="1049" t="s">
        <v>136</v>
      </c>
      <c r="P96" s="1049" t="s">
        <v>138</v>
      </c>
      <c r="Q96" s="1049" t="s">
        <v>631</v>
      </c>
      <c r="R96" s="1049" t="s">
        <v>632</v>
      </c>
      <c r="S96" s="1049" t="s">
        <v>633</v>
      </c>
      <c r="T96" s="1049" t="s">
        <v>57</v>
      </c>
      <c r="U96" s="1049" t="n">
        <v>25</v>
      </c>
      <c r="V96" s="1056" t="n">
        <v>5</v>
      </c>
      <c r="W96" s="1088" t="n">
        <v>0.143</v>
      </c>
      <c r="X96" s="1062" t="n">
        <v>44</v>
      </c>
      <c r="Y96" s="1062" t="n">
        <v>2880</v>
      </c>
      <c r="Z96" s="1050" t="n">
        <v>93</v>
      </c>
      <c r="AB96" s="1061" t="n">
        <f aca="false">(H96^2)*(K96^2)/1000</f>
        <v>460102.5</v>
      </c>
    </row>
    <row r="97" customFormat="false" ht="12.75" hidden="false" customHeight="false" outlineLevel="0" collapsed="false">
      <c r="A97" s="1048" t="s">
        <v>569</v>
      </c>
      <c r="B97" s="1049" t="s">
        <v>568</v>
      </c>
      <c r="C97" s="1049" t="s">
        <v>626</v>
      </c>
      <c r="D97" s="1049" t="s">
        <v>683</v>
      </c>
      <c r="E97" s="1050" t="n">
        <v>6</v>
      </c>
      <c r="F97" s="1051" t="s">
        <v>700</v>
      </c>
      <c r="G97" s="1052" t="s">
        <v>693</v>
      </c>
      <c r="H97" s="1049" t="n">
        <v>185</v>
      </c>
      <c r="I97" s="1053" t="n">
        <v>624</v>
      </c>
      <c r="J97" s="1054" t="n">
        <v>0.0991</v>
      </c>
      <c r="K97" s="1055" t="n">
        <v>143</v>
      </c>
      <c r="L97" s="1056" t="n">
        <v>26.455</v>
      </c>
      <c r="M97" s="1049" t="s">
        <v>699</v>
      </c>
      <c r="N97" s="1049" t="s">
        <v>132</v>
      </c>
      <c r="O97" s="1049" t="s">
        <v>136</v>
      </c>
      <c r="P97" s="1049" t="s">
        <v>138</v>
      </c>
      <c r="Q97" s="1049" t="s">
        <v>631</v>
      </c>
      <c r="R97" s="1049" t="s">
        <v>632</v>
      </c>
      <c r="S97" s="1049" t="s">
        <v>633</v>
      </c>
      <c r="T97" s="1049" t="s">
        <v>57</v>
      </c>
      <c r="U97" s="1049" t="n">
        <v>25</v>
      </c>
      <c r="V97" s="1056" t="n">
        <v>5</v>
      </c>
      <c r="W97" s="1088" t="n">
        <v>0.139</v>
      </c>
      <c r="X97" s="1062" t="n">
        <v>46</v>
      </c>
      <c r="Y97" s="1062" t="n">
        <v>3260</v>
      </c>
      <c r="Z97" s="1050" t="n">
        <v>94</v>
      </c>
      <c r="AB97" s="1061" t="n">
        <f aca="false">(H97^2)*(K97^2)/1000</f>
        <v>699867.025</v>
      </c>
    </row>
    <row r="98" customFormat="false" ht="12.75" hidden="false" customHeight="false" outlineLevel="0" collapsed="false">
      <c r="A98" s="1048" t="s">
        <v>569</v>
      </c>
      <c r="B98" s="1049" t="s">
        <v>568</v>
      </c>
      <c r="C98" s="1049" t="s">
        <v>626</v>
      </c>
      <c r="D98" s="1049" t="s">
        <v>683</v>
      </c>
      <c r="E98" s="1050" t="n">
        <v>7</v>
      </c>
      <c r="F98" s="1051" t="s">
        <v>700</v>
      </c>
      <c r="G98" s="1052" t="s">
        <v>694</v>
      </c>
      <c r="H98" s="1049" t="n">
        <v>240</v>
      </c>
      <c r="I98" s="1053" t="n">
        <v>728</v>
      </c>
      <c r="J98" s="1054" t="n">
        <v>0.0754</v>
      </c>
      <c r="K98" s="1055" t="n">
        <v>143</v>
      </c>
      <c r="L98" s="1056" t="n">
        <v>34.32</v>
      </c>
      <c r="M98" s="1049" t="s">
        <v>699</v>
      </c>
      <c r="N98" s="1049" t="s">
        <v>132</v>
      </c>
      <c r="O98" s="1049" t="s">
        <v>136</v>
      </c>
      <c r="P98" s="1049" t="s">
        <v>138</v>
      </c>
      <c r="Q98" s="1049" t="s">
        <v>631</v>
      </c>
      <c r="R98" s="1049" t="s">
        <v>632</v>
      </c>
      <c r="S98" s="1049" t="s">
        <v>633</v>
      </c>
      <c r="T98" s="1049" t="s">
        <v>57</v>
      </c>
      <c r="U98" s="1049" t="n">
        <v>25</v>
      </c>
      <c r="V98" s="1056" t="n">
        <v>5</v>
      </c>
      <c r="W98" s="1088" t="n">
        <v>0.134</v>
      </c>
      <c r="X98" s="1062" t="n">
        <v>48</v>
      </c>
      <c r="Y98" s="1062" t="n">
        <v>3850</v>
      </c>
      <c r="Z98" s="1050" t="n">
        <v>95</v>
      </c>
      <c r="AB98" s="1061" t="n">
        <f aca="false">(H98^2)*(K98^2)/1000</f>
        <v>1177862.4</v>
      </c>
    </row>
    <row r="99" customFormat="false" ht="12.75" hidden="false" customHeight="false" outlineLevel="0" collapsed="false">
      <c r="A99" s="1048" t="s">
        <v>569</v>
      </c>
      <c r="B99" s="1049" t="s">
        <v>568</v>
      </c>
      <c r="C99" s="1049" t="s">
        <v>626</v>
      </c>
      <c r="D99" s="1049" t="s">
        <v>683</v>
      </c>
      <c r="E99" s="1050" t="n">
        <v>8</v>
      </c>
      <c r="F99" s="1051" t="s">
        <v>700</v>
      </c>
      <c r="G99" s="1052" t="s">
        <v>695</v>
      </c>
      <c r="H99" s="1049" t="n">
        <v>300</v>
      </c>
      <c r="I99" s="1053" t="n">
        <v>828</v>
      </c>
      <c r="J99" s="1054" t="n">
        <v>0.0601</v>
      </c>
      <c r="K99" s="1055" t="n">
        <v>143</v>
      </c>
      <c r="L99" s="1056" t="n">
        <v>42.9</v>
      </c>
      <c r="M99" s="1049" t="s">
        <v>699</v>
      </c>
      <c r="N99" s="1049" t="s">
        <v>132</v>
      </c>
      <c r="O99" s="1049" t="s">
        <v>136</v>
      </c>
      <c r="P99" s="1049" t="s">
        <v>138</v>
      </c>
      <c r="Q99" s="1049" t="s">
        <v>631</v>
      </c>
      <c r="R99" s="1049" t="s">
        <v>632</v>
      </c>
      <c r="S99" s="1049" t="s">
        <v>633</v>
      </c>
      <c r="T99" s="1049" t="s">
        <v>57</v>
      </c>
      <c r="U99" s="1049" t="n">
        <v>25</v>
      </c>
      <c r="V99" s="1056" t="n">
        <v>5</v>
      </c>
      <c r="W99" s="1088" t="n">
        <v>0.13</v>
      </c>
      <c r="X99" s="1062" t="n">
        <v>51</v>
      </c>
      <c r="Y99" s="1062" t="n">
        <v>4460</v>
      </c>
      <c r="Z99" s="1050" t="n">
        <v>96</v>
      </c>
      <c r="AB99" s="1061" t="n">
        <f aca="false">(H99^2)*(K99^2)/1000</f>
        <v>1840410</v>
      </c>
    </row>
    <row r="100" customFormat="false" ht="12.75" hidden="false" customHeight="false" outlineLevel="0" collapsed="false">
      <c r="A100" s="1048" t="s">
        <v>569</v>
      </c>
      <c r="B100" s="1049" t="s">
        <v>568</v>
      </c>
      <c r="C100" s="1049" t="s">
        <v>626</v>
      </c>
      <c r="D100" s="1049" t="s">
        <v>683</v>
      </c>
      <c r="E100" s="1050" t="n">
        <v>9</v>
      </c>
      <c r="F100" s="1051" t="s">
        <v>700</v>
      </c>
      <c r="G100" s="1052" t="s">
        <v>696</v>
      </c>
      <c r="H100" s="1049" t="n">
        <v>400</v>
      </c>
      <c r="I100" s="1053" t="n">
        <v>922</v>
      </c>
      <c r="J100" s="1054" t="n">
        <v>0.047</v>
      </c>
      <c r="K100" s="1055" t="n">
        <v>143</v>
      </c>
      <c r="L100" s="1056" t="n">
        <v>57.2</v>
      </c>
      <c r="M100" s="1049" t="s">
        <v>699</v>
      </c>
      <c r="N100" s="1049" t="s">
        <v>132</v>
      </c>
      <c r="O100" s="1049" t="s">
        <v>136</v>
      </c>
      <c r="P100" s="1049" t="s">
        <v>138</v>
      </c>
      <c r="Q100" s="1049" t="s">
        <v>631</v>
      </c>
      <c r="R100" s="1049" t="s">
        <v>632</v>
      </c>
      <c r="S100" s="1049" t="s">
        <v>633</v>
      </c>
      <c r="T100" s="1049" t="s">
        <v>57</v>
      </c>
      <c r="U100" s="1049" t="n">
        <v>35</v>
      </c>
      <c r="V100" s="1056" t="n">
        <v>7</v>
      </c>
      <c r="W100" s="1088" t="n">
        <v>0.124</v>
      </c>
      <c r="X100" s="1062" t="n">
        <v>54</v>
      </c>
      <c r="Y100" s="1062" t="n">
        <v>5340</v>
      </c>
      <c r="Z100" s="1050" t="n">
        <v>97</v>
      </c>
      <c r="AB100" s="1061" t="n">
        <f aca="false">(H100^2)*(K100^2)/1000</f>
        <v>3271840</v>
      </c>
    </row>
    <row r="101" customFormat="false" ht="12.75" hidden="false" customHeight="false" outlineLevel="0" collapsed="false">
      <c r="A101" s="1048" t="s">
        <v>569</v>
      </c>
      <c r="B101" s="1049" t="s">
        <v>568</v>
      </c>
      <c r="C101" s="1049" t="s">
        <v>626</v>
      </c>
      <c r="D101" s="1049" t="s">
        <v>683</v>
      </c>
      <c r="E101" s="1050" t="n">
        <v>10</v>
      </c>
      <c r="F101" s="1051" t="s">
        <v>700</v>
      </c>
      <c r="G101" s="1052" t="s">
        <v>697</v>
      </c>
      <c r="H101" s="1049" t="n">
        <v>500</v>
      </c>
      <c r="I101" s="1053" t="n">
        <v>1045</v>
      </c>
      <c r="J101" s="1054" t="n">
        <v>0.0366</v>
      </c>
      <c r="K101" s="1055" t="n">
        <v>143</v>
      </c>
      <c r="L101" s="1056" t="n">
        <v>71.5</v>
      </c>
      <c r="M101" s="1049" t="s">
        <v>699</v>
      </c>
      <c r="N101" s="1049" t="s">
        <v>132</v>
      </c>
      <c r="O101" s="1049" t="s">
        <v>136</v>
      </c>
      <c r="P101" s="1049" t="s">
        <v>138</v>
      </c>
      <c r="Q101" s="1049" t="s">
        <v>631</v>
      </c>
      <c r="R101" s="1049" t="s">
        <v>632</v>
      </c>
      <c r="S101" s="1049" t="s">
        <v>633</v>
      </c>
      <c r="T101" s="1049" t="s">
        <v>57</v>
      </c>
      <c r="U101" s="1049" t="n">
        <v>35</v>
      </c>
      <c r="V101" s="1056" t="n">
        <v>7</v>
      </c>
      <c r="W101" s="1088" t="n">
        <v>0.12</v>
      </c>
      <c r="X101" s="1062" t="n">
        <v>57</v>
      </c>
      <c r="Y101" s="1062" t="n">
        <v>6560</v>
      </c>
      <c r="Z101" s="1050" t="n">
        <v>98</v>
      </c>
      <c r="AB101" s="1061" t="n">
        <f aca="false">(H101^2)*(K101^2)/1000</f>
        <v>5112250</v>
      </c>
    </row>
    <row r="102" customFormat="false" ht="12.75" hidden="false" customHeight="false" outlineLevel="0" collapsed="false">
      <c r="A102" s="1048" t="s">
        <v>558</v>
      </c>
      <c r="B102" s="1049" t="s">
        <v>489</v>
      </c>
      <c r="C102" s="1049" t="s">
        <v>701</v>
      </c>
      <c r="D102" s="1049" t="s">
        <v>683</v>
      </c>
      <c r="E102" s="1050" t="n">
        <v>1</v>
      </c>
      <c r="F102" s="1051" t="s">
        <v>702</v>
      </c>
      <c r="G102" s="1052" t="s">
        <v>687</v>
      </c>
      <c r="H102" s="1049" t="n">
        <v>35</v>
      </c>
      <c r="I102" s="1053" t="n">
        <v>182</v>
      </c>
      <c r="J102" s="1054" t="n">
        <v>0.868</v>
      </c>
      <c r="K102" s="1055" t="n">
        <v>94</v>
      </c>
      <c r="L102" s="1056" t="n">
        <v>3.29</v>
      </c>
      <c r="M102" s="1057" t="s">
        <v>630</v>
      </c>
      <c r="N102" s="1049" t="s">
        <v>132</v>
      </c>
      <c r="O102" s="1049" t="s">
        <v>137</v>
      </c>
      <c r="P102" s="1049" t="s">
        <v>138</v>
      </c>
      <c r="Q102" s="1049" t="s">
        <v>631</v>
      </c>
      <c r="R102" s="1049" t="s">
        <v>632</v>
      </c>
      <c r="S102" s="1049" t="s">
        <v>686</v>
      </c>
      <c r="T102" s="1049" t="s">
        <v>634</v>
      </c>
      <c r="U102" s="1049" t="n">
        <v>16</v>
      </c>
      <c r="V102" s="1056" t="n">
        <v>3.2</v>
      </c>
      <c r="W102" s="1088" t="n">
        <v>0.158</v>
      </c>
      <c r="X102" s="1062" t="n">
        <v>28</v>
      </c>
      <c r="Y102" s="1062" t="n">
        <v>650</v>
      </c>
      <c r="Z102" s="1050" t="n">
        <v>99</v>
      </c>
      <c r="AB102" s="1061" t="n">
        <f aca="false">(H102^2)*(K102^2)/1000</f>
        <v>10824.1</v>
      </c>
    </row>
    <row r="103" customFormat="false" ht="12.75" hidden="false" customHeight="false" outlineLevel="0" collapsed="false">
      <c r="A103" s="1048" t="s">
        <v>558</v>
      </c>
      <c r="B103" s="1049" t="s">
        <v>489</v>
      </c>
      <c r="C103" s="1049" t="s">
        <v>701</v>
      </c>
      <c r="D103" s="1049" t="s">
        <v>683</v>
      </c>
      <c r="E103" s="1050" t="n">
        <v>2</v>
      </c>
      <c r="F103" s="1051" t="s">
        <v>702</v>
      </c>
      <c r="G103" s="1052" t="s">
        <v>688</v>
      </c>
      <c r="H103" s="1049" t="n">
        <v>50</v>
      </c>
      <c r="I103" s="1053" t="n">
        <v>219</v>
      </c>
      <c r="J103" s="1054" t="n">
        <v>0.641</v>
      </c>
      <c r="K103" s="1055" t="n">
        <v>94</v>
      </c>
      <c r="L103" s="1056" t="n">
        <v>4.7</v>
      </c>
      <c r="M103" s="1057" t="s">
        <v>630</v>
      </c>
      <c r="N103" s="1049" t="s">
        <v>132</v>
      </c>
      <c r="O103" s="1049" t="s">
        <v>137</v>
      </c>
      <c r="P103" s="1049" t="s">
        <v>138</v>
      </c>
      <c r="Q103" s="1049" t="s">
        <v>631</v>
      </c>
      <c r="R103" s="1049" t="s">
        <v>632</v>
      </c>
      <c r="S103" s="1049" t="s">
        <v>686</v>
      </c>
      <c r="T103" s="1049" t="s">
        <v>634</v>
      </c>
      <c r="U103" s="1049" t="n">
        <v>16</v>
      </c>
      <c r="V103" s="1056" t="n">
        <v>3.2</v>
      </c>
      <c r="W103" s="1088" t="n">
        <v>0.15</v>
      </c>
      <c r="X103" s="1062" t="n">
        <v>29</v>
      </c>
      <c r="Y103" s="1062" t="n">
        <v>750</v>
      </c>
      <c r="Z103" s="1050" t="n">
        <v>100</v>
      </c>
      <c r="AB103" s="1061" t="n">
        <f aca="false">(H103^2)*(K103^2)/1000</f>
        <v>22090</v>
      </c>
    </row>
    <row r="104" customFormat="false" ht="12.75" hidden="false" customHeight="false" outlineLevel="0" collapsed="false">
      <c r="A104" s="1048" t="s">
        <v>558</v>
      </c>
      <c r="B104" s="1049" t="s">
        <v>489</v>
      </c>
      <c r="C104" s="1049" t="s">
        <v>701</v>
      </c>
      <c r="D104" s="1049" t="s">
        <v>683</v>
      </c>
      <c r="E104" s="1050" t="n">
        <v>3</v>
      </c>
      <c r="F104" s="1051" t="s">
        <v>702</v>
      </c>
      <c r="G104" s="1052" t="s">
        <v>689</v>
      </c>
      <c r="H104" s="1049" t="n">
        <v>70</v>
      </c>
      <c r="I104" s="1053" t="n">
        <v>273</v>
      </c>
      <c r="J104" s="1054" t="n">
        <v>0.443</v>
      </c>
      <c r="K104" s="1055" t="n">
        <v>94</v>
      </c>
      <c r="L104" s="1056" t="n">
        <v>6.58</v>
      </c>
      <c r="M104" s="1057" t="s">
        <v>630</v>
      </c>
      <c r="N104" s="1049" t="s">
        <v>132</v>
      </c>
      <c r="O104" s="1049" t="s">
        <v>137</v>
      </c>
      <c r="P104" s="1049" t="s">
        <v>138</v>
      </c>
      <c r="Q104" s="1049" t="s">
        <v>631</v>
      </c>
      <c r="R104" s="1049" t="s">
        <v>632</v>
      </c>
      <c r="S104" s="1049" t="s">
        <v>686</v>
      </c>
      <c r="T104" s="1049" t="s">
        <v>634</v>
      </c>
      <c r="U104" s="1049" t="n">
        <v>16</v>
      </c>
      <c r="V104" s="1056" t="n">
        <v>3.2</v>
      </c>
      <c r="W104" s="1088" t="n">
        <v>0.143</v>
      </c>
      <c r="X104" s="1062" t="n">
        <v>31</v>
      </c>
      <c r="Y104" s="1062" t="n">
        <v>850</v>
      </c>
      <c r="Z104" s="1050" t="n">
        <v>101</v>
      </c>
      <c r="AB104" s="1061" t="n">
        <f aca="false">(H104^2)*(K104^2)/1000</f>
        <v>43296.4</v>
      </c>
    </row>
    <row r="105" customFormat="false" ht="12.75" hidden="false" customHeight="false" outlineLevel="0" collapsed="false">
      <c r="A105" s="1048" t="s">
        <v>558</v>
      </c>
      <c r="B105" s="1049" t="s">
        <v>489</v>
      </c>
      <c r="C105" s="1049" t="s">
        <v>701</v>
      </c>
      <c r="D105" s="1049" t="s">
        <v>683</v>
      </c>
      <c r="E105" s="1050" t="n">
        <v>4</v>
      </c>
      <c r="F105" s="1051" t="s">
        <v>702</v>
      </c>
      <c r="G105" s="1052" t="s">
        <v>690</v>
      </c>
      <c r="H105" s="1049" t="n">
        <v>95</v>
      </c>
      <c r="I105" s="1053" t="n">
        <v>333</v>
      </c>
      <c r="J105" s="1054" t="n">
        <v>0.32</v>
      </c>
      <c r="K105" s="1055" t="n">
        <v>94</v>
      </c>
      <c r="L105" s="1056" t="n">
        <v>8.93</v>
      </c>
      <c r="M105" s="1057" t="s">
        <v>630</v>
      </c>
      <c r="N105" s="1049" t="s">
        <v>132</v>
      </c>
      <c r="O105" s="1049" t="s">
        <v>137</v>
      </c>
      <c r="P105" s="1049" t="s">
        <v>138</v>
      </c>
      <c r="Q105" s="1049" t="s">
        <v>631</v>
      </c>
      <c r="R105" s="1049" t="s">
        <v>632</v>
      </c>
      <c r="S105" s="1049" t="s">
        <v>686</v>
      </c>
      <c r="T105" s="1049" t="s">
        <v>634</v>
      </c>
      <c r="U105" s="1049" t="n">
        <v>16</v>
      </c>
      <c r="V105" s="1056" t="n">
        <v>3.2</v>
      </c>
      <c r="W105" s="1088" t="n">
        <v>0.137</v>
      </c>
      <c r="X105" s="1062" t="n">
        <v>32</v>
      </c>
      <c r="Y105" s="1062" t="n">
        <v>950</v>
      </c>
      <c r="Z105" s="1050" t="n">
        <v>102</v>
      </c>
      <c r="AB105" s="1061" t="n">
        <f aca="false">(H105^2)*(K105^2)/1000</f>
        <v>79744.9</v>
      </c>
    </row>
    <row r="106" customFormat="false" ht="12.75" hidden="false" customHeight="false" outlineLevel="0" collapsed="false">
      <c r="A106" s="1048" t="s">
        <v>558</v>
      </c>
      <c r="B106" s="1049" t="s">
        <v>489</v>
      </c>
      <c r="C106" s="1049" t="s">
        <v>701</v>
      </c>
      <c r="D106" s="1049" t="s">
        <v>683</v>
      </c>
      <c r="E106" s="1050" t="n">
        <v>5</v>
      </c>
      <c r="F106" s="1051" t="s">
        <v>702</v>
      </c>
      <c r="G106" s="1052" t="s">
        <v>691</v>
      </c>
      <c r="H106" s="1049" t="n">
        <v>120</v>
      </c>
      <c r="I106" s="1053" t="n">
        <v>384</v>
      </c>
      <c r="J106" s="1054" t="n">
        <v>0.253</v>
      </c>
      <c r="K106" s="1055" t="n">
        <v>94</v>
      </c>
      <c r="L106" s="1056" t="n">
        <v>11.28</v>
      </c>
      <c r="M106" s="1057" t="s">
        <v>630</v>
      </c>
      <c r="N106" s="1049" t="s">
        <v>132</v>
      </c>
      <c r="O106" s="1049" t="s">
        <v>137</v>
      </c>
      <c r="P106" s="1049" t="s">
        <v>138</v>
      </c>
      <c r="Q106" s="1049" t="s">
        <v>631</v>
      </c>
      <c r="R106" s="1049" t="s">
        <v>632</v>
      </c>
      <c r="S106" s="1049" t="s">
        <v>686</v>
      </c>
      <c r="T106" s="1049" t="s">
        <v>634</v>
      </c>
      <c r="U106" s="1049" t="n">
        <v>16</v>
      </c>
      <c r="V106" s="1056" t="n">
        <v>3.2</v>
      </c>
      <c r="W106" s="1088" t="n">
        <v>0.132</v>
      </c>
      <c r="X106" s="1062" t="n">
        <v>34</v>
      </c>
      <c r="Y106" s="1062" t="n">
        <v>1110</v>
      </c>
      <c r="Z106" s="1050" t="n">
        <v>103</v>
      </c>
      <c r="AB106" s="1061" t="n">
        <f aca="false">(H106^2)*(K106^2)/1000</f>
        <v>127238.4</v>
      </c>
    </row>
    <row r="107" customFormat="false" ht="12.75" hidden="false" customHeight="false" outlineLevel="0" collapsed="false">
      <c r="A107" s="1048" t="s">
        <v>558</v>
      </c>
      <c r="B107" s="1049" t="s">
        <v>489</v>
      </c>
      <c r="C107" s="1049" t="s">
        <v>701</v>
      </c>
      <c r="D107" s="1049" t="s">
        <v>683</v>
      </c>
      <c r="E107" s="1050" t="n">
        <v>6</v>
      </c>
      <c r="F107" s="1051" t="s">
        <v>702</v>
      </c>
      <c r="G107" s="1052" t="s">
        <v>692</v>
      </c>
      <c r="H107" s="1049" t="n">
        <v>150</v>
      </c>
      <c r="I107" s="1053" t="n">
        <v>432</v>
      </c>
      <c r="J107" s="1054" t="n">
        <v>0.206</v>
      </c>
      <c r="K107" s="1055" t="n">
        <v>94</v>
      </c>
      <c r="L107" s="1056" t="n">
        <v>14.1</v>
      </c>
      <c r="M107" s="1057" t="s">
        <v>630</v>
      </c>
      <c r="N107" s="1049" t="s">
        <v>132</v>
      </c>
      <c r="O107" s="1049" t="s">
        <v>137</v>
      </c>
      <c r="P107" s="1049" t="s">
        <v>138</v>
      </c>
      <c r="Q107" s="1049" t="s">
        <v>631</v>
      </c>
      <c r="R107" s="1049" t="s">
        <v>632</v>
      </c>
      <c r="S107" s="1049" t="s">
        <v>686</v>
      </c>
      <c r="T107" s="1049" t="s">
        <v>634</v>
      </c>
      <c r="U107" s="1049" t="n">
        <v>25</v>
      </c>
      <c r="V107" s="1056" t="n">
        <v>5</v>
      </c>
      <c r="W107" s="1088" t="n">
        <v>0.128</v>
      </c>
      <c r="X107" s="1062" t="n">
        <v>35</v>
      </c>
      <c r="Y107" s="1062" t="n">
        <v>1300</v>
      </c>
      <c r="Z107" s="1050" t="n">
        <v>104</v>
      </c>
      <c r="AB107" s="1061" t="n">
        <f aca="false">(H107^2)*(K107^2)/1000</f>
        <v>198810</v>
      </c>
    </row>
    <row r="108" customFormat="false" ht="12.75" hidden="false" customHeight="false" outlineLevel="0" collapsed="false">
      <c r="A108" s="1048" t="s">
        <v>558</v>
      </c>
      <c r="B108" s="1049" t="s">
        <v>489</v>
      </c>
      <c r="C108" s="1049" t="s">
        <v>701</v>
      </c>
      <c r="D108" s="1049" t="s">
        <v>683</v>
      </c>
      <c r="E108" s="1050" t="n">
        <v>7</v>
      </c>
      <c r="F108" s="1051" t="s">
        <v>702</v>
      </c>
      <c r="G108" s="1052" t="s">
        <v>693</v>
      </c>
      <c r="H108" s="1049" t="n">
        <v>185</v>
      </c>
      <c r="I108" s="1053" t="n">
        <v>496</v>
      </c>
      <c r="J108" s="1054" t="n">
        <v>0.164</v>
      </c>
      <c r="K108" s="1055" t="n">
        <v>94</v>
      </c>
      <c r="L108" s="1056" t="n">
        <v>17.39</v>
      </c>
      <c r="M108" s="1057" t="s">
        <v>630</v>
      </c>
      <c r="N108" s="1049" t="s">
        <v>132</v>
      </c>
      <c r="O108" s="1049" t="s">
        <v>137</v>
      </c>
      <c r="P108" s="1049" t="s">
        <v>138</v>
      </c>
      <c r="Q108" s="1049" t="s">
        <v>631</v>
      </c>
      <c r="R108" s="1049" t="s">
        <v>632</v>
      </c>
      <c r="S108" s="1049" t="s">
        <v>686</v>
      </c>
      <c r="T108" s="1049" t="s">
        <v>634</v>
      </c>
      <c r="U108" s="1049" t="n">
        <v>25</v>
      </c>
      <c r="V108" s="1056" t="n">
        <v>5</v>
      </c>
      <c r="W108" s="1088" t="n">
        <v>0.124</v>
      </c>
      <c r="X108" s="1062" t="n">
        <v>37</v>
      </c>
      <c r="Y108" s="1062" t="n">
        <v>1450</v>
      </c>
      <c r="Z108" s="1050" t="n">
        <v>105</v>
      </c>
      <c r="AB108" s="1061" t="n">
        <f aca="false">(H108^2)*(K108^2)/1000</f>
        <v>302412.1</v>
      </c>
    </row>
    <row r="109" customFormat="false" ht="12.75" hidden="false" customHeight="false" outlineLevel="0" collapsed="false">
      <c r="A109" s="1048" t="s">
        <v>558</v>
      </c>
      <c r="B109" s="1049" t="s">
        <v>489</v>
      </c>
      <c r="C109" s="1049" t="s">
        <v>701</v>
      </c>
      <c r="D109" s="1049" t="s">
        <v>683</v>
      </c>
      <c r="E109" s="1050" t="n">
        <v>8</v>
      </c>
      <c r="F109" s="1051" t="s">
        <v>702</v>
      </c>
      <c r="G109" s="1052" t="s">
        <v>694</v>
      </c>
      <c r="H109" s="1049" t="n">
        <v>240</v>
      </c>
      <c r="I109" s="1053" t="n">
        <v>583</v>
      </c>
      <c r="J109" s="1054" t="n">
        <v>0.125</v>
      </c>
      <c r="K109" s="1055" t="n">
        <v>94</v>
      </c>
      <c r="L109" s="1056" t="n">
        <v>22.56</v>
      </c>
      <c r="M109" s="1057" t="s">
        <v>630</v>
      </c>
      <c r="N109" s="1049" t="s">
        <v>132</v>
      </c>
      <c r="O109" s="1049" t="s">
        <v>137</v>
      </c>
      <c r="P109" s="1049" t="s">
        <v>138</v>
      </c>
      <c r="Q109" s="1049" t="s">
        <v>631</v>
      </c>
      <c r="R109" s="1049" t="s">
        <v>632</v>
      </c>
      <c r="S109" s="1049" t="s">
        <v>686</v>
      </c>
      <c r="T109" s="1049" t="s">
        <v>634</v>
      </c>
      <c r="U109" s="1049" t="n">
        <v>25</v>
      </c>
      <c r="V109" s="1056" t="n">
        <v>5</v>
      </c>
      <c r="W109" s="1088" t="n">
        <v>0.12</v>
      </c>
      <c r="X109" s="1062" t="n">
        <v>39</v>
      </c>
      <c r="Y109" s="1062" t="n">
        <v>1600</v>
      </c>
      <c r="Z109" s="1050" t="n">
        <v>106</v>
      </c>
      <c r="AB109" s="1061" t="n">
        <f aca="false">(H109^2)*(K109^2)/1000</f>
        <v>508953.6</v>
      </c>
    </row>
    <row r="110" customFormat="false" ht="12.75" hidden="false" customHeight="false" outlineLevel="0" collapsed="false">
      <c r="A110" s="1048" t="s">
        <v>558</v>
      </c>
      <c r="B110" s="1049" t="s">
        <v>489</v>
      </c>
      <c r="C110" s="1049" t="s">
        <v>701</v>
      </c>
      <c r="D110" s="1049" t="s">
        <v>683</v>
      </c>
      <c r="E110" s="1050" t="n">
        <v>9</v>
      </c>
      <c r="F110" s="1051" t="s">
        <v>702</v>
      </c>
      <c r="G110" s="1052" t="s">
        <v>695</v>
      </c>
      <c r="H110" s="1049" t="n">
        <v>300</v>
      </c>
      <c r="I110" s="1053" t="n">
        <v>666</v>
      </c>
      <c r="J110" s="1054" t="n">
        <v>0.1</v>
      </c>
      <c r="K110" s="1055" t="n">
        <v>94</v>
      </c>
      <c r="L110" s="1056" t="n">
        <v>28.2</v>
      </c>
      <c r="M110" s="1057" t="s">
        <v>630</v>
      </c>
      <c r="N110" s="1049" t="s">
        <v>132</v>
      </c>
      <c r="O110" s="1049" t="s">
        <v>137</v>
      </c>
      <c r="P110" s="1049" t="s">
        <v>138</v>
      </c>
      <c r="Q110" s="1049" t="s">
        <v>631</v>
      </c>
      <c r="R110" s="1049" t="s">
        <v>632</v>
      </c>
      <c r="S110" s="1049" t="s">
        <v>686</v>
      </c>
      <c r="T110" s="1049" t="s">
        <v>634</v>
      </c>
      <c r="U110" s="1049" t="n">
        <v>25</v>
      </c>
      <c r="V110" s="1056" t="n">
        <v>5</v>
      </c>
      <c r="W110" s="1088" t="n">
        <v>0.116</v>
      </c>
      <c r="X110" s="1062" t="n">
        <v>41</v>
      </c>
      <c r="Y110" s="1062" t="n">
        <v>1850</v>
      </c>
      <c r="Z110" s="1050" t="n">
        <v>107</v>
      </c>
      <c r="AB110" s="1061" t="n">
        <f aca="false">(H110^2)*(K110^2)/1000</f>
        <v>795240</v>
      </c>
    </row>
    <row r="111" customFormat="false" ht="12.75" hidden="false" customHeight="false" outlineLevel="0" collapsed="false">
      <c r="A111" s="1048" t="s">
        <v>558</v>
      </c>
      <c r="B111" s="1049" t="s">
        <v>489</v>
      </c>
      <c r="C111" s="1049" t="s">
        <v>701</v>
      </c>
      <c r="D111" s="1049" t="s">
        <v>683</v>
      </c>
      <c r="E111" s="1050" t="n">
        <v>10</v>
      </c>
      <c r="F111" s="1051" t="s">
        <v>702</v>
      </c>
      <c r="G111" s="1052" t="s">
        <v>696</v>
      </c>
      <c r="H111" s="1049" t="n">
        <v>400</v>
      </c>
      <c r="I111" s="1053" t="n">
        <v>755</v>
      </c>
      <c r="J111" s="1054" t="n">
        <v>0.0778</v>
      </c>
      <c r="K111" s="1055" t="n">
        <v>94</v>
      </c>
      <c r="L111" s="1056" t="n">
        <v>37.6</v>
      </c>
      <c r="M111" s="1057" t="s">
        <v>630</v>
      </c>
      <c r="N111" s="1049" t="s">
        <v>132</v>
      </c>
      <c r="O111" s="1049" t="s">
        <v>137</v>
      </c>
      <c r="P111" s="1049" t="s">
        <v>138</v>
      </c>
      <c r="Q111" s="1049" t="s">
        <v>631</v>
      </c>
      <c r="R111" s="1049" t="s">
        <v>632</v>
      </c>
      <c r="S111" s="1049" t="s">
        <v>686</v>
      </c>
      <c r="T111" s="1049" t="s">
        <v>634</v>
      </c>
      <c r="U111" s="1049" t="n">
        <v>35</v>
      </c>
      <c r="V111" s="1056" t="n">
        <v>7</v>
      </c>
      <c r="W111" s="1088" t="n">
        <v>0.111</v>
      </c>
      <c r="X111" s="1062" t="n">
        <v>45</v>
      </c>
      <c r="Y111" s="1062" t="n">
        <v>2350</v>
      </c>
      <c r="Z111" s="1050" t="n">
        <v>108</v>
      </c>
      <c r="AB111" s="1061" t="n">
        <f aca="false">(H111^2)*(K111^2)/1000</f>
        <v>1413760</v>
      </c>
    </row>
    <row r="112" customFormat="false" ht="12.75" hidden="false" customHeight="false" outlineLevel="0" collapsed="false">
      <c r="A112" s="1048" t="s">
        <v>558</v>
      </c>
      <c r="B112" s="1049" t="s">
        <v>489</v>
      </c>
      <c r="C112" s="1049" t="s">
        <v>701</v>
      </c>
      <c r="D112" s="1049" t="s">
        <v>683</v>
      </c>
      <c r="E112" s="1050" t="n">
        <v>11</v>
      </c>
      <c r="F112" s="1051" t="s">
        <v>702</v>
      </c>
      <c r="G112" s="1052" t="s">
        <v>697</v>
      </c>
      <c r="H112" s="1049" t="n">
        <v>500</v>
      </c>
      <c r="I112" s="1053" t="n">
        <v>868</v>
      </c>
      <c r="J112" s="1054" t="n">
        <v>0.0605</v>
      </c>
      <c r="K112" s="1055" t="n">
        <v>94</v>
      </c>
      <c r="L112" s="1056" t="n">
        <v>47</v>
      </c>
      <c r="M112" s="1057" t="s">
        <v>630</v>
      </c>
      <c r="N112" s="1049" t="s">
        <v>132</v>
      </c>
      <c r="O112" s="1049" t="s">
        <v>137</v>
      </c>
      <c r="P112" s="1049" t="s">
        <v>138</v>
      </c>
      <c r="Q112" s="1049" t="s">
        <v>631</v>
      </c>
      <c r="R112" s="1049" t="s">
        <v>632</v>
      </c>
      <c r="S112" s="1049" t="s">
        <v>686</v>
      </c>
      <c r="T112" s="1049" t="s">
        <v>634</v>
      </c>
      <c r="U112" s="1049" t="n">
        <v>35</v>
      </c>
      <c r="V112" s="1056" t="n">
        <v>7</v>
      </c>
      <c r="W112" s="1088" t="n">
        <v>0.108</v>
      </c>
      <c r="X112" s="1062" t="n">
        <v>48</v>
      </c>
      <c r="Y112" s="1062" t="n">
        <v>2700</v>
      </c>
      <c r="Z112" s="1050" t="n">
        <v>109</v>
      </c>
      <c r="AB112" s="1061" t="n">
        <f aca="false">(H112^2)*(K112^2)/1000</f>
        <v>2209000</v>
      </c>
    </row>
    <row r="113" customFormat="false" ht="12.75" hidden="false" customHeight="false" outlineLevel="0" collapsed="false">
      <c r="A113" s="1048" t="s">
        <v>550</v>
      </c>
      <c r="B113" s="1049" t="s">
        <v>477</v>
      </c>
      <c r="C113" s="1049" t="s">
        <v>701</v>
      </c>
      <c r="D113" s="1049" t="s">
        <v>683</v>
      </c>
      <c r="E113" s="1050" t="n">
        <v>1</v>
      </c>
      <c r="F113" s="1051" t="s">
        <v>702</v>
      </c>
      <c r="G113" s="1052" t="s">
        <v>688</v>
      </c>
      <c r="H113" s="1049" t="n">
        <v>50</v>
      </c>
      <c r="I113" s="1053" t="n">
        <v>219</v>
      </c>
      <c r="J113" s="1054" t="n">
        <v>0.641</v>
      </c>
      <c r="K113" s="1055" t="n">
        <v>94</v>
      </c>
      <c r="L113" s="1056" t="n">
        <v>4.7</v>
      </c>
      <c r="M113" s="1057" t="s">
        <v>698</v>
      </c>
      <c r="N113" s="1049" t="s">
        <v>132</v>
      </c>
      <c r="O113" s="1049" t="s">
        <v>137</v>
      </c>
      <c r="P113" s="1049" t="s">
        <v>138</v>
      </c>
      <c r="Q113" s="1049" t="s">
        <v>631</v>
      </c>
      <c r="R113" s="1049" t="s">
        <v>632</v>
      </c>
      <c r="S113" s="1049" t="s">
        <v>686</v>
      </c>
      <c r="T113" s="1049" t="s">
        <v>634</v>
      </c>
      <c r="U113" s="1049" t="n">
        <v>16</v>
      </c>
      <c r="V113" s="1056" t="n">
        <v>3.2</v>
      </c>
      <c r="W113" s="1088" t="n">
        <v>0.159</v>
      </c>
      <c r="X113" s="1063" t="n">
        <v>32</v>
      </c>
      <c r="Y113" s="1055" t="n">
        <v>745</v>
      </c>
      <c r="Z113" s="1050" t="n">
        <v>110</v>
      </c>
      <c r="AB113" s="1061" t="n">
        <f aca="false">(H113^2)*(K113^2)/1000</f>
        <v>22090</v>
      </c>
    </row>
    <row r="114" customFormat="false" ht="12.75" hidden="false" customHeight="false" outlineLevel="0" collapsed="false">
      <c r="A114" s="1048" t="s">
        <v>550</v>
      </c>
      <c r="B114" s="1049" t="s">
        <v>477</v>
      </c>
      <c r="C114" s="1049" t="s">
        <v>701</v>
      </c>
      <c r="D114" s="1049" t="s">
        <v>683</v>
      </c>
      <c r="E114" s="1050" t="n">
        <v>2</v>
      </c>
      <c r="F114" s="1051" t="s">
        <v>702</v>
      </c>
      <c r="G114" s="1052" t="s">
        <v>689</v>
      </c>
      <c r="H114" s="1049" t="n">
        <v>70</v>
      </c>
      <c r="I114" s="1053" t="n">
        <v>273</v>
      </c>
      <c r="J114" s="1054" t="n">
        <v>0.443</v>
      </c>
      <c r="K114" s="1055" t="n">
        <v>94</v>
      </c>
      <c r="L114" s="1056" t="n">
        <v>6.58</v>
      </c>
      <c r="M114" s="1057" t="s">
        <v>698</v>
      </c>
      <c r="N114" s="1049" t="s">
        <v>132</v>
      </c>
      <c r="O114" s="1049" t="s">
        <v>137</v>
      </c>
      <c r="P114" s="1049" t="s">
        <v>138</v>
      </c>
      <c r="Q114" s="1049" t="s">
        <v>631</v>
      </c>
      <c r="R114" s="1049" t="s">
        <v>632</v>
      </c>
      <c r="S114" s="1049" t="s">
        <v>686</v>
      </c>
      <c r="T114" s="1049" t="s">
        <v>634</v>
      </c>
      <c r="U114" s="1049" t="n">
        <v>16</v>
      </c>
      <c r="V114" s="1056" t="n">
        <v>3.2</v>
      </c>
      <c r="W114" s="1088" t="n">
        <v>0.152</v>
      </c>
      <c r="X114" s="1062" t="n">
        <v>33</v>
      </c>
      <c r="Y114" s="1062" t="n">
        <v>830</v>
      </c>
      <c r="Z114" s="1050" t="n">
        <v>111</v>
      </c>
      <c r="AB114" s="1061" t="n">
        <f aca="false">(H114^2)*(K114^2)/1000</f>
        <v>43296.4</v>
      </c>
    </row>
    <row r="115" customFormat="false" ht="12.75" hidden="false" customHeight="false" outlineLevel="0" collapsed="false">
      <c r="A115" s="1048" t="s">
        <v>550</v>
      </c>
      <c r="B115" s="1049" t="s">
        <v>477</v>
      </c>
      <c r="C115" s="1049" t="s">
        <v>701</v>
      </c>
      <c r="D115" s="1049" t="s">
        <v>683</v>
      </c>
      <c r="E115" s="1050" t="n">
        <v>3</v>
      </c>
      <c r="F115" s="1051" t="s">
        <v>702</v>
      </c>
      <c r="G115" s="1052" t="s">
        <v>690</v>
      </c>
      <c r="H115" s="1049" t="n">
        <v>95</v>
      </c>
      <c r="I115" s="1053" t="n">
        <v>332</v>
      </c>
      <c r="J115" s="1054" t="n">
        <v>0.32</v>
      </c>
      <c r="K115" s="1055" t="n">
        <v>94</v>
      </c>
      <c r="L115" s="1056" t="n">
        <v>8.93</v>
      </c>
      <c r="M115" s="1057" t="s">
        <v>698</v>
      </c>
      <c r="N115" s="1049" t="s">
        <v>132</v>
      </c>
      <c r="O115" s="1049" t="s">
        <v>137</v>
      </c>
      <c r="P115" s="1049" t="s">
        <v>138</v>
      </c>
      <c r="Q115" s="1049" t="s">
        <v>631</v>
      </c>
      <c r="R115" s="1049" t="s">
        <v>632</v>
      </c>
      <c r="S115" s="1049" t="s">
        <v>686</v>
      </c>
      <c r="T115" s="1049" t="s">
        <v>634</v>
      </c>
      <c r="U115" s="1049" t="n">
        <v>16</v>
      </c>
      <c r="V115" s="1056" t="n">
        <v>3.2</v>
      </c>
      <c r="W115" s="1088" t="n">
        <v>0.145</v>
      </c>
      <c r="X115" s="1062" t="n">
        <v>35</v>
      </c>
      <c r="Y115" s="1062" t="n">
        <v>940</v>
      </c>
      <c r="Z115" s="1050" t="n">
        <v>112</v>
      </c>
      <c r="AB115" s="1061" t="n">
        <f aca="false">(H115^2)*(K115^2)/1000</f>
        <v>79744.9</v>
      </c>
    </row>
    <row r="116" customFormat="false" ht="12.75" hidden="false" customHeight="false" outlineLevel="0" collapsed="false">
      <c r="A116" s="1048" t="s">
        <v>550</v>
      </c>
      <c r="B116" s="1049" t="s">
        <v>477</v>
      </c>
      <c r="C116" s="1049" t="s">
        <v>701</v>
      </c>
      <c r="D116" s="1049" t="s">
        <v>683</v>
      </c>
      <c r="E116" s="1050" t="n">
        <v>4</v>
      </c>
      <c r="F116" s="1051" t="s">
        <v>702</v>
      </c>
      <c r="G116" s="1052" t="s">
        <v>691</v>
      </c>
      <c r="H116" s="1049" t="n">
        <v>120</v>
      </c>
      <c r="I116" s="1053" t="n">
        <v>384</v>
      </c>
      <c r="J116" s="1054" t="n">
        <v>0.253</v>
      </c>
      <c r="K116" s="1055" t="n">
        <v>94</v>
      </c>
      <c r="L116" s="1056" t="n">
        <v>11.28</v>
      </c>
      <c r="M116" s="1057" t="s">
        <v>698</v>
      </c>
      <c r="N116" s="1049" t="s">
        <v>132</v>
      </c>
      <c r="O116" s="1049" t="s">
        <v>137</v>
      </c>
      <c r="P116" s="1049" t="s">
        <v>138</v>
      </c>
      <c r="Q116" s="1049" t="s">
        <v>631</v>
      </c>
      <c r="R116" s="1049" t="s">
        <v>632</v>
      </c>
      <c r="S116" s="1049" t="s">
        <v>686</v>
      </c>
      <c r="T116" s="1049" t="s">
        <v>634</v>
      </c>
      <c r="U116" s="1049" t="n">
        <v>16</v>
      </c>
      <c r="V116" s="1056" t="n">
        <v>3.2</v>
      </c>
      <c r="W116" s="1088" t="n">
        <v>0.14</v>
      </c>
      <c r="X116" s="1062" t="n">
        <v>36</v>
      </c>
      <c r="Y116" s="1062" t="n">
        <v>1050</v>
      </c>
      <c r="Z116" s="1050" t="n">
        <v>113</v>
      </c>
      <c r="AB116" s="1061" t="n">
        <f aca="false">(H116^2)*(K116^2)/1000</f>
        <v>127238.4</v>
      </c>
    </row>
    <row r="117" customFormat="false" ht="12.75" hidden="false" customHeight="false" outlineLevel="0" collapsed="false">
      <c r="A117" s="1048" t="s">
        <v>550</v>
      </c>
      <c r="B117" s="1049" t="s">
        <v>477</v>
      </c>
      <c r="C117" s="1049" t="s">
        <v>701</v>
      </c>
      <c r="D117" s="1049" t="s">
        <v>683</v>
      </c>
      <c r="E117" s="1050" t="n">
        <v>5</v>
      </c>
      <c r="F117" s="1051" t="s">
        <v>702</v>
      </c>
      <c r="G117" s="1052" t="s">
        <v>692</v>
      </c>
      <c r="H117" s="1049" t="n">
        <v>150</v>
      </c>
      <c r="I117" s="1053" t="n">
        <v>432</v>
      </c>
      <c r="J117" s="1054" t="n">
        <v>0.206</v>
      </c>
      <c r="K117" s="1055" t="n">
        <v>94</v>
      </c>
      <c r="L117" s="1056" t="n">
        <v>14.1</v>
      </c>
      <c r="M117" s="1057" t="s">
        <v>698</v>
      </c>
      <c r="N117" s="1049" t="s">
        <v>132</v>
      </c>
      <c r="O117" s="1049" t="s">
        <v>137</v>
      </c>
      <c r="P117" s="1049" t="s">
        <v>138</v>
      </c>
      <c r="Q117" s="1049" t="s">
        <v>631</v>
      </c>
      <c r="R117" s="1049" t="s">
        <v>632</v>
      </c>
      <c r="S117" s="1049" t="s">
        <v>686</v>
      </c>
      <c r="T117" s="1049" t="s">
        <v>634</v>
      </c>
      <c r="U117" s="1049" t="n">
        <v>25</v>
      </c>
      <c r="V117" s="1056" t="n">
        <v>5</v>
      </c>
      <c r="W117" s="1088" t="n">
        <v>0.135</v>
      </c>
      <c r="X117" s="1062" t="n">
        <v>38</v>
      </c>
      <c r="Y117" s="1062" t="n">
        <v>1150</v>
      </c>
      <c r="Z117" s="1050" t="n">
        <v>114</v>
      </c>
      <c r="AB117" s="1061" t="n">
        <f aca="false">(H117^2)*(K117^2)/1000</f>
        <v>198810</v>
      </c>
    </row>
    <row r="118" customFormat="false" ht="12.75" hidden="false" customHeight="false" outlineLevel="0" collapsed="false">
      <c r="A118" s="1048" t="s">
        <v>550</v>
      </c>
      <c r="B118" s="1049" t="s">
        <v>477</v>
      </c>
      <c r="C118" s="1049" t="s">
        <v>701</v>
      </c>
      <c r="D118" s="1049" t="s">
        <v>683</v>
      </c>
      <c r="E118" s="1050" t="n">
        <v>6</v>
      </c>
      <c r="F118" s="1051" t="s">
        <v>702</v>
      </c>
      <c r="G118" s="1052" t="s">
        <v>693</v>
      </c>
      <c r="H118" s="1049" t="n">
        <v>185</v>
      </c>
      <c r="I118" s="1053" t="n">
        <v>494</v>
      </c>
      <c r="J118" s="1054" t="n">
        <v>0.164</v>
      </c>
      <c r="K118" s="1055" t="n">
        <v>94</v>
      </c>
      <c r="L118" s="1056" t="n">
        <v>17.39</v>
      </c>
      <c r="M118" s="1057" t="s">
        <v>698</v>
      </c>
      <c r="N118" s="1049" t="s">
        <v>132</v>
      </c>
      <c r="O118" s="1049" t="s">
        <v>137</v>
      </c>
      <c r="P118" s="1049" t="s">
        <v>138</v>
      </c>
      <c r="Q118" s="1049" t="s">
        <v>631</v>
      </c>
      <c r="R118" s="1049" t="s">
        <v>632</v>
      </c>
      <c r="S118" s="1049" t="s">
        <v>686</v>
      </c>
      <c r="T118" s="1049" t="s">
        <v>634</v>
      </c>
      <c r="U118" s="1049" t="n">
        <v>25</v>
      </c>
      <c r="V118" s="1056" t="n">
        <v>5</v>
      </c>
      <c r="W118" s="1088" t="n">
        <v>0.131</v>
      </c>
      <c r="X118" s="1062" t="n">
        <v>39</v>
      </c>
      <c r="Y118" s="1062" t="n">
        <v>1350</v>
      </c>
      <c r="Z118" s="1050" t="n">
        <v>115</v>
      </c>
      <c r="AB118" s="1061" t="n">
        <f aca="false">(H118^2)*(K118^2)/1000</f>
        <v>302412.1</v>
      </c>
    </row>
    <row r="119" customFormat="false" ht="12.75" hidden="false" customHeight="false" outlineLevel="0" collapsed="false">
      <c r="A119" s="1048" t="s">
        <v>550</v>
      </c>
      <c r="B119" s="1049" t="s">
        <v>477</v>
      </c>
      <c r="C119" s="1049" t="s">
        <v>701</v>
      </c>
      <c r="D119" s="1049" t="s">
        <v>683</v>
      </c>
      <c r="E119" s="1050" t="n">
        <v>7</v>
      </c>
      <c r="F119" s="1051" t="s">
        <v>702</v>
      </c>
      <c r="G119" s="1052" t="s">
        <v>694</v>
      </c>
      <c r="H119" s="1049" t="n">
        <v>240</v>
      </c>
      <c r="I119" s="1053" t="n">
        <v>581</v>
      </c>
      <c r="J119" s="1054" t="n">
        <v>0.125</v>
      </c>
      <c r="K119" s="1055" t="n">
        <v>94</v>
      </c>
      <c r="L119" s="1056" t="n">
        <v>22.56</v>
      </c>
      <c r="M119" s="1057" t="s">
        <v>698</v>
      </c>
      <c r="N119" s="1049" t="s">
        <v>132</v>
      </c>
      <c r="O119" s="1049" t="s">
        <v>137</v>
      </c>
      <c r="P119" s="1049" t="s">
        <v>138</v>
      </c>
      <c r="Q119" s="1049" t="s">
        <v>631</v>
      </c>
      <c r="R119" s="1049" t="s">
        <v>632</v>
      </c>
      <c r="S119" s="1049" t="s">
        <v>686</v>
      </c>
      <c r="T119" s="1049" t="s">
        <v>634</v>
      </c>
      <c r="U119" s="1049" t="n">
        <v>25</v>
      </c>
      <c r="V119" s="1056" t="n">
        <v>5</v>
      </c>
      <c r="W119" s="1088" t="n">
        <v>0.126</v>
      </c>
      <c r="X119" s="1062" t="n">
        <v>41</v>
      </c>
      <c r="Y119" s="1062" t="n">
        <v>1550</v>
      </c>
      <c r="Z119" s="1050" t="n">
        <v>116</v>
      </c>
      <c r="AB119" s="1061" t="n">
        <f aca="false">(H119^2)*(K119^2)/1000</f>
        <v>508953.6</v>
      </c>
    </row>
    <row r="120" customFormat="false" ht="12.75" hidden="false" customHeight="false" outlineLevel="0" collapsed="false">
      <c r="A120" s="1048" t="s">
        <v>550</v>
      </c>
      <c r="B120" s="1049" t="s">
        <v>477</v>
      </c>
      <c r="C120" s="1049" t="s">
        <v>701</v>
      </c>
      <c r="D120" s="1049" t="s">
        <v>683</v>
      </c>
      <c r="E120" s="1050" t="n">
        <v>8</v>
      </c>
      <c r="F120" s="1051" t="s">
        <v>702</v>
      </c>
      <c r="G120" s="1052" t="s">
        <v>695</v>
      </c>
      <c r="H120" s="1049" t="n">
        <v>300</v>
      </c>
      <c r="I120" s="1053" t="n">
        <v>663</v>
      </c>
      <c r="J120" s="1054" t="n">
        <v>0.1</v>
      </c>
      <c r="K120" s="1055" t="n">
        <v>94</v>
      </c>
      <c r="L120" s="1056" t="n">
        <v>28.2</v>
      </c>
      <c r="M120" s="1057" t="s">
        <v>698</v>
      </c>
      <c r="N120" s="1049" t="s">
        <v>132</v>
      </c>
      <c r="O120" s="1049" t="s">
        <v>137</v>
      </c>
      <c r="P120" s="1049" t="s">
        <v>138</v>
      </c>
      <c r="Q120" s="1049" t="s">
        <v>631</v>
      </c>
      <c r="R120" s="1049" t="s">
        <v>632</v>
      </c>
      <c r="S120" s="1049" t="s">
        <v>686</v>
      </c>
      <c r="T120" s="1049" t="s">
        <v>634</v>
      </c>
      <c r="U120" s="1049" t="n">
        <v>25</v>
      </c>
      <c r="V120" s="1056" t="n">
        <v>5</v>
      </c>
      <c r="W120" s="1088" t="n">
        <v>0.123</v>
      </c>
      <c r="X120" s="1062" t="n">
        <v>44</v>
      </c>
      <c r="Y120" s="1062" t="n">
        <v>1750</v>
      </c>
      <c r="Z120" s="1050" t="n">
        <v>117</v>
      </c>
      <c r="AB120" s="1061" t="n">
        <f aca="false">(H120^2)*(K120^2)/1000</f>
        <v>795240</v>
      </c>
    </row>
    <row r="121" customFormat="false" ht="12.75" hidden="false" customHeight="false" outlineLevel="0" collapsed="false">
      <c r="A121" s="1048" t="s">
        <v>550</v>
      </c>
      <c r="B121" s="1049" t="s">
        <v>477</v>
      </c>
      <c r="C121" s="1049" t="s">
        <v>701</v>
      </c>
      <c r="D121" s="1049" t="s">
        <v>683</v>
      </c>
      <c r="E121" s="1050" t="n">
        <v>9</v>
      </c>
      <c r="F121" s="1051" t="s">
        <v>702</v>
      </c>
      <c r="G121" s="1052" t="s">
        <v>696</v>
      </c>
      <c r="H121" s="1049" t="n">
        <v>400</v>
      </c>
      <c r="I121" s="1053" t="n">
        <v>753</v>
      </c>
      <c r="J121" s="1054" t="n">
        <v>0.0778</v>
      </c>
      <c r="K121" s="1055" t="n">
        <v>94</v>
      </c>
      <c r="L121" s="1056" t="n">
        <v>37.6</v>
      </c>
      <c r="M121" s="1057" t="s">
        <v>698</v>
      </c>
      <c r="N121" s="1049" t="s">
        <v>132</v>
      </c>
      <c r="O121" s="1049" t="s">
        <v>137</v>
      </c>
      <c r="P121" s="1049" t="s">
        <v>138</v>
      </c>
      <c r="Q121" s="1049" t="s">
        <v>631</v>
      </c>
      <c r="R121" s="1049" t="s">
        <v>632</v>
      </c>
      <c r="S121" s="1049" t="s">
        <v>686</v>
      </c>
      <c r="T121" s="1049" t="s">
        <v>634</v>
      </c>
      <c r="U121" s="1049" t="n">
        <v>35</v>
      </c>
      <c r="V121" s="1056" t="n">
        <v>7</v>
      </c>
      <c r="W121" s="1088" t="n">
        <v>0.117</v>
      </c>
      <c r="X121" s="1062" t="n">
        <v>46</v>
      </c>
      <c r="Y121" s="1062" t="n">
        <v>2000</v>
      </c>
      <c r="Z121" s="1050" t="n">
        <v>118</v>
      </c>
      <c r="AB121" s="1061" t="n">
        <f aca="false">(H121^2)*(K121^2)/1000</f>
        <v>1413760</v>
      </c>
    </row>
    <row r="122" customFormat="false" ht="12.75" hidden="false" customHeight="false" outlineLevel="0" collapsed="false">
      <c r="A122" s="1048" t="s">
        <v>550</v>
      </c>
      <c r="B122" s="1049" t="s">
        <v>477</v>
      </c>
      <c r="C122" s="1049" t="s">
        <v>701</v>
      </c>
      <c r="D122" s="1049" t="s">
        <v>683</v>
      </c>
      <c r="E122" s="1050" t="n">
        <v>10</v>
      </c>
      <c r="F122" s="1051" t="s">
        <v>702</v>
      </c>
      <c r="G122" s="1052" t="s">
        <v>697</v>
      </c>
      <c r="H122" s="1049" t="n">
        <v>500</v>
      </c>
      <c r="I122" s="1053" t="n">
        <v>866</v>
      </c>
      <c r="J122" s="1054" t="n">
        <v>0.0605</v>
      </c>
      <c r="K122" s="1055" t="n">
        <v>94</v>
      </c>
      <c r="L122" s="1056" t="n">
        <v>47</v>
      </c>
      <c r="M122" s="1057" t="s">
        <v>698</v>
      </c>
      <c r="N122" s="1049" t="s">
        <v>132</v>
      </c>
      <c r="O122" s="1049" t="s">
        <v>137</v>
      </c>
      <c r="P122" s="1049" t="s">
        <v>138</v>
      </c>
      <c r="Q122" s="1049" t="s">
        <v>631</v>
      </c>
      <c r="R122" s="1049" t="s">
        <v>632</v>
      </c>
      <c r="S122" s="1049" t="s">
        <v>686</v>
      </c>
      <c r="T122" s="1049" t="s">
        <v>634</v>
      </c>
      <c r="U122" s="1049" t="n">
        <v>35</v>
      </c>
      <c r="V122" s="1056" t="n">
        <v>7</v>
      </c>
      <c r="W122" s="1088" t="n">
        <v>0.114</v>
      </c>
      <c r="X122" s="1062" t="n">
        <v>49</v>
      </c>
      <c r="Y122" s="1062" t="n">
        <v>2400</v>
      </c>
      <c r="Z122" s="1050" t="n">
        <v>119</v>
      </c>
      <c r="AB122" s="1061" t="n">
        <f aca="false">(H122^2)*(K122^2)/1000</f>
        <v>2209000</v>
      </c>
    </row>
    <row r="123" customFormat="false" ht="12.75" hidden="false" customHeight="false" outlineLevel="0" collapsed="false">
      <c r="A123" s="1048" t="s">
        <v>542</v>
      </c>
      <c r="B123" s="1049" t="s">
        <v>465</v>
      </c>
      <c r="C123" s="1049" t="s">
        <v>701</v>
      </c>
      <c r="D123" s="1049" t="s">
        <v>683</v>
      </c>
      <c r="E123" s="1050" t="n">
        <v>1</v>
      </c>
      <c r="F123" s="1051" t="s">
        <v>702</v>
      </c>
      <c r="G123" s="1052" t="s">
        <v>688</v>
      </c>
      <c r="H123" s="1049" t="n">
        <v>50</v>
      </c>
      <c r="I123" s="1053" t="n">
        <v>219</v>
      </c>
      <c r="J123" s="1054" t="n">
        <v>0.641</v>
      </c>
      <c r="K123" s="1055" t="n">
        <v>94</v>
      </c>
      <c r="L123" s="1056" t="n">
        <v>4.7</v>
      </c>
      <c r="M123" s="1049" t="s">
        <v>699</v>
      </c>
      <c r="N123" s="1049" t="s">
        <v>132</v>
      </c>
      <c r="O123" s="1049" t="s">
        <v>137</v>
      </c>
      <c r="P123" s="1049" t="s">
        <v>138</v>
      </c>
      <c r="Q123" s="1049" t="s">
        <v>631</v>
      </c>
      <c r="R123" s="1049" t="s">
        <v>632</v>
      </c>
      <c r="S123" s="1049" t="s">
        <v>686</v>
      </c>
      <c r="T123" s="1049" t="s">
        <v>634</v>
      </c>
      <c r="U123" s="1049" t="n">
        <v>16</v>
      </c>
      <c r="V123" s="1056" t="n">
        <v>3.2</v>
      </c>
      <c r="W123" s="1088" t="n">
        <v>0.169</v>
      </c>
      <c r="X123" s="1062" t="n">
        <v>38</v>
      </c>
      <c r="Y123" s="1062" t="n">
        <v>1150</v>
      </c>
      <c r="Z123" s="1050" t="n">
        <v>120</v>
      </c>
      <c r="AB123" s="1061" t="n">
        <f aca="false">(H123^2)*(K123^2)/1000</f>
        <v>22090</v>
      </c>
    </row>
    <row r="124" customFormat="false" ht="12.75" hidden="false" customHeight="false" outlineLevel="0" collapsed="false">
      <c r="A124" s="1048" t="s">
        <v>542</v>
      </c>
      <c r="B124" s="1049" t="s">
        <v>465</v>
      </c>
      <c r="C124" s="1049" t="s">
        <v>701</v>
      </c>
      <c r="D124" s="1049" t="s">
        <v>683</v>
      </c>
      <c r="E124" s="1050" t="n">
        <v>2</v>
      </c>
      <c r="F124" s="1051" t="s">
        <v>702</v>
      </c>
      <c r="G124" s="1052" t="s">
        <v>689</v>
      </c>
      <c r="H124" s="1049" t="n">
        <v>70</v>
      </c>
      <c r="I124" s="1053" t="n">
        <v>273</v>
      </c>
      <c r="J124" s="1054" t="n">
        <v>0.443</v>
      </c>
      <c r="K124" s="1055" t="n">
        <v>94</v>
      </c>
      <c r="L124" s="1056" t="n">
        <v>6.58</v>
      </c>
      <c r="M124" s="1049" t="s">
        <v>699</v>
      </c>
      <c r="N124" s="1049" t="s">
        <v>132</v>
      </c>
      <c r="O124" s="1049" t="s">
        <v>137</v>
      </c>
      <c r="P124" s="1049" t="s">
        <v>138</v>
      </c>
      <c r="Q124" s="1049" t="s">
        <v>631</v>
      </c>
      <c r="R124" s="1049" t="s">
        <v>632</v>
      </c>
      <c r="S124" s="1049" t="s">
        <v>686</v>
      </c>
      <c r="T124" s="1049" t="s">
        <v>634</v>
      </c>
      <c r="U124" s="1049" t="n">
        <v>16</v>
      </c>
      <c r="V124" s="1056" t="n">
        <v>3.2</v>
      </c>
      <c r="W124" s="1088" t="n">
        <v>0.161</v>
      </c>
      <c r="X124" s="1062" t="n">
        <v>40</v>
      </c>
      <c r="Y124" s="1062" t="n">
        <v>1250</v>
      </c>
      <c r="Z124" s="1050" t="n">
        <v>121</v>
      </c>
      <c r="AB124" s="1061" t="n">
        <f aca="false">(H124^2)*(K124^2)/1000</f>
        <v>43296.4</v>
      </c>
    </row>
    <row r="125" customFormat="false" ht="12.75" hidden="false" customHeight="false" outlineLevel="0" collapsed="false">
      <c r="A125" s="1048" t="s">
        <v>542</v>
      </c>
      <c r="B125" s="1049" t="s">
        <v>465</v>
      </c>
      <c r="C125" s="1049" t="s">
        <v>701</v>
      </c>
      <c r="D125" s="1049" t="s">
        <v>683</v>
      </c>
      <c r="E125" s="1050" t="n">
        <v>3</v>
      </c>
      <c r="F125" s="1051" t="s">
        <v>702</v>
      </c>
      <c r="G125" s="1052" t="s">
        <v>690</v>
      </c>
      <c r="H125" s="1049" t="n">
        <v>95</v>
      </c>
      <c r="I125" s="1053" t="n">
        <v>331</v>
      </c>
      <c r="J125" s="1054" t="n">
        <v>0.32</v>
      </c>
      <c r="K125" s="1055" t="n">
        <v>94</v>
      </c>
      <c r="L125" s="1056" t="n">
        <v>8.93</v>
      </c>
      <c r="M125" s="1049" t="s">
        <v>699</v>
      </c>
      <c r="N125" s="1049" t="s">
        <v>132</v>
      </c>
      <c r="O125" s="1049" t="s">
        <v>137</v>
      </c>
      <c r="P125" s="1049" t="s">
        <v>138</v>
      </c>
      <c r="Q125" s="1049" t="s">
        <v>631</v>
      </c>
      <c r="R125" s="1049" t="s">
        <v>632</v>
      </c>
      <c r="S125" s="1049" t="s">
        <v>686</v>
      </c>
      <c r="T125" s="1049" t="s">
        <v>634</v>
      </c>
      <c r="U125" s="1049" t="n">
        <v>16</v>
      </c>
      <c r="V125" s="1056" t="n">
        <v>3.2</v>
      </c>
      <c r="W125" s="1088" t="n">
        <v>0.154</v>
      </c>
      <c r="X125" s="1062" t="n">
        <v>41</v>
      </c>
      <c r="Y125" s="1062" t="n">
        <v>1400</v>
      </c>
      <c r="Z125" s="1050" t="n">
        <v>122</v>
      </c>
      <c r="AB125" s="1061" t="n">
        <f aca="false">(H125^2)*(K125^2)/1000</f>
        <v>79744.9</v>
      </c>
    </row>
    <row r="126" customFormat="false" ht="12.75" hidden="false" customHeight="false" outlineLevel="0" collapsed="false">
      <c r="A126" s="1048" t="s">
        <v>542</v>
      </c>
      <c r="B126" s="1049" t="s">
        <v>465</v>
      </c>
      <c r="C126" s="1049" t="s">
        <v>701</v>
      </c>
      <c r="D126" s="1049" t="s">
        <v>683</v>
      </c>
      <c r="E126" s="1050" t="n">
        <v>4</v>
      </c>
      <c r="F126" s="1051" t="s">
        <v>702</v>
      </c>
      <c r="G126" s="1052" t="s">
        <v>691</v>
      </c>
      <c r="H126" s="1049" t="n">
        <v>120</v>
      </c>
      <c r="I126" s="1053" t="n">
        <v>382</v>
      </c>
      <c r="J126" s="1054" t="n">
        <v>0.253</v>
      </c>
      <c r="K126" s="1055" t="n">
        <v>94</v>
      </c>
      <c r="L126" s="1056" t="n">
        <v>11.28</v>
      </c>
      <c r="M126" s="1049" t="s">
        <v>699</v>
      </c>
      <c r="N126" s="1049" t="s">
        <v>132</v>
      </c>
      <c r="O126" s="1049" t="s">
        <v>137</v>
      </c>
      <c r="P126" s="1049" t="s">
        <v>138</v>
      </c>
      <c r="Q126" s="1049" t="s">
        <v>631</v>
      </c>
      <c r="R126" s="1049" t="s">
        <v>632</v>
      </c>
      <c r="S126" s="1049" t="s">
        <v>686</v>
      </c>
      <c r="T126" s="1049" t="s">
        <v>634</v>
      </c>
      <c r="U126" s="1049" t="n">
        <v>16</v>
      </c>
      <c r="V126" s="1056" t="n">
        <v>3.2</v>
      </c>
      <c r="W126" s="1088" t="n">
        <v>0.148</v>
      </c>
      <c r="X126" s="1062" t="n">
        <v>43</v>
      </c>
      <c r="Y126" s="1062" t="n">
        <v>1500</v>
      </c>
      <c r="Z126" s="1050" t="n">
        <v>123</v>
      </c>
      <c r="AB126" s="1061" t="n">
        <f aca="false">(H126^2)*(K126^2)/1000</f>
        <v>127238.4</v>
      </c>
    </row>
    <row r="127" customFormat="false" ht="12.75" hidden="false" customHeight="false" outlineLevel="0" collapsed="false">
      <c r="A127" s="1048" t="s">
        <v>542</v>
      </c>
      <c r="B127" s="1049" t="s">
        <v>465</v>
      </c>
      <c r="C127" s="1049" t="s">
        <v>701</v>
      </c>
      <c r="D127" s="1049" t="s">
        <v>683</v>
      </c>
      <c r="E127" s="1050" t="n">
        <v>5</v>
      </c>
      <c r="F127" s="1051" t="s">
        <v>702</v>
      </c>
      <c r="G127" s="1052" t="s">
        <v>692</v>
      </c>
      <c r="H127" s="1049" t="n">
        <v>150</v>
      </c>
      <c r="I127" s="1053" t="n">
        <v>429</v>
      </c>
      <c r="J127" s="1054" t="n">
        <v>0.206</v>
      </c>
      <c r="K127" s="1055" t="n">
        <v>94</v>
      </c>
      <c r="L127" s="1056" t="n">
        <v>14.1</v>
      </c>
      <c r="M127" s="1049" t="s">
        <v>699</v>
      </c>
      <c r="N127" s="1049" t="s">
        <v>132</v>
      </c>
      <c r="O127" s="1049" t="s">
        <v>137</v>
      </c>
      <c r="P127" s="1049" t="s">
        <v>138</v>
      </c>
      <c r="Q127" s="1049" t="s">
        <v>631</v>
      </c>
      <c r="R127" s="1049" t="s">
        <v>632</v>
      </c>
      <c r="S127" s="1049" t="s">
        <v>686</v>
      </c>
      <c r="T127" s="1049" t="s">
        <v>634</v>
      </c>
      <c r="U127" s="1049" t="n">
        <v>25</v>
      </c>
      <c r="V127" s="1056" t="n">
        <v>5</v>
      </c>
      <c r="W127" s="1088" t="n">
        <v>0.143</v>
      </c>
      <c r="X127" s="1062" t="n">
        <v>44</v>
      </c>
      <c r="Y127" s="1062" t="n">
        <v>1700</v>
      </c>
      <c r="Z127" s="1050" t="n">
        <v>124</v>
      </c>
      <c r="AB127" s="1061" t="n">
        <f aca="false">(H127^2)*(K127^2)/1000</f>
        <v>198810</v>
      </c>
    </row>
    <row r="128" customFormat="false" ht="12.75" hidden="false" customHeight="false" outlineLevel="0" collapsed="false">
      <c r="A128" s="1048" t="s">
        <v>542</v>
      </c>
      <c r="B128" s="1049" t="s">
        <v>465</v>
      </c>
      <c r="C128" s="1049" t="s">
        <v>701</v>
      </c>
      <c r="D128" s="1049" t="s">
        <v>683</v>
      </c>
      <c r="E128" s="1050" t="n">
        <v>6</v>
      </c>
      <c r="F128" s="1051" t="s">
        <v>702</v>
      </c>
      <c r="G128" s="1052" t="s">
        <v>693</v>
      </c>
      <c r="H128" s="1049" t="n">
        <v>185</v>
      </c>
      <c r="I128" s="1053" t="n">
        <v>492</v>
      </c>
      <c r="J128" s="1054" t="n">
        <v>0.164</v>
      </c>
      <c r="K128" s="1055" t="n">
        <v>94</v>
      </c>
      <c r="L128" s="1056" t="n">
        <v>17.39</v>
      </c>
      <c r="M128" s="1049" t="s">
        <v>699</v>
      </c>
      <c r="N128" s="1049" t="s">
        <v>132</v>
      </c>
      <c r="O128" s="1049" t="s">
        <v>137</v>
      </c>
      <c r="P128" s="1049" t="s">
        <v>138</v>
      </c>
      <c r="Q128" s="1049" t="s">
        <v>631</v>
      </c>
      <c r="R128" s="1049" t="s">
        <v>632</v>
      </c>
      <c r="S128" s="1049" t="s">
        <v>686</v>
      </c>
      <c r="T128" s="1049" t="s">
        <v>634</v>
      </c>
      <c r="U128" s="1049" t="n">
        <v>25</v>
      </c>
      <c r="V128" s="1056" t="n">
        <v>5</v>
      </c>
      <c r="W128" s="1088" t="n">
        <v>0.139</v>
      </c>
      <c r="X128" s="1062" t="n">
        <v>46</v>
      </c>
      <c r="Y128" s="1062" t="n">
        <v>1850</v>
      </c>
      <c r="Z128" s="1050" t="n">
        <v>125</v>
      </c>
      <c r="AB128" s="1061" t="n">
        <f aca="false">(H128^2)*(K128^2)/1000</f>
        <v>302412.1</v>
      </c>
    </row>
    <row r="129" customFormat="false" ht="12.75" hidden="false" customHeight="false" outlineLevel="0" collapsed="false">
      <c r="A129" s="1048" t="s">
        <v>542</v>
      </c>
      <c r="B129" s="1049" t="s">
        <v>465</v>
      </c>
      <c r="C129" s="1049" t="s">
        <v>701</v>
      </c>
      <c r="D129" s="1049" t="s">
        <v>683</v>
      </c>
      <c r="E129" s="1050" t="n">
        <v>7</v>
      </c>
      <c r="F129" s="1051" t="s">
        <v>702</v>
      </c>
      <c r="G129" s="1052" t="s">
        <v>694</v>
      </c>
      <c r="H129" s="1049" t="n">
        <v>240</v>
      </c>
      <c r="I129" s="1053" t="n">
        <v>578</v>
      </c>
      <c r="J129" s="1054" t="n">
        <v>0.125</v>
      </c>
      <c r="K129" s="1055" t="n">
        <v>94</v>
      </c>
      <c r="L129" s="1056" t="n">
        <v>22.56</v>
      </c>
      <c r="M129" s="1049" t="s">
        <v>699</v>
      </c>
      <c r="N129" s="1049" t="s">
        <v>132</v>
      </c>
      <c r="O129" s="1049" t="s">
        <v>137</v>
      </c>
      <c r="P129" s="1049" t="s">
        <v>138</v>
      </c>
      <c r="Q129" s="1049" t="s">
        <v>631</v>
      </c>
      <c r="R129" s="1049" t="s">
        <v>632</v>
      </c>
      <c r="S129" s="1049" t="s">
        <v>686</v>
      </c>
      <c r="T129" s="1049" t="s">
        <v>634</v>
      </c>
      <c r="U129" s="1049" t="n">
        <v>25</v>
      </c>
      <c r="V129" s="1056" t="n">
        <v>5</v>
      </c>
      <c r="W129" s="1088" t="n">
        <v>0.134</v>
      </c>
      <c r="X129" s="1062" t="n">
        <v>48</v>
      </c>
      <c r="Y129" s="1062" t="n">
        <v>2100</v>
      </c>
      <c r="Z129" s="1050" t="n">
        <v>126</v>
      </c>
      <c r="AB129" s="1061" t="n">
        <f aca="false">(H129^2)*(K129^2)/1000</f>
        <v>508953.6</v>
      </c>
    </row>
    <row r="130" customFormat="false" ht="12.75" hidden="false" customHeight="false" outlineLevel="0" collapsed="false">
      <c r="A130" s="1048" t="s">
        <v>542</v>
      </c>
      <c r="B130" s="1049" t="s">
        <v>465</v>
      </c>
      <c r="C130" s="1049" t="s">
        <v>701</v>
      </c>
      <c r="D130" s="1049" t="s">
        <v>683</v>
      </c>
      <c r="E130" s="1050" t="n">
        <v>8</v>
      </c>
      <c r="F130" s="1051" t="s">
        <v>702</v>
      </c>
      <c r="G130" s="1052" t="s">
        <v>695</v>
      </c>
      <c r="H130" s="1049" t="n">
        <v>300</v>
      </c>
      <c r="I130" s="1053" t="n">
        <v>659</v>
      </c>
      <c r="J130" s="1054" t="n">
        <v>0.1</v>
      </c>
      <c r="K130" s="1055" t="n">
        <v>94</v>
      </c>
      <c r="L130" s="1056" t="n">
        <v>28.2</v>
      </c>
      <c r="M130" s="1049" t="s">
        <v>699</v>
      </c>
      <c r="N130" s="1049" t="s">
        <v>132</v>
      </c>
      <c r="O130" s="1049" t="s">
        <v>137</v>
      </c>
      <c r="P130" s="1049" t="s">
        <v>138</v>
      </c>
      <c r="Q130" s="1049" t="s">
        <v>631</v>
      </c>
      <c r="R130" s="1049" t="s">
        <v>632</v>
      </c>
      <c r="S130" s="1049" t="s">
        <v>686</v>
      </c>
      <c r="T130" s="1049" t="s">
        <v>634</v>
      </c>
      <c r="U130" s="1049" t="n">
        <v>25</v>
      </c>
      <c r="V130" s="1056" t="n">
        <v>5</v>
      </c>
      <c r="W130" s="1088" t="n">
        <v>0.13</v>
      </c>
      <c r="X130" s="1062" t="n">
        <v>51</v>
      </c>
      <c r="Y130" s="1062" t="n">
        <v>2400</v>
      </c>
      <c r="Z130" s="1050" t="n">
        <v>127</v>
      </c>
      <c r="AB130" s="1061" t="n">
        <f aca="false">(H130^2)*(K130^2)/1000</f>
        <v>795240</v>
      </c>
    </row>
    <row r="131" customFormat="false" ht="12.75" hidden="false" customHeight="false" outlineLevel="0" collapsed="false">
      <c r="A131" s="1048" t="s">
        <v>542</v>
      </c>
      <c r="B131" s="1049" t="s">
        <v>465</v>
      </c>
      <c r="C131" s="1049" t="s">
        <v>701</v>
      </c>
      <c r="D131" s="1049" t="s">
        <v>683</v>
      </c>
      <c r="E131" s="1050" t="n">
        <v>9</v>
      </c>
      <c r="F131" s="1051" t="s">
        <v>702</v>
      </c>
      <c r="G131" s="1052" t="s">
        <v>696</v>
      </c>
      <c r="H131" s="1049" t="n">
        <v>400</v>
      </c>
      <c r="I131" s="1053" t="n">
        <v>750</v>
      </c>
      <c r="J131" s="1054" t="n">
        <v>0.0778</v>
      </c>
      <c r="K131" s="1055" t="n">
        <v>94</v>
      </c>
      <c r="L131" s="1056" t="n">
        <v>37.6</v>
      </c>
      <c r="M131" s="1049" t="s">
        <v>699</v>
      </c>
      <c r="N131" s="1049" t="s">
        <v>132</v>
      </c>
      <c r="O131" s="1049" t="s">
        <v>137</v>
      </c>
      <c r="P131" s="1049" t="s">
        <v>138</v>
      </c>
      <c r="Q131" s="1049" t="s">
        <v>631</v>
      </c>
      <c r="R131" s="1049" t="s">
        <v>632</v>
      </c>
      <c r="S131" s="1049" t="s">
        <v>686</v>
      </c>
      <c r="T131" s="1049" t="s">
        <v>634</v>
      </c>
      <c r="U131" s="1049" t="n">
        <v>35</v>
      </c>
      <c r="V131" s="1056" t="n">
        <v>7</v>
      </c>
      <c r="W131" s="1088" t="n">
        <v>0.124</v>
      </c>
      <c r="X131" s="1062" t="n">
        <v>54</v>
      </c>
      <c r="Y131" s="1062" t="n">
        <v>2850</v>
      </c>
      <c r="Z131" s="1050" t="n">
        <v>128</v>
      </c>
      <c r="AB131" s="1061" t="n">
        <f aca="false">(H131^2)*(K131^2)/1000</f>
        <v>1413760</v>
      </c>
    </row>
    <row r="132" customFormat="false" ht="12.75" hidden="false" customHeight="false" outlineLevel="0" collapsed="false">
      <c r="A132" s="1048" t="s">
        <v>542</v>
      </c>
      <c r="B132" s="1049" t="s">
        <v>465</v>
      </c>
      <c r="C132" s="1049" t="s">
        <v>701</v>
      </c>
      <c r="D132" s="1049" t="s">
        <v>683</v>
      </c>
      <c r="E132" s="1050" t="n">
        <v>10</v>
      </c>
      <c r="F132" s="1051" t="s">
        <v>702</v>
      </c>
      <c r="G132" s="1052" t="s">
        <v>697</v>
      </c>
      <c r="H132" s="1049" t="n">
        <v>500</v>
      </c>
      <c r="I132" s="1053" t="n">
        <v>861</v>
      </c>
      <c r="J132" s="1054" t="n">
        <v>0.0605</v>
      </c>
      <c r="K132" s="1055" t="n">
        <v>94</v>
      </c>
      <c r="L132" s="1056" t="n">
        <v>47</v>
      </c>
      <c r="M132" s="1057" t="s">
        <v>699</v>
      </c>
      <c r="N132" s="1049" t="s">
        <v>132</v>
      </c>
      <c r="O132" s="1049" t="s">
        <v>137</v>
      </c>
      <c r="P132" s="1049" t="s">
        <v>138</v>
      </c>
      <c r="Q132" s="1049" t="s">
        <v>631</v>
      </c>
      <c r="R132" s="1049" t="s">
        <v>632</v>
      </c>
      <c r="S132" s="1049" t="s">
        <v>686</v>
      </c>
      <c r="T132" s="1049" t="s">
        <v>634</v>
      </c>
      <c r="U132" s="1049" t="n">
        <v>35</v>
      </c>
      <c r="V132" s="1056" t="n">
        <v>7</v>
      </c>
      <c r="W132" s="1088" t="n">
        <v>0.12</v>
      </c>
      <c r="X132" s="1062" t="n">
        <v>57</v>
      </c>
      <c r="Y132" s="1062" t="n">
        <v>3250</v>
      </c>
      <c r="Z132" s="1050" t="n">
        <v>129</v>
      </c>
      <c r="AB132" s="1061" t="n">
        <f aca="false">(H132^2)*(K132^2)/1000</f>
        <v>2209000</v>
      </c>
    </row>
    <row r="133" customFormat="false" ht="12.75" hidden="false" customHeight="false" outlineLevel="0" collapsed="false">
      <c r="A133" s="1048" t="s">
        <v>522</v>
      </c>
      <c r="B133" s="1049" t="s">
        <v>489</v>
      </c>
      <c r="C133" s="1049" t="s">
        <v>701</v>
      </c>
      <c r="D133" s="1049" t="s">
        <v>683</v>
      </c>
      <c r="E133" s="1050" t="n">
        <v>1</v>
      </c>
      <c r="F133" s="1051" t="s">
        <v>703</v>
      </c>
      <c r="G133" s="1052" t="s">
        <v>687</v>
      </c>
      <c r="H133" s="1049" t="n">
        <v>35</v>
      </c>
      <c r="I133" s="1053" t="n">
        <v>182</v>
      </c>
      <c r="J133" s="1054" t="n">
        <v>0.868</v>
      </c>
      <c r="K133" s="1055" t="n">
        <v>94</v>
      </c>
      <c r="L133" s="1056" t="n">
        <v>3.29</v>
      </c>
      <c r="M133" s="1057" t="s">
        <v>630</v>
      </c>
      <c r="N133" s="1049" t="s">
        <v>132</v>
      </c>
      <c r="O133" s="1049" t="s">
        <v>137</v>
      </c>
      <c r="P133" s="1049" t="s">
        <v>138</v>
      </c>
      <c r="Q133" s="1049" t="s">
        <v>631</v>
      </c>
      <c r="R133" s="1049" t="s">
        <v>632</v>
      </c>
      <c r="S133" s="1049" t="s">
        <v>633</v>
      </c>
      <c r="T133" s="1049" t="s">
        <v>634</v>
      </c>
      <c r="U133" s="1049" t="n">
        <v>16</v>
      </c>
      <c r="V133" s="1056" t="n">
        <v>3.2</v>
      </c>
      <c r="W133" s="1088" t="n">
        <v>0.158</v>
      </c>
      <c r="X133" s="1062" t="n">
        <v>28</v>
      </c>
      <c r="Y133" s="1062" t="n">
        <v>600</v>
      </c>
      <c r="Z133" s="1050" t="n">
        <v>130</v>
      </c>
      <c r="AB133" s="1061" t="n">
        <f aca="false">(H133^2)*(K133^2)/1000</f>
        <v>10824.1</v>
      </c>
    </row>
    <row r="134" customFormat="false" ht="12.75" hidden="false" customHeight="false" outlineLevel="0" collapsed="false">
      <c r="A134" s="1048" t="s">
        <v>522</v>
      </c>
      <c r="B134" s="1049" t="s">
        <v>489</v>
      </c>
      <c r="C134" s="1049" t="s">
        <v>701</v>
      </c>
      <c r="D134" s="1049" t="s">
        <v>683</v>
      </c>
      <c r="E134" s="1050" t="n">
        <v>2</v>
      </c>
      <c r="F134" s="1051" t="s">
        <v>703</v>
      </c>
      <c r="G134" s="1052" t="s">
        <v>688</v>
      </c>
      <c r="H134" s="1049" t="n">
        <v>50</v>
      </c>
      <c r="I134" s="1053" t="n">
        <v>219</v>
      </c>
      <c r="J134" s="1054" t="n">
        <v>0.641</v>
      </c>
      <c r="K134" s="1055" t="n">
        <v>94</v>
      </c>
      <c r="L134" s="1056" t="n">
        <v>4.7</v>
      </c>
      <c r="M134" s="1057" t="s">
        <v>630</v>
      </c>
      <c r="N134" s="1049" t="s">
        <v>132</v>
      </c>
      <c r="O134" s="1049" t="s">
        <v>137</v>
      </c>
      <c r="P134" s="1049" t="s">
        <v>138</v>
      </c>
      <c r="Q134" s="1049" t="s">
        <v>631</v>
      </c>
      <c r="R134" s="1049" t="s">
        <v>632</v>
      </c>
      <c r="S134" s="1049" t="s">
        <v>633</v>
      </c>
      <c r="T134" s="1049" t="s">
        <v>634</v>
      </c>
      <c r="U134" s="1049" t="n">
        <v>16</v>
      </c>
      <c r="V134" s="1056" t="n">
        <v>3.2</v>
      </c>
      <c r="W134" s="1088" t="n">
        <v>0.15</v>
      </c>
      <c r="X134" s="1062" t="n">
        <v>29</v>
      </c>
      <c r="Y134" s="1062" t="n">
        <v>750</v>
      </c>
      <c r="Z134" s="1050" t="n">
        <v>131</v>
      </c>
      <c r="AB134" s="1061" t="n">
        <f aca="false">(H134^2)*(K134^2)/1000</f>
        <v>22090</v>
      </c>
    </row>
    <row r="135" customFormat="false" ht="12.75" hidden="false" customHeight="false" outlineLevel="0" collapsed="false">
      <c r="A135" s="1048" t="s">
        <v>522</v>
      </c>
      <c r="B135" s="1049" t="s">
        <v>489</v>
      </c>
      <c r="C135" s="1049" t="s">
        <v>701</v>
      </c>
      <c r="D135" s="1049" t="s">
        <v>683</v>
      </c>
      <c r="E135" s="1050" t="n">
        <v>3</v>
      </c>
      <c r="F135" s="1051" t="s">
        <v>703</v>
      </c>
      <c r="G135" s="1052" t="s">
        <v>689</v>
      </c>
      <c r="H135" s="1049" t="n">
        <v>70</v>
      </c>
      <c r="I135" s="1053" t="n">
        <v>273</v>
      </c>
      <c r="J135" s="1054" t="n">
        <v>0.443</v>
      </c>
      <c r="K135" s="1055" t="n">
        <v>94</v>
      </c>
      <c r="L135" s="1056" t="n">
        <v>6.58</v>
      </c>
      <c r="M135" s="1057" t="s">
        <v>630</v>
      </c>
      <c r="N135" s="1049" t="s">
        <v>132</v>
      </c>
      <c r="O135" s="1049" t="s">
        <v>137</v>
      </c>
      <c r="P135" s="1049" t="s">
        <v>138</v>
      </c>
      <c r="Q135" s="1049" t="s">
        <v>631</v>
      </c>
      <c r="R135" s="1049" t="s">
        <v>632</v>
      </c>
      <c r="S135" s="1049" t="s">
        <v>633</v>
      </c>
      <c r="T135" s="1049" t="s">
        <v>634</v>
      </c>
      <c r="U135" s="1049" t="n">
        <v>16</v>
      </c>
      <c r="V135" s="1056" t="n">
        <v>3.2</v>
      </c>
      <c r="W135" s="1088" t="n">
        <v>0.143</v>
      </c>
      <c r="X135" s="1062" t="n">
        <v>31</v>
      </c>
      <c r="Y135" s="1062" t="n">
        <v>850</v>
      </c>
      <c r="Z135" s="1050" t="n">
        <v>132</v>
      </c>
      <c r="AB135" s="1061" t="n">
        <f aca="false">(H135^2)*(K135^2)/1000</f>
        <v>43296.4</v>
      </c>
    </row>
    <row r="136" customFormat="false" ht="12.75" hidden="false" customHeight="false" outlineLevel="0" collapsed="false">
      <c r="A136" s="1048" t="s">
        <v>522</v>
      </c>
      <c r="B136" s="1049" t="s">
        <v>489</v>
      </c>
      <c r="C136" s="1049" t="s">
        <v>701</v>
      </c>
      <c r="D136" s="1049" t="s">
        <v>683</v>
      </c>
      <c r="E136" s="1050" t="n">
        <v>4</v>
      </c>
      <c r="F136" s="1051" t="s">
        <v>703</v>
      </c>
      <c r="G136" s="1052" t="s">
        <v>690</v>
      </c>
      <c r="H136" s="1049" t="n">
        <v>95</v>
      </c>
      <c r="I136" s="1053" t="n">
        <v>333</v>
      </c>
      <c r="J136" s="1054" t="n">
        <v>0.32</v>
      </c>
      <c r="K136" s="1055" t="n">
        <v>94</v>
      </c>
      <c r="L136" s="1056" t="n">
        <v>8.93</v>
      </c>
      <c r="M136" s="1057" t="s">
        <v>630</v>
      </c>
      <c r="N136" s="1049" t="s">
        <v>132</v>
      </c>
      <c r="O136" s="1049" t="s">
        <v>137</v>
      </c>
      <c r="P136" s="1049" t="s">
        <v>138</v>
      </c>
      <c r="Q136" s="1049" t="s">
        <v>631</v>
      </c>
      <c r="R136" s="1049" t="s">
        <v>632</v>
      </c>
      <c r="S136" s="1049" t="s">
        <v>633</v>
      </c>
      <c r="T136" s="1049" t="s">
        <v>634</v>
      </c>
      <c r="U136" s="1049" t="n">
        <v>16</v>
      </c>
      <c r="V136" s="1056" t="n">
        <v>3.2</v>
      </c>
      <c r="W136" s="1088" t="n">
        <v>0.137</v>
      </c>
      <c r="X136" s="1062" t="n">
        <v>32</v>
      </c>
      <c r="Y136" s="1062" t="n">
        <v>1030</v>
      </c>
      <c r="Z136" s="1050" t="n">
        <v>133</v>
      </c>
      <c r="AB136" s="1061" t="n">
        <f aca="false">(H136^2)*(K136^2)/1000</f>
        <v>79744.9</v>
      </c>
    </row>
    <row r="137" customFormat="false" ht="12.75" hidden="false" customHeight="false" outlineLevel="0" collapsed="false">
      <c r="A137" s="1048" t="s">
        <v>522</v>
      </c>
      <c r="B137" s="1049" t="s">
        <v>489</v>
      </c>
      <c r="C137" s="1049" t="s">
        <v>701</v>
      </c>
      <c r="D137" s="1049" t="s">
        <v>683</v>
      </c>
      <c r="E137" s="1050" t="n">
        <v>5</v>
      </c>
      <c r="F137" s="1051" t="s">
        <v>703</v>
      </c>
      <c r="G137" s="1052" t="s">
        <v>691</v>
      </c>
      <c r="H137" s="1049" t="n">
        <v>120</v>
      </c>
      <c r="I137" s="1053" t="n">
        <v>384</v>
      </c>
      <c r="J137" s="1054" t="n">
        <v>0.253</v>
      </c>
      <c r="K137" s="1055" t="n">
        <v>94</v>
      </c>
      <c r="L137" s="1056" t="n">
        <v>11.28</v>
      </c>
      <c r="M137" s="1057" t="s">
        <v>630</v>
      </c>
      <c r="N137" s="1049" t="s">
        <v>132</v>
      </c>
      <c r="O137" s="1049" t="s">
        <v>137</v>
      </c>
      <c r="P137" s="1049" t="s">
        <v>138</v>
      </c>
      <c r="Q137" s="1049" t="s">
        <v>631</v>
      </c>
      <c r="R137" s="1049" t="s">
        <v>632</v>
      </c>
      <c r="S137" s="1049" t="s">
        <v>633</v>
      </c>
      <c r="T137" s="1049" t="s">
        <v>634</v>
      </c>
      <c r="U137" s="1049" t="n">
        <v>16</v>
      </c>
      <c r="V137" s="1056" t="n">
        <v>3.2</v>
      </c>
      <c r="W137" s="1088" t="n">
        <v>0.132</v>
      </c>
      <c r="X137" s="1062" t="n">
        <v>34</v>
      </c>
      <c r="Y137" s="1062" t="n">
        <v>1260</v>
      </c>
      <c r="Z137" s="1050" t="n">
        <v>134</v>
      </c>
      <c r="AB137" s="1061" t="n">
        <f aca="false">(H137^2)*(K137^2)/1000</f>
        <v>127238.4</v>
      </c>
    </row>
    <row r="138" customFormat="false" ht="12.75" hidden="false" customHeight="false" outlineLevel="0" collapsed="false">
      <c r="A138" s="1048" t="s">
        <v>522</v>
      </c>
      <c r="B138" s="1049" t="s">
        <v>489</v>
      </c>
      <c r="C138" s="1049" t="s">
        <v>701</v>
      </c>
      <c r="D138" s="1049" t="s">
        <v>683</v>
      </c>
      <c r="E138" s="1050" t="n">
        <v>6</v>
      </c>
      <c r="F138" s="1051" t="s">
        <v>703</v>
      </c>
      <c r="G138" s="1052" t="s">
        <v>692</v>
      </c>
      <c r="H138" s="1049" t="n">
        <v>150</v>
      </c>
      <c r="I138" s="1053" t="n">
        <v>432</v>
      </c>
      <c r="J138" s="1054" t="n">
        <v>0.206</v>
      </c>
      <c r="K138" s="1055" t="n">
        <v>94</v>
      </c>
      <c r="L138" s="1056" t="n">
        <v>14.1</v>
      </c>
      <c r="M138" s="1057" t="s">
        <v>630</v>
      </c>
      <c r="N138" s="1049" t="s">
        <v>132</v>
      </c>
      <c r="O138" s="1049" t="s">
        <v>137</v>
      </c>
      <c r="P138" s="1049" t="s">
        <v>138</v>
      </c>
      <c r="Q138" s="1049" t="s">
        <v>631</v>
      </c>
      <c r="R138" s="1049" t="s">
        <v>632</v>
      </c>
      <c r="S138" s="1049" t="s">
        <v>633</v>
      </c>
      <c r="T138" s="1049" t="s">
        <v>634</v>
      </c>
      <c r="U138" s="1049" t="n">
        <v>25</v>
      </c>
      <c r="V138" s="1056" t="n">
        <v>5</v>
      </c>
      <c r="W138" s="1088" t="n">
        <v>0.128</v>
      </c>
      <c r="X138" s="1062" t="n">
        <v>35</v>
      </c>
      <c r="Y138" s="1062" t="n">
        <v>1370</v>
      </c>
      <c r="Z138" s="1050" t="n">
        <v>135</v>
      </c>
      <c r="AB138" s="1061" t="n">
        <f aca="false">(H138^2)*(K138^2)/1000</f>
        <v>198810</v>
      </c>
    </row>
    <row r="139" customFormat="false" ht="12.75" hidden="false" customHeight="false" outlineLevel="0" collapsed="false">
      <c r="A139" s="1048" t="s">
        <v>522</v>
      </c>
      <c r="B139" s="1049" t="s">
        <v>489</v>
      </c>
      <c r="C139" s="1049" t="s">
        <v>701</v>
      </c>
      <c r="D139" s="1049" t="s">
        <v>683</v>
      </c>
      <c r="E139" s="1050" t="n">
        <v>7</v>
      </c>
      <c r="F139" s="1051" t="s">
        <v>703</v>
      </c>
      <c r="G139" s="1052" t="s">
        <v>693</v>
      </c>
      <c r="H139" s="1049" t="n">
        <v>185</v>
      </c>
      <c r="I139" s="1053" t="n">
        <v>496</v>
      </c>
      <c r="J139" s="1054" t="n">
        <v>0.164</v>
      </c>
      <c r="K139" s="1055" t="n">
        <v>94</v>
      </c>
      <c r="L139" s="1056" t="n">
        <v>17.39</v>
      </c>
      <c r="M139" s="1057" t="s">
        <v>630</v>
      </c>
      <c r="N139" s="1049" t="s">
        <v>132</v>
      </c>
      <c r="O139" s="1049" t="s">
        <v>137</v>
      </c>
      <c r="P139" s="1049" t="s">
        <v>138</v>
      </c>
      <c r="Q139" s="1049" t="s">
        <v>631</v>
      </c>
      <c r="R139" s="1049" t="s">
        <v>632</v>
      </c>
      <c r="S139" s="1049" t="s">
        <v>633</v>
      </c>
      <c r="T139" s="1049" t="s">
        <v>634</v>
      </c>
      <c r="U139" s="1049" t="n">
        <v>25</v>
      </c>
      <c r="V139" s="1056" t="n">
        <v>5</v>
      </c>
      <c r="W139" s="1088" t="n">
        <v>0.124</v>
      </c>
      <c r="X139" s="1062" t="n">
        <v>37</v>
      </c>
      <c r="Y139" s="1062" t="n">
        <v>1510</v>
      </c>
      <c r="Z139" s="1050" t="n">
        <v>136</v>
      </c>
      <c r="AB139" s="1061" t="n">
        <f aca="false">(H139^2)*(K139^2)/1000</f>
        <v>302412.1</v>
      </c>
    </row>
    <row r="140" customFormat="false" ht="12.75" hidden="false" customHeight="false" outlineLevel="0" collapsed="false">
      <c r="A140" s="1048" t="s">
        <v>522</v>
      </c>
      <c r="B140" s="1049" t="s">
        <v>489</v>
      </c>
      <c r="C140" s="1049" t="s">
        <v>701</v>
      </c>
      <c r="D140" s="1049" t="s">
        <v>683</v>
      </c>
      <c r="E140" s="1050" t="n">
        <v>8</v>
      </c>
      <c r="F140" s="1051" t="s">
        <v>703</v>
      </c>
      <c r="G140" s="1052" t="s">
        <v>694</v>
      </c>
      <c r="H140" s="1049" t="n">
        <v>240</v>
      </c>
      <c r="I140" s="1053" t="n">
        <v>583</v>
      </c>
      <c r="J140" s="1054" t="n">
        <v>0.125</v>
      </c>
      <c r="K140" s="1055" t="n">
        <v>94</v>
      </c>
      <c r="L140" s="1056" t="n">
        <v>22.56</v>
      </c>
      <c r="M140" s="1057" t="s">
        <v>630</v>
      </c>
      <c r="N140" s="1049" t="s">
        <v>132</v>
      </c>
      <c r="O140" s="1049" t="s">
        <v>137</v>
      </c>
      <c r="P140" s="1049" t="s">
        <v>138</v>
      </c>
      <c r="Q140" s="1049" t="s">
        <v>631</v>
      </c>
      <c r="R140" s="1049" t="s">
        <v>632</v>
      </c>
      <c r="S140" s="1049" t="s">
        <v>633</v>
      </c>
      <c r="T140" s="1049" t="s">
        <v>634</v>
      </c>
      <c r="U140" s="1049" t="n">
        <v>25</v>
      </c>
      <c r="V140" s="1056" t="n">
        <v>5</v>
      </c>
      <c r="W140" s="1088" t="n">
        <v>0.12</v>
      </c>
      <c r="X140" s="1062" t="n">
        <v>39</v>
      </c>
      <c r="Y140" s="1062" t="n">
        <v>1670</v>
      </c>
      <c r="Z140" s="1050" t="n">
        <v>137</v>
      </c>
      <c r="AB140" s="1061" t="n">
        <f aca="false">(H140^2)*(K140^2)/1000</f>
        <v>508953.6</v>
      </c>
    </row>
    <row r="141" customFormat="false" ht="12.75" hidden="false" customHeight="false" outlineLevel="0" collapsed="false">
      <c r="A141" s="1048" t="s">
        <v>522</v>
      </c>
      <c r="B141" s="1049" t="s">
        <v>489</v>
      </c>
      <c r="C141" s="1049" t="s">
        <v>701</v>
      </c>
      <c r="D141" s="1049" t="s">
        <v>683</v>
      </c>
      <c r="E141" s="1050" t="n">
        <v>9</v>
      </c>
      <c r="F141" s="1051" t="s">
        <v>703</v>
      </c>
      <c r="G141" s="1052" t="s">
        <v>695</v>
      </c>
      <c r="H141" s="1049" t="n">
        <v>300</v>
      </c>
      <c r="I141" s="1053" t="n">
        <v>666</v>
      </c>
      <c r="J141" s="1054" t="n">
        <v>0.1</v>
      </c>
      <c r="K141" s="1055" t="n">
        <v>94</v>
      </c>
      <c r="L141" s="1056" t="n">
        <v>28.2</v>
      </c>
      <c r="M141" s="1057" t="s">
        <v>630</v>
      </c>
      <c r="N141" s="1049" t="s">
        <v>132</v>
      </c>
      <c r="O141" s="1049" t="s">
        <v>137</v>
      </c>
      <c r="P141" s="1049" t="s">
        <v>138</v>
      </c>
      <c r="Q141" s="1049" t="s">
        <v>631</v>
      </c>
      <c r="R141" s="1049" t="s">
        <v>632</v>
      </c>
      <c r="S141" s="1049" t="s">
        <v>633</v>
      </c>
      <c r="T141" s="1049" t="s">
        <v>634</v>
      </c>
      <c r="U141" s="1049" t="n">
        <v>25</v>
      </c>
      <c r="V141" s="1056" t="n">
        <v>5</v>
      </c>
      <c r="W141" s="1088" t="n">
        <v>0.116</v>
      </c>
      <c r="X141" s="1062" t="n">
        <v>40</v>
      </c>
      <c r="Y141" s="1062" t="n">
        <v>1910</v>
      </c>
      <c r="Z141" s="1050" t="n">
        <v>138</v>
      </c>
      <c r="AB141" s="1061" t="n">
        <f aca="false">(H141^2)*(K141^2)/1000</f>
        <v>795240</v>
      </c>
    </row>
    <row r="142" customFormat="false" ht="12.75" hidden="false" customHeight="false" outlineLevel="0" collapsed="false">
      <c r="A142" s="1048" t="s">
        <v>522</v>
      </c>
      <c r="B142" s="1049" t="s">
        <v>489</v>
      </c>
      <c r="C142" s="1049" t="s">
        <v>701</v>
      </c>
      <c r="D142" s="1049" t="s">
        <v>683</v>
      </c>
      <c r="E142" s="1050" t="n">
        <v>10</v>
      </c>
      <c r="F142" s="1051" t="s">
        <v>703</v>
      </c>
      <c r="G142" s="1052" t="s">
        <v>696</v>
      </c>
      <c r="H142" s="1049" t="n">
        <v>400</v>
      </c>
      <c r="I142" s="1053" t="n">
        <v>755</v>
      </c>
      <c r="J142" s="1054" t="n">
        <v>0.0778</v>
      </c>
      <c r="K142" s="1055" t="n">
        <v>94</v>
      </c>
      <c r="L142" s="1056" t="n">
        <v>37.6</v>
      </c>
      <c r="M142" s="1057" t="s">
        <v>630</v>
      </c>
      <c r="N142" s="1049" t="s">
        <v>132</v>
      </c>
      <c r="O142" s="1049" t="s">
        <v>137</v>
      </c>
      <c r="P142" s="1049" t="s">
        <v>138</v>
      </c>
      <c r="Q142" s="1049" t="s">
        <v>631</v>
      </c>
      <c r="R142" s="1049" t="s">
        <v>632</v>
      </c>
      <c r="S142" s="1049" t="s">
        <v>633</v>
      </c>
      <c r="T142" s="1049" t="s">
        <v>634</v>
      </c>
      <c r="U142" s="1049" t="n">
        <v>35</v>
      </c>
      <c r="V142" s="1056" t="n">
        <v>7</v>
      </c>
      <c r="W142" s="1088" t="n">
        <v>0.111</v>
      </c>
      <c r="X142" s="1062" t="n">
        <v>45</v>
      </c>
      <c r="Y142" s="1062" t="n">
        <v>2300</v>
      </c>
      <c r="Z142" s="1050" t="n">
        <v>139</v>
      </c>
      <c r="AB142" s="1061" t="n">
        <f aca="false">(H142^2)*(K142^2)/1000</f>
        <v>1413760</v>
      </c>
    </row>
    <row r="143" customFormat="false" ht="12.75" hidden="false" customHeight="false" outlineLevel="0" collapsed="false">
      <c r="A143" s="1048" t="s">
        <v>522</v>
      </c>
      <c r="B143" s="1049" t="s">
        <v>489</v>
      </c>
      <c r="C143" s="1049" t="s">
        <v>701</v>
      </c>
      <c r="D143" s="1049" t="s">
        <v>683</v>
      </c>
      <c r="E143" s="1050" t="n">
        <v>11</v>
      </c>
      <c r="F143" s="1051" t="s">
        <v>703</v>
      </c>
      <c r="G143" s="1052" t="s">
        <v>697</v>
      </c>
      <c r="H143" s="1049" t="n">
        <v>500</v>
      </c>
      <c r="I143" s="1053" t="n">
        <v>868</v>
      </c>
      <c r="J143" s="1054" t="n">
        <v>0.0605</v>
      </c>
      <c r="K143" s="1055" t="n">
        <v>94</v>
      </c>
      <c r="L143" s="1056" t="n">
        <v>47</v>
      </c>
      <c r="M143" s="1057" t="s">
        <v>630</v>
      </c>
      <c r="N143" s="1049" t="s">
        <v>132</v>
      </c>
      <c r="O143" s="1049" t="s">
        <v>137</v>
      </c>
      <c r="P143" s="1049" t="s">
        <v>138</v>
      </c>
      <c r="Q143" s="1049" t="s">
        <v>631</v>
      </c>
      <c r="R143" s="1049" t="s">
        <v>632</v>
      </c>
      <c r="S143" s="1049" t="s">
        <v>633</v>
      </c>
      <c r="T143" s="1049" t="s">
        <v>634</v>
      </c>
      <c r="U143" s="1049" t="n">
        <v>35</v>
      </c>
      <c r="V143" s="1056" t="n">
        <v>7</v>
      </c>
      <c r="W143" s="1088" t="n">
        <v>0.108</v>
      </c>
      <c r="X143" s="1062" t="n">
        <v>48</v>
      </c>
      <c r="Y143" s="1062" t="n">
        <v>2650</v>
      </c>
      <c r="Z143" s="1050" t="n">
        <v>140</v>
      </c>
      <c r="AB143" s="1061" t="n">
        <f aca="false">(H143^2)*(K143^2)/1000</f>
        <v>2209000</v>
      </c>
    </row>
    <row r="144" customFormat="false" ht="12.75" hidden="false" customHeight="false" outlineLevel="0" collapsed="false">
      <c r="A144" s="1048" t="s">
        <v>514</v>
      </c>
      <c r="B144" s="1049" t="s">
        <v>477</v>
      </c>
      <c r="C144" s="1049" t="s">
        <v>701</v>
      </c>
      <c r="D144" s="1049" t="s">
        <v>683</v>
      </c>
      <c r="E144" s="1050" t="n">
        <v>1</v>
      </c>
      <c r="F144" s="1051" t="s">
        <v>703</v>
      </c>
      <c r="G144" s="1052" t="s">
        <v>688</v>
      </c>
      <c r="H144" s="1049" t="n">
        <v>50</v>
      </c>
      <c r="I144" s="1053" t="n">
        <v>219</v>
      </c>
      <c r="J144" s="1054" t="n">
        <v>0.641</v>
      </c>
      <c r="K144" s="1055" t="n">
        <v>94</v>
      </c>
      <c r="L144" s="1056" t="n">
        <v>4.7</v>
      </c>
      <c r="M144" s="1057" t="s">
        <v>698</v>
      </c>
      <c r="N144" s="1049" t="s">
        <v>132</v>
      </c>
      <c r="O144" s="1049" t="s">
        <v>137</v>
      </c>
      <c r="P144" s="1049" t="s">
        <v>138</v>
      </c>
      <c r="Q144" s="1049" t="s">
        <v>631</v>
      </c>
      <c r="R144" s="1049" t="s">
        <v>632</v>
      </c>
      <c r="S144" s="1049" t="s">
        <v>633</v>
      </c>
      <c r="T144" s="1049" t="s">
        <v>634</v>
      </c>
      <c r="U144" s="1049" t="n">
        <v>16</v>
      </c>
      <c r="V144" s="1056" t="n">
        <v>3.2</v>
      </c>
      <c r="W144" s="1088" t="n">
        <v>0.159</v>
      </c>
      <c r="X144" s="1062" t="n">
        <v>33</v>
      </c>
      <c r="Y144" s="1062" t="n">
        <v>900</v>
      </c>
      <c r="Z144" s="1050" t="n">
        <v>141</v>
      </c>
      <c r="AB144" s="1061" t="n">
        <f aca="false">(H144^2)*(K144^2)/1000</f>
        <v>22090</v>
      </c>
    </row>
    <row r="145" customFormat="false" ht="12.75" hidden="false" customHeight="false" outlineLevel="0" collapsed="false">
      <c r="A145" s="1048" t="s">
        <v>514</v>
      </c>
      <c r="B145" s="1049" t="s">
        <v>477</v>
      </c>
      <c r="C145" s="1049" t="s">
        <v>701</v>
      </c>
      <c r="D145" s="1049" t="s">
        <v>683</v>
      </c>
      <c r="E145" s="1050" t="n">
        <v>2</v>
      </c>
      <c r="F145" s="1051" t="s">
        <v>703</v>
      </c>
      <c r="G145" s="1052" t="s">
        <v>689</v>
      </c>
      <c r="H145" s="1049" t="n">
        <v>70</v>
      </c>
      <c r="I145" s="1053" t="n">
        <v>273</v>
      </c>
      <c r="J145" s="1054" t="n">
        <v>0.443</v>
      </c>
      <c r="K145" s="1055" t="n">
        <v>94</v>
      </c>
      <c r="L145" s="1056" t="n">
        <v>6.58</v>
      </c>
      <c r="M145" s="1057" t="s">
        <v>698</v>
      </c>
      <c r="N145" s="1049" t="s">
        <v>132</v>
      </c>
      <c r="O145" s="1049" t="s">
        <v>137</v>
      </c>
      <c r="P145" s="1049" t="s">
        <v>138</v>
      </c>
      <c r="Q145" s="1049" t="s">
        <v>631</v>
      </c>
      <c r="R145" s="1049" t="s">
        <v>632</v>
      </c>
      <c r="S145" s="1049" t="s">
        <v>633</v>
      </c>
      <c r="T145" s="1049" t="s">
        <v>634</v>
      </c>
      <c r="U145" s="1049" t="n">
        <v>16</v>
      </c>
      <c r="V145" s="1056" t="n">
        <v>3.2</v>
      </c>
      <c r="W145" s="1088" t="n">
        <v>0.152</v>
      </c>
      <c r="X145" s="1062" t="n">
        <v>35</v>
      </c>
      <c r="Y145" s="1062" t="n">
        <v>1000</v>
      </c>
      <c r="Z145" s="1050" t="n">
        <v>142</v>
      </c>
      <c r="AB145" s="1061" t="n">
        <f aca="false">(H145^2)*(K145^2)/1000</f>
        <v>43296.4</v>
      </c>
    </row>
    <row r="146" customFormat="false" ht="12.75" hidden="false" customHeight="false" outlineLevel="0" collapsed="false">
      <c r="A146" s="1048" t="s">
        <v>514</v>
      </c>
      <c r="B146" s="1049" t="s">
        <v>477</v>
      </c>
      <c r="C146" s="1049" t="s">
        <v>701</v>
      </c>
      <c r="D146" s="1049" t="s">
        <v>683</v>
      </c>
      <c r="E146" s="1050" t="n">
        <v>3</v>
      </c>
      <c r="F146" s="1051" t="s">
        <v>703</v>
      </c>
      <c r="G146" s="1052" t="s">
        <v>690</v>
      </c>
      <c r="H146" s="1049" t="n">
        <v>95</v>
      </c>
      <c r="I146" s="1053" t="n">
        <v>332</v>
      </c>
      <c r="J146" s="1054" t="n">
        <v>0.32</v>
      </c>
      <c r="K146" s="1055" t="n">
        <v>94</v>
      </c>
      <c r="L146" s="1056" t="n">
        <v>8.93</v>
      </c>
      <c r="M146" s="1057" t="s">
        <v>698</v>
      </c>
      <c r="N146" s="1049" t="s">
        <v>132</v>
      </c>
      <c r="O146" s="1049" t="s">
        <v>137</v>
      </c>
      <c r="P146" s="1049" t="s">
        <v>138</v>
      </c>
      <c r="Q146" s="1049" t="s">
        <v>631</v>
      </c>
      <c r="R146" s="1049" t="s">
        <v>632</v>
      </c>
      <c r="S146" s="1049" t="s">
        <v>633</v>
      </c>
      <c r="T146" s="1049" t="s">
        <v>634</v>
      </c>
      <c r="U146" s="1049" t="n">
        <v>16</v>
      </c>
      <c r="V146" s="1056" t="n">
        <v>3.2</v>
      </c>
      <c r="W146" s="1088" t="n">
        <v>0.145</v>
      </c>
      <c r="X146" s="1062" t="n">
        <v>36</v>
      </c>
      <c r="Y146" s="1062" t="n">
        <v>1200</v>
      </c>
      <c r="Z146" s="1050" t="n">
        <v>143</v>
      </c>
      <c r="AB146" s="1061" t="n">
        <f aca="false">(H146^2)*(K146^2)/1000</f>
        <v>79744.9</v>
      </c>
    </row>
    <row r="147" customFormat="false" ht="12.75" hidden="false" customHeight="false" outlineLevel="0" collapsed="false">
      <c r="A147" s="1048" t="s">
        <v>514</v>
      </c>
      <c r="B147" s="1049" t="s">
        <v>477</v>
      </c>
      <c r="C147" s="1049" t="s">
        <v>701</v>
      </c>
      <c r="D147" s="1049" t="s">
        <v>683</v>
      </c>
      <c r="E147" s="1050" t="n">
        <v>4</v>
      </c>
      <c r="F147" s="1051" t="s">
        <v>703</v>
      </c>
      <c r="G147" s="1052" t="s">
        <v>691</v>
      </c>
      <c r="H147" s="1049" t="n">
        <v>120</v>
      </c>
      <c r="I147" s="1053" t="n">
        <v>384</v>
      </c>
      <c r="J147" s="1054" t="n">
        <v>0.253</v>
      </c>
      <c r="K147" s="1055" t="n">
        <v>94</v>
      </c>
      <c r="L147" s="1056" t="n">
        <v>11.28</v>
      </c>
      <c r="M147" s="1057" t="s">
        <v>698</v>
      </c>
      <c r="N147" s="1049" t="s">
        <v>132</v>
      </c>
      <c r="O147" s="1049" t="s">
        <v>137</v>
      </c>
      <c r="P147" s="1049" t="s">
        <v>138</v>
      </c>
      <c r="Q147" s="1049" t="s">
        <v>631</v>
      </c>
      <c r="R147" s="1049" t="s">
        <v>632</v>
      </c>
      <c r="S147" s="1049" t="s">
        <v>633</v>
      </c>
      <c r="T147" s="1049" t="s">
        <v>634</v>
      </c>
      <c r="U147" s="1049" t="n">
        <v>16</v>
      </c>
      <c r="V147" s="1056" t="n">
        <v>3.2</v>
      </c>
      <c r="W147" s="1088" t="n">
        <v>0.14</v>
      </c>
      <c r="X147" s="1062" t="n">
        <v>38</v>
      </c>
      <c r="Y147" s="1062" t="n">
        <v>1450</v>
      </c>
      <c r="Z147" s="1050" t="n">
        <v>144</v>
      </c>
      <c r="AB147" s="1061" t="n">
        <f aca="false">(H147^2)*(K147^2)/1000</f>
        <v>127238.4</v>
      </c>
    </row>
    <row r="148" customFormat="false" ht="12.75" hidden="false" customHeight="false" outlineLevel="0" collapsed="false">
      <c r="A148" s="1048" t="s">
        <v>514</v>
      </c>
      <c r="B148" s="1049" t="s">
        <v>477</v>
      </c>
      <c r="C148" s="1049" t="s">
        <v>701</v>
      </c>
      <c r="D148" s="1049" t="s">
        <v>683</v>
      </c>
      <c r="E148" s="1050" t="n">
        <v>5</v>
      </c>
      <c r="F148" s="1051" t="s">
        <v>703</v>
      </c>
      <c r="G148" s="1052" t="s">
        <v>692</v>
      </c>
      <c r="H148" s="1049" t="n">
        <v>150</v>
      </c>
      <c r="I148" s="1053" t="n">
        <v>432</v>
      </c>
      <c r="J148" s="1054" t="n">
        <v>0.206</v>
      </c>
      <c r="K148" s="1055" t="n">
        <v>94</v>
      </c>
      <c r="L148" s="1056" t="n">
        <v>14.1</v>
      </c>
      <c r="M148" s="1057" t="s">
        <v>698</v>
      </c>
      <c r="N148" s="1049" t="s">
        <v>132</v>
      </c>
      <c r="O148" s="1049" t="s">
        <v>137</v>
      </c>
      <c r="P148" s="1049" t="s">
        <v>138</v>
      </c>
      <c r="Q148" s="1049" t="s">
        <v>631</v>
      </c>
      <c r="R148" s="1049" t="s">
        <v>632</v>
      </c>
      <c r="S148" s="1049" t="s">
        <v>633</v>
      </c>
      <c r="T148" s="1049" t="s">
        <v>634</v>
      </c>
      <c r="U148" s="1049" t="n">
        <v>25</v>
      </c>
      <c r="V148" s="1056" t="n">
        <v>5</v>
      </c>
      <c r="W148" s="1088" t="n">
        <v>0.135</v>
      </c>
      <c r="X148" s="1062" t="n">
        <v>39</v>
      </c>
      <c r="Y148" s="1062" t="n">
        <v>1570</v>
      </c>
      <c r="Z148" s="1050" t="n">
        <v>145</v>
      </c>
      <c r="AB148" s="1061" t="n">
        <f aca="false">(H148^2)*(K148^2)/1000</f>
        <v>198810</v>
      </c>
    </row>
    <row r="149" customFormat="false" ht="12.75" hidden="false" customHeight="false" outlineLevel="0" collapsed="false">
      <c r="A149" s="1048" t="s">
        <v>514</v>
      </c>
      <c r="B149" s="1049" t="s">
        <v>477</v>
      </c>
      <c r="C149" s="1049" t="s">
        <v>701</v>
      </c>
      <c r="D149" s="1049" t="s">
        <v>683</v>
      </c>
      <c r="E149" s="1050" t="n">
        <v>6</v>
      </c>
      <c r="F149" s="1051" t="s">
        <v>703</v>
      </c>
      <c r="G149" s="1052" t="s">
        <v>693</v>
      </c>
      <c r="H149" s="1049" t="n">
        <v>185</v>
      </c>
      <c r="I149" s="1053" t="n">
        <v>494</v>
      </c>
      <c r="J149" s="1054" t="n">
        <v>0.164</v>
      </c>
      <c r="K149" s="1055" t="n">
        <v>94</v>
      </c>
      <c r="L149" s="1056" t="n">
        <v>17.39</v>
      </c>
      <c r="M149" s="1057" t="s">
        <v>698</v>
      </c>
      <c r="N149" s="1049" t="s">
        <v>132</v>
      </c>
      <c r="O149" s="1049" t="s">
        <v>137</v>
      </c>
      <c r="P149" s="1049" t="s">
        <v>138</v>
      </c>
      <c r="Q149" s="1049" t="s">
        <v>631</v>
      </c>
      <c r="R149" s="1049" t="s">
        <v>632</v>
      </c>
      <c r="S149" s="1049" t="s">
        <v>633</v>
      </c>
      <c r="T149" s="1049" t="s">
        <v>634</v>
      </c>
      <c r="U149" s="1049" t="n">
        <v>25</v>
      </c>
      <c r="V149" s="1056" t="n">
        <v>5</v>
      </c>
      <c r="W149" s="1088" t="n">
        <v>0.131</v>
      </c>
      <c r="X149" s="1062" t="n">
        <v>41</v>
      </c>
      <c r="Y149" s="1062" t="n">
        <v>1710</v>
      </c>
      <c r="Z149" s="1050" t="n">
        <v>146</v>
      </c>
      <c r="AB149" s="1061" t="n">
        <f aca="false">(H149^2)*(K149^2)/1000</f>
        <v>302412.1</v>
      </c>
    </row>
    <row r="150" customFormat="false" ht="12.75" hidden="false" customHeight="false" outlineLevel="0" collapsed="false">
      <c r="A150" s="1048" t="s">
        <v>514</v>
      </c>
      <c r="B150" s="1049" t="s">
        <v>477</v>
      </c>
      <c r="C150" s="1049" t="s">
        <v>701</v>
      </c>
      <c r="D150" s="1049" t="s">
        <v>683</v>
      </c>
      <c r="E150" s="1050" t="n">
        <v>7</v>
      </c>
      <c r="F150" s="1051" t="s">
        <v>703</v>
      </c>
      <c r="G150" s="1052" t="s">
        <v>694</v>
      </c>
      <c r="H150" s="1049" t="n">
        <v>240</v>
      </c>
      <c r="I150" s="1053" t="n">
        <v>581</v>
      </c>
      <c r="J150" s="1054" t="n">
        <v>0.125</v>
      </c>
      <c r="K150" s="1055" t="n">
        <v>94</v>
      </c>
      <c r="L150" s="1056" t="n">
        <v>22.56</v>
      </c>
      <c r="M150" s="1057" t="s">
        <v>698</v>
      </c>
      <c r="N150" s="1049" t="s">
        <v>132</v>
      </c>
      <c r="O150" s="1049" t="s">
        <v>137</v>
      </c>
      <c r="P150" s="1049" t="s">
        <v>138</v>
      </c>
      <c r="Q150" s="1049" t="s">
        <v>631</v>
      </c>
      <c r="R150" s="1049" t="s">
        <v>632</v>
      </c>
      <c r="S150" s="1049" t="s">
        <v>633</v>
      </c>
      <c r="T150" s="1049" t="s">
        <v>634</v>
      </c>
      <c r="U150" s="1049" t="n">
        <v>25</v>
      </c>
      <c r="V150" s="1056" t="n">
        <v>5</v>
      </c>
      <c r="W150" s="1088" t="n">
        <v>0.126</v>
      </c>
      <c r="X150" s="1062" t="n">
        <v>44</v>
      </c>
      <c r="Y150" s="1062" t="n">
        <v>1920</v>
      </c>
      <c r="Z150" s="1050" t="n">
        <v>147</v>
      </c>
      <c r="AB150" s="1061" t="n">
        <f aca="false">(H150^2)*(K150^2)/1000</f>
        <v>508953.6</v>
      </c>
    </row>
    <row r="151" customFormat="false" ht="12.75" hidden="false" customHeight="false" outlineLevel="0" collapsed="false">
      <c r="A151" s="1048" t="s">
        <v>514</v>
      </c>
      <c r="B151" s="1049" t="s">
        <v>477</v>
      </c>
      <c r="C151" s="1049" t="s">
        <v>701</v>
      </c>
      <c r="D151" s="1049" t="s">
        <v>683</v>
      </c>
      <c r="E151" s="1050" t="n">
        <v>8</v>
      </c>
      <c r="F151" s="1051" t="s">
        <v>703</v>
      </c>
      <c r="G151" s="1052" t="s">
        <v>695</v>
      </c>
      <c r="H151" s="1049" t="n">
        <v>300</v>
      </c>
      <c r="I151" s="1053" t="n">
        <v>663</v>
      </c>
      <c r="J151" s="1054" t="n">
        <v>0.1</v>
      </c>
      <c r="K151" s="1055" t="n">
        <v>94</v>
      </c>
      <c r="L151" s="1056" t="n">
        <v>28.2</v>
      </c>
      <c r="M151" s="1057" t="s">
        <v>698</v>
      </c>
      <c r="N151" s="1049" t="s">
        <v>132</v>
      </c>
      <c r="O151" s="1049" t="s">
        <v>137</v>
      </c>
      <c r="P151" s="1049" t="s">
        <v>138</v>
      </c>
      <c r="Q151" s="1049" t="s">
        <v>631</v>
      </c>
      <c r="R151" s="1049" t="s">
        <v>632</v>
      </c>
      <c r="S151" s="1049" t="s">
        <v>633</v>
      </c>
      <c r="T151" s="1049" t="s">
        <v>634</v>
      </c>
      <c r="U151" s="1049" t="n">
        <v>25</v>
      </c>
      <c r="V151" s="1056" t="n">
        <v>5</v>
      </c>
      <c r="W151" s="1088" t="n">
        <v>0.123</v>
      </c>
      <c r="X151" s="1062" t="n">
        <v>46</v>
      </c>
      <c r="Y151" s="1062" t="n">
        <v>2140</v>
      </c>
      <c r="Z151" s="1050" t="n">
        <v>148</v>
      </c>
      <c r="AB151" s="1061" t="n">
        <f aca="false">(H151^2)*(K151^2)/1000</f>
        <v>795240</v>
      </c>
    </row>
    <row r="152" customFormat="false" ht="12.75" hidden="false" customHeight="false" outlineLevel="0" collapsed="false">
      <c r="A152" s="1048" t="s">
        <v>514</v>
      </c>
      <c r="B152" s="1049" t="s">
        <v>477</v>
      </c>
      <c r="C152" s="1049" t="s">
        <v>701</v>
      </c>
      <c r="D152" s="1049" t="s">
        <v>683</v>
      </c>
      <c r="E152" s="1050" t="n">
        <v>9</v>
      </c>
      <c r="F152" s="1051" t="s">
        <v>703</v>
      </c>
      <c r="G152" s="1052" t="s">
        <v>696</v>
      </c>
      <c r="H152" s="1049" t="n">
        <v>400</v>
      </c>
      <c r="I152" s="1053" t="n">
        <v>753</v>
      </c>
      <c r="J152" s="1054" t="n">
        <v>0.0778</v>
      </c>
      <c r="K152" s="1055" t="n">
        <v>94</v>
      </c>
      <c r="L152" s="1056" t="n">
        <v>37.6</v>
      </c>
      <c r="M152" s="1057" t="s">
        <v>698</v>
      </c>
      <c r="N152" s="1049" t="s">
        <v>132</v>
      </c>
      <c r="O152" s="1049" t="s">
        <v>137</v>
      </c>
      <c r="P152" s="1049" t="s">
        <v>138</v>
      </c>
      <c r="Q152" s="1049" t="s">
        <v>631</v>
      </c>
      <c r="R152" s="1049" t="s">
        <v>632</v>
      </c>
      <c r="S152" s="1049" t="s">
        <v>633</v>
      </c>
      <c r="T152" s="1049" t="s">
        <v>634</v>
      </c>
      <c r="U152" s="1049" t="n">
        <v>35</v>
      </c>
      <c r="V152" s="1056" t="n">
        <v>7</v>
      </c>
      <c r="W152" s="1088" t="n">
        <v>0.117</v>
      </c>
      <c r="X152" s="1062" t="n">
        <v>49</v>
      </c>
      <c r="Y152" s="1062" t="n">
        <v>2490</v>
      </c>
      <c r="Z152" s="1050" t="n">
        <v>149</v>
      </c>
      <c r="AB152" s="1061" t="n">
        <f aca="false">(H152^2)*(K152^2)/1000</f>
        <v>1413760</v>
      </c>
    </row>
    <row r="153" customFormat="false" ht="12.75" hidden="false" customHeight="false" outlineLevel="0" collapsed="false">
      <c r="A153" s="1048" t="s">
        <v>514</v>
      </c>
      <c r="B153" s="1049" t="s">
        <v>477</v>
      </c>
      <c r="C153" s="1049" t="s">
        <v>701</v>
      </c>
      <c r="D153" s="1049" t="s">
        <v>683</v>
      </c>
      <c r="E153" s="1050" t="n">
        <v>10</v>
      </c>
      <c r="F153" s="1051" t="s">
        <v>703</v>
      </c>
      <c r="G153" s="1052" t="s">
        <v>697</v>
      </c>
      <c r="H153" s="1049" t="n">
        <v>500</v>
      </c>
      <c r="I153" s="1053" t="n">
        <v>866</v>
      </c>
      <c r="J153" s="1054" t="n">
        <v>0.0605</v>
      </c>
      <c r="K153" s="1055" t="n">
        <v>94</v>
      </c>
      <c r="L153" s="1056" t="n">
        <v>47</v>
      </c>
      <c r="M153" s="1057" t="s">
        <v>698</v>
      </c>
      <c r="N153" s="1049" t="s">
        <v>132</v>
      </c>
      <c r="O153" s="1049" t="s">
        <v>137</v>
      </c>
      <c r="P153" s="1049" t="s">
        <v>138</v>
      </c>
      <c r="Q153" s="1049" t="s">
        <v>631</v>
      </c>
      <c r="R153" s="1049" t="s">
        <v>632</v>
      </c>
      <c r="S153" s="1049" t="s">
        <v>633</v>
      </c>
      <c r="T153" s="1049" t="s">
        <v>634</v>
      </c>
      <c r="U153" s="1049" t="n">
        <v>35</v>
      </c>
      <c r="V153" s="1056" t="n">
        <v>7</v>
      </c>
      <c r="W153" s="1088" t="n">
        <v>0.114</v>
      </c>
      <c r="X153" s="1062" t="n">
        <v>52</v>
      </c>
      <c r="Y153" s="1062" t="n">
        <v>2860</v>
      </c>
      <c r="Z153" s="1050" t="n">
        <v>150</v>
      </c>
      <c r="AB153" s="1061" t="n">
        <f aca="false">(H153^2)*(K153^2)/1000</f>
        <v>2209000</v>
      </c>
    </row>
    <row r="154" customFormat="false" ht="12.75" hidden="false" customHeight="false" outlineLevel="0" collapsed="false">
      <c r="A154" s="1048" t="s">
        <v>506</v>
      </c>
      <c r="B154" s="1049" t="s">
        <v>465</v>
      </c>
      <c r="C154" s="1049" t="s">
        <v>701</v>
      </c>
      <c r="D154" s="1049" t="s">
        <v>683</v>
      </c>
      <c r="E154" s="1050" t="n">
        <v>1</v>
      </c>
      <c r="F154" s="1051" t="s">
        <v>703</v>
      </c>
      <c r="G154" s="1052" t="s">
        <v>688</v>
      </c>
      <c r="H154" s="1049" t="n">
        <v>50</v>
      </c>
      <c r="I154" s="1053" t="n">
        <v>219</v>
      </c>
      <c r="J154" s="1054" t="n">
        <v>0.641</v>
      </c>
      <c r="K154" s="1055" t="n">
        <v>94</v>
      </c>
      <c r="L154" s="1056" t="n">
        <v>4.7</v>
      </c>
      <c r="M154" s="1049" t="s">
        <v>699</v>
      </c>
      <c r="N154" s="1049" t="s">
        <v>132</v>
      </c>
      <c r="O154" s="1049" t="s">
        <v>137</v>
      </c>
      <c r="P154" s="1049" t="s">
        <v>138</v>
      </c>
      <c r="Q154" s="1049" t="s">
        <v>631</v>
      </c>
      <c r="R154" s="1049" t="s">
        <v>632</v>
      </c>
      <c r="S154" s="1049" t="s">
        <v>633</v>
      </c>
      <c r="T154" s="1049" t="s">
        <v>634</v>
      </c>
      <c r="U154" s="1049" t="n">
        <v>16</v>
      </c>
      <c r="V154" s="1056" t="n">
        <v>3.2</v>
      </c>
      <c r="W154" s="1088" t="n">
        <v>0.169</v>
      </c>
      <c r="X154" s="1062" t="n">
        <v>38</v>
      </c>
      <c r="Y154" s="1062" t="n">
        <v>1150</v>
      </c>
      <c r="Z154" s="1050" t="n">
        <v>151</v>
      </c>
      <c r="AB154" s="1061" t="n">
        <f aca="false">(H154^2)*(K154^2)/1000</f>
        <v>22090</v>
      </c>
    </row>
    <row r="155" customFormat="false" ht="12.75" hidden="false" customHeight="false" outlineLevel="0" collapsed="false">
      <c r="A155" s="1048" t="s">
        <v>506</v>
      </c>
      <c r="B155" s="1049" t="s">
        <v>465</v>
      </c>
      <c r="C155" s="1049" t="s">
        <v>701</v>
      </c>
      <c r="D155" s="1049" t="s">
        <v>683</v>
      </c>
      <c r="E155" s="1050" t="n">
        <v>2</v>
      </c>
      <c r="F155" s="1051" t="s">
        <v>703</v>
      </c>
      <c r="G155" s="1052" t="s">
        <v>689</v>
      </c>
      <c r="H155" s="1049" t="n">
        <v>70</v>
      </c>
      <c r="I155" s="1053" t="n">
        <v>273</v>
      </c>
      <c r="J155" s="1054" t="n">
        <v>0.443</v>
      </c>
      <c r="K155" s="1055" t="n">
        <v>94</v>
      </c>
      <c r="L155" s="1056" t="n">
        <v>6.58</v>
      </c>
      <c r="M155" s="1049" t="s">
        <v>699</v>
      </c>
      <c r="N155" s="1049" t="s">
        <v>132</v>
      </c>
      <c r="O155" s="1049" t="s">
        <v>137</v>
      </c>
      <c r="P155" s="1049" t="s">
        <v>138</v>
      </c>
      <c r="Q155" s="1049" t="s">
        <v>631</v>
      </c>
      <c r="R155" s="1049" t="s">
        <v>632</v>
      </c>
      <c r="S155" s="1049" t="s">
        <v>633</v>
      </c>
      <c r="T155" s="1049" t="s">
        <v>634</v>
      </c>
      <c r="U155" s="1049" t="n">
        <v>16</v>
      </c>
      <c r="V155" s="1056" t="n">
        <v>3.2</v>
      </c>
      <c r="W155" s="1088" t="n">
        <v>0.161</v>
      </c>
      <c r="X155" s="1062" t="n">
        <v>40</v>
      </c>
      <c r="Y155" s="1062" t="n">
        <v>1300</v>
      </c>
      <c r="Z155" s="1050" t="n">
        <v>152</v>
      </c>
      <c r="AB155" s="1061" t="n">
        <f aca="false">(H155^2)*(K155^2)/1000</f>
        <v>43296.4</v>
      </c>
    </row>
    <row r="156" customFormat="false" ht="12.75" hidden="false" customHeight="false" outlineLevel="0" collapsed="false">
      <c r="A156" s="1048" t="s">
        <v>506</v>
      </c>
      <c r="B156" s="1049" t="s">
        <v>465</v>
      </c>
      <c r="C156" s="1049" t="s">
        <v>701</v>
      </c>
      <c r="D156" s="1049" t="s">
        <v>683</v>
      </c>
      <c r="E156" s="1050" t="n">
        <v>3</v>
      </c>
      <c r="F156" s="1051" t="s">
        <v>703</v>
      </c>
      <c r="G156" s="1052" t="s">
        <v>690</v>
      </c>
      <c r="H156" s="1049" t="n">
        <v>95</v>
      </c>
      <c r="I156" s="1053" t="n">
        <v>331</v>
      </c>
      <c r="J156" s="1054" t="n">
        <v>0.32</v>
      </c>
      <c r="K156" s="1055" t="n">
        <v>94</v>
      </c>
      <c r="L156" s="1056" t="n">
        <v>8.93</v>
      </c>
      <c r="M156" s="1049" t="s">
        <v>699</v>
      </c>
      <c r="N156" s="1049" t="s">
        <v>132</v>
      </c>
      <c r="O156" s="1049" t="s">
        <v>137</v>
      </c>
      <c r="P156" s="1049" t="s">
        <v>138</v>
      </c>
      <c r="Q156" s="1049" t="s">
        <v>631</v>
      </c>
      <c r="R156" s="1049" t="s">
        <v>632</v>
      </c>
      <c r="S156" s="1049" t="s">
        <v>633</v>
      </c>
      <c r="T156" s="1049" t="s">
        <v>634</v>
      </c>
      <c r="U156" s="1049" t="n">
        <v>16</v>
      </c>
      <c r="V156" s="1056" t="n">
        <v>3.2</v>
      </c>
      <c r="W156" s="1088" t="n">
        <v>0.154</v>
      </c>
      <c r="X156" s="1062" t="n">
        <v>41</v>
      </c>
      <c r="Y156" s="1062" t="n">
        <v>1450</v>
      </c>
      <c r="Z156" s="1050" t="n">
        <v>153</v>
      </c>
      <c r="AB156" s="1061" t="n">
        <f aca="false">(H156^2)*(K156^2)/1000</f>
        <v>79744.9</v>
      </c>
    </row>
    <row r="157" customFormat="false" ht="12.75" hidden="false" customHeight="false" outlineLevel="0" collapsed="false">
      <c r="A157" s="1048" t="s">
        <v>506</v>
      </c>
      <c r="B157" s="1049" t="s">
        <v>465</v>
      </c>
      <c r="C157" s="1049" t="s">
        <v>701</v>
      </c>
      <c r="D157" s="1049" t="s">
        <v>683</v>
      </c>
      <c r="E157" s="1050" t="n">
        <v>4</v>
      </c>
      <c r="F157" s="1051" t="s">
        <v>703</v>
      </c>
      <c r="G157" s="1052" t="s">
        <v>691</v>
      </c>
      <c r="H157" s="1049" t="n">
        <v>120</v>
      </c>
      <c r="I157" s="1053" t="n">
        <v>382</v>
      </c>
      <c r="J157" s="1054" t="n">
        <v>0.253</v>
      </c>
      <c r="K157" s="1055" t="n">
        <v>94</v>
      </c>
      <c r="L157" s="1056" t="n">
        <v>11.28</v>
      </c>
      <c r="M157" s="1049" t="s">
        <v>699</v>
      </c>
      <c r="N157" s="1049" t="s">
        <v>132</v>
      </c>
      <c r="O157" s="1049" t="s">
        <v>137</v>
      </c>
      <c r="P157" s="1049" t="s">
        <v>138</v>
      </c>
      <c r="Q157" s="1049" t="s">
        <v>631</v>
      </c>
      <c r="R157" s="1049" t="s">
        <v>632</v>
      </c>
      <c r="S157" s="1049" t="s">
        <v>633</v>
      </c>
      <c r="T157" s="1049" t="s">
        <v>634</v>
      </c>
      <c r="U157" s="1049" t="n">
        <v>16</v>
      </c>
      <c r="V157" s="1056" t="n">
        <v>3.2</v>
      </c>
      <c r="W157" s="1088" t="n">
        <v>0.148</v>
      </c>
      <c r="X157" s="1062" t="n">
        <v>43</v>
      </c>
      <c r="Y157" s="1062" t="n">
        <v>1750</v>
      </c>
      <c r="Z157" s="1050" t="n">
        <v>154</v>
      </c>
      <c r="AB157" s="1061" t="n">
        <f aca="false">(H157^2)*(K157^2)/1000</f>
        <v>127238.4</v>
      </c>
    </row>
    <row r="158" customFormat="false" ht="12.75" hidden="false" customHeight="false" outlineLevel="0" collapsed="false">
      <c r="A158" s="1048" t="s">
        <v>506</v>
      </c>
      <c r="B158" s="1049" t="s">
        <v>465</v>
      </c>
      <c r="C158" s="1049" t="s">
        <v>701</v>
      </c>
      <c r="D158" s="1049" t="s">
        <v>683</v>
      </c>
      <c r="E158" s="1050" t="n">
        <v>5</v>
      </c>
      <c r="F158" s="1051" t="s">
        <v>703</v>
      </c>
      <c r="G158" s="1052" t="s">
        <v>692</v>
      </c>
      <c r="H158" s="1049" t="n">
        <v>150</v>
      </c>
      <c r="I158" s="1053" t="n">
        <v>429</v>
      </c>
      <c r="J158" s="1054" t="n">
        <v>0.206</v>
      </c>
      <c r="K158" s="1055" t="n">
        <v>94</v>
      </c>
      <c r="L158" s="1056" t="n">
        <v>14.1</v>
      </c>
      <c r="M158" s="1049" t="s">
        <v>699</v>
      </c>
      <c r="N158" s="1049" t="s">
        <v>132</v>
      </c>
      <c r="O158" s="1049" t="s">
        <v>137</v>
      </c>
      <c r="P158" s="1049" t="s">
        <v>138</v>
      </c>
      <c r="Q158" s="1049" t="s">
        <v>631</v>
      </c>
      <c r="R158" s="1049" t="s">
        <v>632</v>
      </c>
      <c r="S158" s="1049" t="s">
        <v>633</v>
      </c>
      <c r="T158" s="1049" t="s">
        <v>634</v>
      </c>
      <c r="U158" s="1049" t="n">
        <v>25</v>
      </c>
      <c r="V158" s="1056" t="n">
        <v>5</v>
      </c>
      <c r="W158" s="1088" t="n">
        <v>0.143</v>
      </c>
      <c r="X158" s="1062" t="n">
        <v>44</v>
      </c>
      <c r="Y158" s="1062" t="n">
        <v>1830</v>
      </c>
      <c r="Z158" s="1050" t="n">
        <v>155</v>
      </c>
      <c r="AB158" s="1061" t="n">
        <f aca="false">(H158^2)*(K158^2)/1000</f>
        <v>198810</v>
      </c>
    </row>
    <row r="159" customFormat="false" ht="12.75" hidden="false" customHeight="false" outlineLevel="0" collapsed="false">
      <c r="A159" s="1048" t="s">
        <v>506</v>
      </c>
      <c r="B159" s="1049" t="s">
        <v>465</v>
      </c>
      <c r="C159" s="1049" t="s">
        <v>701</v>
      </c>
      <c r="D159" s="1049" t="s">
        <v>683</v>
      </c>
      <c r="E159" s="1050" t="n">
        <v>6</v>
      </c>
      <c r="F159" s="1051" t="s">
        <v>703</v>
      </c>
      <c r="G159" s="1052" t="s">
        <v>693</v>
      </c>
      <c r="H159" s="1049" t="n">
        <v>185</v>
      </c>
      <c r="I159" s="1053" t="n">
        <v>492</v>
      </c>
      <c r="J159" s="1054" t="n">
        <v>0.164</v>
      </c>
      <c r="K159" s="1055" t="n">
        <v>94</v>
      </c>
      <c r="L159" s="1056" t="n">
        <v>17.39</v>
      </c>
      <c r="M159" s="1049" t="s">
        <v>699</v>
      </c>
      <c r="N159" s="1049" t="s">
        <v>132</v>
      </c>
      <c r="O159" s="1049" t="s">
        <v>137</v>
      </c>
      <c r="P159" s="1049" t="s">
        <v>138</v>
      </c>
      <c r="Q159" s="1049" t="s">
        <v>631</v>
      </c>
      <c r="R159" s="1049" t="s">
        <v>632</v>
      </c>
      <c r="S159" s="1049" t="s">
        <v>633</v>
      </c>
      <c r="T159" s="1049" t="s">
        <v>634</v>
      </c>
      <c r="U159" s="1049" t="n">
        <v>25</v>
      </c>
      <c r="V159" s="1056" t="n">
        <v>5</v>
      </c>
      <c r="W159" s="1088" t="n">
        <v>0.139</v>
      </c>
      <c r="X159" s="1062" t="n">
        <v>46</v>
      </c>
      <c r="Y159" s="1062" t="n">
        <v>1990</v>
      </c>
      <c r="Z159" s="1050" t="n">
        <v>156</v>
      </c>
      <c r="AB159" s="1061" t="n">
        <f aca="false">(H159^2)*(K159^2)/1000</f>
        <v>302412.1</v>
      </c>
    </row>
    <row r="160" customFormat="false" ht="12.75" hidden="false" customHeight="false" outlineLevel="0" collapsed="false">
      <c r="A160" s="1048" t="s">
        <v>506</v>
      </c>
      <c r="B160" s="1049" t="s">
        <v>465</v>
      </c>
      <c r="C160" s="1049" t="s">
        <v>701</v>
      </c>
      <c r="D160" s="1049" t="s">
        <v>683</v>
      </c>
      <c r="E160" s="1050" t="n">
        <v>7</v>
      </c>
      <c r="F160" s="1051" t="s">
        <v>703</v>
      </c>
      <c r="G160" s="1052" t="s">
        <v>694</v>
      </c>
      <c r="H160" s="1049" t="n">
        <v>240</v>
      </c>
      <c r="I160" s="1053" t="n">
        <v>578</v>
      </c>
      <c r="J160" s="1054" t="n">
        <v>0.125</v>
      </c>
      <c r="K160" s="1055" t="n">
        <v>94</v>
      </c>
      <c r="L160" s="1056" t="n">
        <v>22.56</v>
      </c>
      <c r="M160" s="1049" t="s">
        <v>699</v>
      </c>
      <c r="N160" s="1049" t="s">
        <v>132</v>
      </c>
      <c r="O160" s="1049" t="s">
        <v>137</v>
      </c>
      <c r="P160" s="1049" t="s">
        <v>138</v>
      </c>
      <c r="Q160" s="1049" t="s">
        <v>631</v>
      </c>
      <c r="R160" s="1049" t="s">
        <v>632</v>
      </c>
      <c r="S160" s="1049" t="s">
        <v>633</v>
      </c>
      <c r="T160" s="1049" t="s">
        <v>634</v>
      </c>
      <c r="U160" s="1049" t="n">
        <v>25</v>
      </c>
      <c r="V160" s="1056" t="n">
        <v>5</v>
      </c>
      <c r="W160" s="1088" t="n">
        <v>0.134</v>
      </c>
      <c r="X160" s="1062" t="n">
        <v>48</v>
      </c>
      <c r="Y160" s="1062" t="n">
        <v>2200</v>
      </c>
      <c r="Z160" s="1050" t="n">
        <v>157</v>
      </c>
      <c r="AB160" s="1061" t="n">
        <f aca="false">(H160^2)*(K160^2)/1000</f>
        <v>508953.6</v>
      </c>
    </row>
    <row r="161" customFormat="false" ht="12.75" hidden="false" customHeight="false" outlineLevel="0" collapsed="false">
      <c r="A161" s="1048" t="s">
        <v>506</v>
      </c>
      <c r="B161" s="1049" t="s">
        <v>465</v>
      </c>
      <c r="C161" s="1049" t="s">
        <v>701</v>
      </c>
      <c r="D161" s="1049" t="s">
        <v>683</v>
      </c>
      <c r="E161" s="1050" t="n">
        <v>8</v>
      </c>
      <c r="F161" s="1051" t="s">
        <v>703</v>
      </c>
      <c r="G161" s="1052" t="s">
        <v>695</v>
      </c>
      <c r="H161" s="1049" t="n">
        <v>300</v>
      </c>
      <c r="I161" s="1053" t="n">
        <v>659</v>
      </c>
      <c r="J161" s="1054" t="n">
        <v>0.1</v>
      </c>
      <c r="K161" s="1055" t="n">
        <v>94</v>
      </c>
      <c r="L161" s="1056" t="n">
        <v>28.2</v>
      </c>
      <c r="M161" s="1049" t="s">
        <v>699</v>
      </c>
      <c r="N161" s="1049" t="s">
        <v>132</v>
      </c>
      <c r="O161" s="1049" t="s">
        <v>137</v>
      </c>
      <c r="P161" s="1049" t="s">
        <v>138</v>
      </c>
      <c r="Q161" s="1049" t="s">
        <v>631</v>
      </c>
      <c r="R161" s="1049" t="s">
        <v>632</v>
      </c>
      <c r="S161" s="1049" t="s">
        <v>633</v>
      </c>
      <c r="T161" s="1049" t="s">
        <v>634</v>
      </c>
      <c r="U161" s="1049" t="n">
        <v>25</v>
      </c>
      <c r="V161" s="1056" t="n">
        <v>5</v>
      </c>
      <c r="W161" s="1088" t="n">
        <v>0.13</v>
      </c>
      <c r="X161" s="1062" t="n">
        <v>51</v>
      </c>
      <c r="Y161" s="1062" t="n">
        <v>2500</v>
      </c>
      <c r="Z161" s="1050" t="n">
        <v>158</v>
      </c>
      <c r="AB161" s="1061" t="n">
        <f aca="false">(H161^2)*(K161^2)/1000</f>
        <v>795240</v>
      </c>
    </row>
    <row r="162" customFormat="false" ht="12.75" hidden="false" customHeight="false" outlineLevel="0" collapsed="false">
      <c r="A162" s="1048" t="s">
        <v>506</v>
      </c>
      <c r="B162" s="1049" t="s">
        <v>465</v>
      </c>
      <c r="C162" s="1049" t="s">
        <v>701</v>
      </c>
      <c r="D162" s="1049" t="s">
        <v>683</v>
      </c>
      <c r="E162" s="1050" t="n">
        <v>9</v>
      </c>
      <c r="F162" s="1051" t="s">
        <v>703</v>
      </c>
      <c r="G162" s="1052" t="s">
        <v>696</v>
      </c>
      <c r="H162" s="1049" t="n">
        <v>400</v>
      </c>
      <c r="I162" s="1053" t="n">
        <v>750</v>
      </c>
      <c r="J162" s="1054" t="n">
        <v>0.0778</v>
      </c>
      <c r="K162" s="1055" t="n">
        <v>94</v>
      </c>
      <c r="L162" s="1056" t="n">
        <v>37.6</v>
      </c>
      <c r="M162" s="1049" t="s">
        <v>699</v>
      </c>
      <c r="N162" s="1049" t="s">
        <v>132</v>
      </c>
      <c r="O162" s="1049" t="s">
        <v>137</v>
      </c>
      <c r="P162" s="1049" t="s">
        <v>138</v>
      </c>
      <c r="Q162" s="1049" t="s">
        <v>631</v>
      </c>
      <c r="R162" s="1049" t="s">
        <v>632</v>
      </c>
      <c r="S162" s="1049" t="s">
        <v>633</v>
      </c>
      <c r="T162" s="1049" t="s">
        <v>634</v>
      </c>
      <c r="U162" s="1049" t="n">
        <v>35</v>
      </c>
      <c r="V162" s="1056" t="n">
        <v>7</v>
      </c>
      <c r="W162" s="1088" t="n">
        <v>0.124</v>
      </c>
      <c r="X162" s="1062" t="n">
        <v>54</v>
      </c>
      <c r="Y162" s="1062" t="n">
        <v>3000</v>
      </c>
      <c r="Z162" s="1050" t="n">
        <v>159</v>
      </c>
      <c r="AB162" s="1061" t="n">
        <f aca="false">(H162^2)*(K162^2)/1000</f>
        <v>1413760</v>
      </c>
    </row>
    <row r="163" customFormat="false" ht="12.75" hidden="false" customHeight="false" outlineLevel="0" collapsed="false">
      <c r="A163" s="1048" t="s">
        <v>506</v>
      </c>
      <c r="B163" s="1049" t="s">
        <v>465</v>
      </c>
      <c r="C163" s="1049" t="s">
        <v>701</v>
      </c>
      <c r="D163" s="1049" t="s">
        <v>683</v>
      </c>
      <c r="E163" s="1050" t="n">
        <v>10</v>
      </c>
      <c r="F163" s="1051" t="s">
        <v>703</v>
      </c>
      <c r="G163" s="1052" t="s">
        <v>697</v>
      </c>
      <c r="H163" s="1049" t="n">
        <v>500</v>
      </c>
      <c r="I163" s="1053" t="n">
        <v>861</v>
      </c>
      <c r="J163" s="1054" t="n">
        <v>0.0605</v>
      </c>
      <c r="K163" s="1055" t="n">
        <v>94</v>
      </c>
      <c r="L163" s="1056" t="n">
        <v>47</v>
      </c>
      <c r="M163" s="1057" t="s">
        <v>699</v>
      </c>
      <c r="N163" s="1049" t="s">
        <v>132</v>
      </c>
      <c r="O163" s="1049" t="s">
        <v>137</v>
      </c>
      <c r="P163" s="1049" t="s">
        <v>138</v>
      </c>
      <c r="Q163" s="1049" t="s">
        <v>631</v>
      </c>
      <c r="R163" s="1049" t="s">
        <v>632</v>
      </c>
      <c r="S163" s="1049" t="s">
        <v>633</v>
      </c>
      <c r="T163" s="1049" t="s">
        <v>634</v>
      </c>
      <c r="U163" s="1049" t="n">
        <v>35</v>
      </c>
      <c r="V163" s="1056" t="n">
        <v>7</v>
      </c>
      <c r="W163" s="1088" t="n">
        <v>0.12</v>
      </c>
      <c r="X163" s="1062" t="n">
        <v>57</v>
      </c>
      <c r="Y163" s="1062" t="n">
        <v>3350</v>
      </c>
      <c r="Z163" s="1050" t="n">
        <v>160</v>
      </c>
      <c r="AB163" s="1061" t="n">
        <f aca="false">(H163^2)*(K163^2)/1000</f>
        <v>2209000</v>
      </c>
    </row>
    <row r="164" customFormat="false" ht="12.75" hidden="false" customHeight="false" outlineLevel="0" collapsed="false">
      <c r="A164" s="1048" t="s">
        <v>490</v>
      </c>
      <c r="B164" s="1049" t="s">
        <v>489</v>
      </c>
      <c r="C164" s="1049" t="s">
        <v>701</v>
      </c>
      <c r="D164" s="1049" t="s">
        <v>683</v>
      </c>
      <c r="E164" s="1050" t="n">
        <v>1</v>
      </c>
      <c r="F164" s="1051" t="s">
        <v>704</v>
      </c>
      <c r="G164" s="1052" t="s">
        <v>687</v>
      </c>
      <c r="H164" s="1049" t="n">
        <v>35</v>
      </c>
      <c r="I164" s="1053" t="n">
        <v>182</v>
      </c>
      <c r="J164" s="1054" t="n">
        <v>0.868</v>
      </c>
      <c r="K164" s="1055" t="n">
        <v>94</v>
      </c>
      <c r="L164" s="1056" t="n">
        <v>3.29</v>
      </c>
      <c r="M164" s="1057" t="s">
        <v>630</v>
      </c>
      <c r="N164" s="1049" t="s">
        <v>132</v>
      </c>
      <c r="O164" s="1049" t="s">
        <v>136</v>
      </c>
      <c r="P164" s="1049" t="s">
        <v>138</v>
      </c>
      <c r="Q164" s="1049" t="s">
        <v>631</v>
      </c>
      <c r="R164" s="1049" t="s">
        <v>632</v>
      </c>
      <c r="S164" s="1049" t="s">
        <v>633</v>
      </c>
      <c r="T164" s="1049" t="s">
        <v>57</v>
      </c>
      <c r="U164" s="1049" t="n">
        <v>16</v>
      </c>
      <c r="V164" s="1056" t="n">
        <v>3.2</v>
      </c>
      <c r="W164" s="1088" t="n">
        <v>0.158</v>
      </c>
      <c r="X164" s="1062" t="n">
        <v>28</v>
      </c>
      <c r="Y164" s="1062" t="n">
        <v>700</v>
      </c>
      <c r="Z164" s="1050" t="n">
        <v>161</v>
      </c>
      <c r="AB164" s="1061" t="n">
        <f aca="false">(H164^2)*(K164^2)/1000</f>
        <v>10824.1</v>
      </c>
    </row>
    <row r="165" customFormat="false" ht="12.75" hidden="false" customHeight="false" outlineLevel="0" collapsed="false">
      <c r="A165" s="1048" t="s">
        <v>490</v>
      </c>
      <c r="B165" s="1049" t="s">
        <v>489</v>
      </c>
      <c r="C165" s="1049" t="s">
        <v>701</v>
      </c>
      <c r="D165" s="1049" t="s">
        <v>683</v>
      </c>
      <c r="E165" s="1050" t="n">
        <v>2</v>
      </c>
      <c r="F165" s="1051" t="s">
        <v>704</v>
      </c>
      <c r="G165" s="1052" t="s">
        <v>688</v>
      </c>
      <c r="H165" s="1049" t="n">
        <v>50</v>
      </c>
      <c r="I165" s="1053" t="n">
        <v>219</v>
      </c>
      <c r="J165" s="1054" t="n">
        <v>0.641</v>
      </c>
      <c r="K165" s="1055" t="n">
        <v>94</v>
      </c>
      <c r="L165" s="1056" t="n">
        <v>4.7</v>
      </c>
      <c r="M165" s="1057" t="s">
        <v>630</v>
      </c>
      <c r="N165" s="1049" t="s">
        <v>132</v>
      </c>
      <c r="O165" s="1049" t="s">
        <v>136</v>
      </c>
      <c r="P165" s="1049" t="s">
        <v>138</v>
      </c>
      <c r="Q165" s="1049" t="s">
        <v>631</v>
      </c>
      <c r="R165" s="1049" t="s">
        <v>632</v>
      </c>
      <c r="S165" s="1049" t="s">
        <v>633</v>
      </c>
      <c r="T165" s="1049" t="s">
        <v>57</v>
      </c>
      <c r="U165" s="1049" t="n">
        <v>16</v>
      </c>
      <c r="V165" s="1056" t="n">
        <v>3.2</v>
      </c>
      <c r="W165" s="1088" t="n">
        <v>0.15</v>
      </c>
      <c r="X165" s="1062" t="n">
        <v>29</v>
      </c>
      <c r="Y165" s="1062" t="n">
        <v>750</v>
      </c>
      <c r="Z165" s="1050" t="n">
        <v>162</v>
      </c>
      <c r="AB165" s="1061" t="n">
        <f aca="false">(H165^2)*(K165^2)/1000</f>
        <v>22090</v>
      </c>
    </row>
    <row r="166" customFormat="false" ht="12.75" hidden="false" customHeight="false" outlineLevel="0" collapsed="false">
      <c r="A166" s="1048" t="s">
        <v>490</v>
      </c>
      <c r="B166" s="1049" t="s">
        <v>489</v>
      </c>
      <c r="C166" s="1049" t="s">
        <v>701</v>
      </c>
      <c r="D166" s="1049" t="s">
        <v>683</v>
      </c>
      <c r="E166" s="1050" t="n">
        <v>3</v>
      </c>
      <c r="F166" s="1051" t="s">
        <v>704</v>
      </c>
      <c r="G166" s="1052" t="s">
        <v>689</v>
      </c>
      <c r="H166" s="1049" t="n">
        <v>70</v>
      </c>
      <c r="I166" s="1053" t="n">
        <v>273</v>
      </c>
      <c r="J166" s="1054" t="n">
        <v>0.443</v>
      </c>
      <c r="K166" s="1055" t="n">
        <v>94</v>
      </c>
      <c r="L166" s="1056" t="n">
        <v>6.58</v>
      </c>
      <c r="M166" s="1057" t="s">
        <v>630</v>
      </c>
      <c r="N166" s="1049" t="s">
        <v>132</v>
      </c>
      <c r="O166" s="1049" t="s">
        <v>136</v>
      </c>
      <c r="P166" s="1049" t="s">
        <v>138</v>
      </c>
      <c r="Q166" s="1049" t="s">
        <v>631</v>
      </c>
      <c r="R166" s="1049" t="s">
        <v>632</v>
      </c>
      <c r="S166" s="1049" t="s">
        <v>633</v>
      </c>
      <c r="T166" s="1049" t="s">
        <v>57</v>
      </c>
      <c r="U166" s="1049" t="n">
        <v>16</v>
      </c>
      <c r="V166" s="1056" t="n">
        <v>3.2</v>
      </c>
      <c r="W166" s="1088" t="n">
        <v>0.143</v>
      </c>
      <c r="X166" s="1062" t="n">
        <v>31</v>
      </c>
      <c r="Y166" s="1062" t="n">
        <v>910</v>
      </c>
      <c r="Z166" s="1050" t="n">
        <v>163</v>
      </c>
      <c r="AB166" s="1061" t="n">
        <f aca="false">(H166^2)*(K166^2)/1000</f>
        <v>43296.4</v>
      </c>
    </row>
    <row r="167" customFormat="false" ht="12.75" hidden="false" customHeight="false" outlineLevel="0" collapsed="false">
      <c r="A167" s="1048" t="s">
        <v>490</v>
      </c>
      <c r="B167" s="1049" t="s">
        <v>489</v>
      </c>
      <c r="C167" s="1049" t="s">
        <v>701</v>
      </c>
      <c r="D167" s="1049" t="s">
        <v>683</v>
      </c>
      <c r="E167" s="1050" t="n">
        <v>4</v>
      </c>
      <c r="F167" s="1051" t="s">
        <v>704</v>
      </c>
      <c r="G167" s="1052" t="s">
        <v>690</v>
      </c>
      <c r="H167" s="1049" t="n">
        <v>95</v>
      </c>
      <c r="I167" s="1053" t="n">
        <v>333</v>
      </c>
      <c r="J167" s="1054" t="n">
        <v>0.32</v>
      </c>
      <c r="K167" s="1055" t="n">
        <v>94</v>
      </c>
      <c r="L167" s="1056" t="n">
        <v>8.93</v>
      </c>
      <c r="M167" s="1057" t="s">
        <v>630</v>
      </c>
      <c r="N167" s="1049" t="s">
        <v>132</v>
      </c>
      <c r="O167" s="1049" t="s">
        <v>136</v>
      </c>
      <c r="P167" s="1049" t="s">
        <v>138</v>
      </c>
      <c r="Q167" s="1049" t="s">
        <v>631</v>
      </c>
      <c r="R167" s="1049" t="s">
        <v>632</v>
      </c>
      <c r="S167" s="1049" t="s">
        <v>633</v>
      </c>
      <c r="T167" s="1049" t="s">
        <v>57</v>
      </c>
      <c r="U167" s="1049" t="n">
        <v>16</v>
      </c>
      <c r="V167" s="1056" t="n">
        <v>3.2</v>
      </c>
      <c r="W167" s="1088" t="n">
        <v>0.137</v>
      </c>
      <c r="X167" s="1062" t="n">
        <v>32</v>
      </c>
      <c r="Y167" s="1062" t="n">
        <v>1120</v>
      </c>
      <c r="Z167" s="1050" t="n">
        <v>164</v>
      </c>
      <c r="AB167" s="1061" t="n">
        <f aca="false">(H167^2)*(K167^2)/1000</f>
        <v>79744.9</v>
      </c>
    </row>
    <row r="168" customFormat="false" ht="12.75" hidden="false" customHeight="false" outlineLevel="0" collapsed="false">
      <c r="A168" s="1048" t="s">
        <v>490</v>
      </c>
      <c r="B168" s="1049" t="s">
        <v>489</v>
      </c>
      <c r="C168" s="1049" t="s">
        <v>701</v>
      </c>
      <c r="D168" s="1049" t="s">
        <v>683</v>
      </c>
      <c r="E168" s="1050" t="n">
        <v>5</v>
      </c>
      <c r="F168" s="1051" t="s">
        <v>704</v>
      </c>
      <c r="G168" s="1052" t="s">
        <v>691</v>
      </c>
      <c r="H168" s="1049" t="n">
        <v>120</v>
      </c>
      <c r="I168" s="1053" t="n">
        <v>384</v>
      </c>
      <c r="J168" s="1054" t="n">
        <v>0.253</v>
      </c>
      <c r="K168" s="1055" t="n">
        <v>94</v>
      </c>
      <c r="L168" s="1056" t="n">
        <v>11.28</v>
      </c>
      <c r="M168" s="1057" t="s">
        <v>630</v>
      </c>
      <c r="N168" s="1049" t="s">
        <v>132</v>
      </c>
      <c r="O168" s="1049" t="s">
        <v>136</v>
      </c>
      <c r="P168" s="1049" t="s">
        <v>138</v>
      </c>
      <c r="Q168" s="1049" t="s">
        <v>631</v>
      </c>
      <c r="R168" s="1049" t="s">
        <v>632</v>
      </c>
      <c r="S168" s="1049" t="s">
        <v>633</v>
      </c>
      <c r="T168" s="1049" t="s">
        <v>57</v>
      </c>
      <c r="U168" s="1049" t="n">
        <v>16</v>
      </c>
      <c r="V168" s="1056" t="n">
        <v>3.2</v>
      </c>
      <c r="W168" s="1088" t="n">
        <v>0.132</v>
      </c>
      <c r="X168" s="1062" t="n">
        <v>34</v>
      </c>
      <c r="Y168" s="1062" t="n">
        <v>1360</v>
      </c>
      <c r="Z168" s="1050" t="n">
        <v>165</v>
      </c>
      <c r="AB168" s="1061" t="n">
        <f aca="false">(H168^2)*(K168^2)/1000</f>
        <v>127238.4</v>
      </c>
    </row>
    <row r="169" customFormat="false" ht="12.75" hidden="false" customHeight="false" outlineLevel="0" collapsed="false">
      <c r="A169" s="1048" t="s">
        <v>490</v>
      </c>
      <c r="B169" s="1049" t="s">
        <v>489</v>
      </c>
      <c r="C169" s="1049" t="s">
        <v>701</v>
      </c>
      <c r="D169" s="1049" t="s">
        <v>683</v>
      </c>
      <c r="E169" s="1050" t="n">
        <v>6</v>
      </c>
      <c r="F169" s="1051" t="s">
        <v>704</v>
      </c>
      <c r="G169" s="1052" t="s">
        <v>692</v>
      </c>
      <c r="H169" s="1049" t="n">
        <v>150</v>
      </c>
      <c r="I169" s="1053" t="n">
        <v>432</v>
      </c>
      <c r="J169" s="1054" t="n">
        <v>0.206</v>
      </c>
      <c r="K169" s="1055" t="n">
        <v>94</v>
      </c>
      <c r="L169" s="1056" t="n">
        <v>14.1</v>
      </c>
      <c r="M169" s="1057" t="s">
        <v>630</v>
      </c>
      <c r="N169" s="1049" t="s">
        <v>132</v>
      </c>
      <c r="O169" s="1049" t="s">
        <v>136</v>
      </c>
      <c r="P169" s="1049" t="s">
        <v>138</v>
      </c>
      <c r="Q169" s="1049" t="s">
        <v>631</v>
      </c>
      <c r="R169" s="1049" t="s">
        <v>632</v>
      </c>
      <c r="S169" s="1049" t="s">
        <v>633</v>
      </c>
      <c r="T169" s="1049" t="s">
        <v>57</v>
      </c>
      <c r="U169" s="1049" t="n">
        <v>25</v>
      </c>
      <c r="V169" s="1056" t="n">
        <v>5</v>
      </c>
      <c r="W169" s="1088" t="n">
        <v>0.128</v>
      </c>
      <c r="X169" s="1062" t="n">
        <v>35</v>
      </c>
      <c r="Y169" s="1062" t="n">
        <v>1470</v>
      </c>
      <c r="Z169" s="1050" t="n">
        <v>166</v>
      </c>
      <c r="AB169" s="1061" t="n">
        <f aca="false">(H169^2)*(K169^2)/1000</f>
        <v>198810</v>
      </c>
    </row>
    <row r="170" customFormat="false" ht="12.75" hidden="false" customHeight="false" outlineLevel="0" collapsed="false">
      <c r="A170" s="1048" t="s">
        <v>490</v>
      </c>
      <c r="B170" s="1049" t="s">
        <v>489</v>
      </c>
      <c r="C170" s="1049" t="s">
        <v>701</v>
      </c>
      <c r="D170" s="1049" t="s">
        <v>683</v>
      </c>
      <c r="E170" s="1050" t="n">
        <v>7</v>
      </c>
      <c r="F170" s="1051" t="s">
        <v>704</v>
      </c>
      <c r="G170" s="1052" t="s">
        <v>693</v>
      </c>
      <c r="H170" s="1049" t="n">
        <v>185</v>
      </c>
      <c r="I170" s="1053" t="n">
        <v>496</v>
      </c>
      <c r="J170" s="1054" t="n">
        <v>0.164</v>
      </c>
      <c r="K170" s="1055" t="n">
        <v>94</v>
      </c>
      <c r="L170" s="1056" t="n">
        <v>17.39</v>
      </c>
      <c r="M170" s="1057" t="s">
        <v>630</v>
      </c>
      <c r="N170" s="1049" t="s">
        <v>132</v>
      </c>
      <c r="O170" s="1049" t="s">
        <v>136</v>
      </c>
      <c r="P170" s="1049" t="s">
        <v>138</v>
      </c>
      <c r="Q170" s="1049" t="s">
        <v>631</v>
      </c>
      <c r="R170" s="1049" t="s">
        <v>632</v>
      </c>
      <c r="S170" s="1049" t="s">
        <v>633</v>
      </c>
      <c r="T170" s="1049" t="s">
        <v>57</v>
      </c>
      <c r="U170" s="1049" t="n">
        <v>25</v>
      </c>
      <c r="V170" s="1056" t="n">
        <v>5</v>
      </c>
      <c r="W170" s="1088" t="n">
        <v>0.124</v>
      </c>
      <c r="X170" s="1062" t="n">
        <v>37</v>
      </c>
      <c r="Y170" s="1062" t="n">
        <v>1610</v>
      </c>
      <c r="Z170" s="1050" t="n">
        <v>167</v>
      </c>
      <c r="AB170" s="1061" t="n">
        <f aca="false">(H170^2)*(K170^2)/1000</f>
        <v>302412.1</v>
      </c>
    </row>
    <row r="171" customFormat="false" ht="12.75" hidden="false" customHeight="false" outlineLevel="0" collapsed="false">
      <c r="A171" s="1048" t="s">
        <v>490</v>
      </c>
      <c r="B171" s="1049" t="s">
        <v>489</v>
      </c>
      <c r="C171" s="1049" t="s">
        <v>701</v>
      </c>
      <c r="D171" s="1049" t="s">
        <v>683</v>
      </c>
      <c r="E171" s="1050" t="n">
        <v>8</v>
      </c>
      <c r="F171" s="1051" t="s">
        <v>704</v>
      </c>
      <c r="G171" s="1052" t="s">
        <v>694</v>
      </c>
      <c r="H171" s="1049" t="n">
        <v>240</v>
      </c>
      <c r="I171" s="1053" t="n">
        <v>583</v>
      </c>
      <c r="J171" s="1054" t="n">
        <v>0.125</v>
      </c>
      <c r="K171" s="1055" t="n">
        <v>94</v>
      </c>
      <c r="L171" s="1056" t="n">
        <v>22.56</v>
      </c>
      <c r="M171" s="1057" t="s">
        <v>630</v>
      </c>
      <c r="N171" s="1049" t="s">
        <v>132</v>
      </c>
      <c r="O171" s="1049" t="s">
        <v>136</v>
      </c>
      <c r="P171" s="1049" t="s">
        <v>138</v>
      </c>
      <c r="Q171" s="1049" t="s">
        <v>631</v>
      </c>
      <c r="R171" s="1049" t="s">
        <v>632</v>
      </c>
      <c r="S171" s="1049" t="s">
        <v>633</v>
      </c>
      <c r="T171" s="1049" t="s">
        <v>57</v>
      </c>
      <c r="U171" s="1049" t="n">
        <v>25</v>
      </c>
      <c r="V171" s="1056" t="n">
        <v>5</v>
      </c>
      <c r="W171" s="1088" t="n">
        <v>0.12</v>
      </c>
      <c r="X171" s="1062" t="n">
        <v>39</v>
      </c>
      <c r="Y171" s="1062" t="n">
        <v>1810</v>
      </c>
      <c r="Z171" s="1050" t="n">
        <v>168</v>
      </c>
      <c r="AB171" s="1061" t="n">
        <f aca="false">(H171^2)*(K171^2)/1000</f>
        <v>508953.6</v>
      </c>
    </row>
    <row r="172" customFormat="false" ht="12.75" hidden="false" customHeight="false" outlineLevel="0" collapsed="false">
      <c r="A172" s="1048" t="s">
        <v>490</v>
      </c>
      <c r="B172" s="1049" t="s">
        <v>489</v>
      </c>
      <c r="C172" s="1049" t="s">
        <v>701</v>
      </c>
      <c r="D172" s="1049" t="s">
        <v>683</v>
      </c>
      <c r="E172" s="1050" t="n">
        <v>9</v>
      </c>
      <c r="F172" s="1051" t="s">
        <v>704</v>
      </c>
      <c r="G172" s="1052" t="s">
        <v>695</v>
      </c>
      <c r="H172" s="1049" t="n">
        <v>300</v>
      </c>
      <c r="I172" s="1053" t="n">
        <v>666</v>
      </c>
      <c r="J172" s="1054" t="n">
        <v>0.1</v>
      </c>
      <c r="K172" s="1055" t="n">
        <v>94</v>
      </c>
      <c r="L172" s="1056" t="n">
        <v>28.2</v>
      </c>
      <c r="M172" s="1057" t="s">
        <v>630</v>
      </c>
      <c r="N172" s="1049" t="s">
        <v>132</v>
      </c>
      <c r="O172" s="1049" t="s">
        <v>136</v>
      </c>
      <c r="P172" s="1049" t="s">
        <v>138</v>
      </c>
      <c r="Q172" s="1049" t="s">
        <v>631</v>
      </c>
      <c r="R172" s="1049" t="s">
        <v>632</v>
      </c>
      <c r="S172" s="1049" t="s">
        <v>633</v>
      </c>
      <c r="T172" s="1049" t="s">
        <v>57</v>
      </c>
      <c r="U172" s="1049" t="n">
        <v>25</v>
      </c>
      <c r="V172" s="1056" t="n">
        <v>5</v>
      </c>
      <c r="W172" s="1088" t="n">
        <v>0.116</v>
      </c>
      <c r="X172" s="1062" t="n">
        <v>41</v>
      </c>
      <c r="Y172" s="1062" t="n">
        <v>2030</v>
      </c>
      <c r="Z172" s="1050" t="n">
        <v>169</v>
      </c>
      <c r="AB172" s="1061" t="n">
        <f aca="false">(H172^2)*(K172^2)/1000</f>
        <v>795240</v>
      </c>
    </row>
    <row r="173" customFormat="false" ht="12.75" hidden="false" customHeight="false" outlineLevel="0" collapsed="false">
      <c r="A173" s="1048" t="s">
        <v>490</v>
      </c>
      <c r="B173" s="1049" t="s">
        <v>489</v>
      </c>
      <c r="C173" s="1049" t="s">
        <v>701</v>
      </c>
      <c r="D173" s="1049" t="s">
        <v>683</v>
      </c>
      <c r="E173" s="1050" t="n">
        <v>10</v>
      </c>
      <c r="F173" s="1051" t="s">
        <v>704</v>
      </c>
      <c r="G173" s="1052" t="s">
        <v>696</v>
      </c>
      <c r="H173" s="1049" t="n">
        <v>400</v>
      </c>
      <c r="I173" s="1053" t="n">
        <v>755</v>
      </c>
      <c r="J173" s="1054" t="n">
        <v>0.0778</v>
      </c>
      <c r="K173" s="1055" t="n">
        <v>94</v>
      </c>
      <c r="L173" s="1056" t="n">
        <v>37.6</v>
      </c>
      <c r="M173" s="1057" t="s">
        <v>630</v>
      </c>
      <c r="N173" s="1049" t="s">
        <v>132</v>
      </c>
      <c r="O173" s="1049" t="s">
        <v>136</v>
      </c>
      <c r="P173" s="1049" t="s">
        <v>138</v>
      </c>
      <c r="Q173" s="1049" t="s">
        <v>631</v>
      </c>
      <c r="R173" s="1049" t="s">
        <v>632</v>
      </c>
      <c r="S173" s="1049" t="s">
        <v>633</v>
      </c>
      <c r="T173" s="1049" t="s">
        <v>57</v>
      </c>
      <c r="U173" s="1049" t="n">
        <v>35</v>
      </c>
      <c r="V173" s="1056" t="n">
        <v>7</v>
      </c>
      <c r="W173" s="1088" t="n">
        <v>0.111</v>
      </c>
      <c r="X173" s="1062" t="n">
        <v>45</v>
      </c>
      <c r="Y173" s="1062" t="n">
        <v>2370</v>
      </c>
      <c r="Z173" s="1050" t="n">
        <v>170</v>
      </c>
      <c r="AB173" s="1061" t="n">
        <f aca="false">(H173^2)*(K173^2)/1000</f>
        <v>1413760</v>
      </c>
    </row>
    <row r="174" customFormat="false" ht="12.75" hidden="false" customHeight="false" outlineLevel="0" collapsed="false">
      <c r="A174" s="1048" t="s">
        <v>490</v>
      </c>
      <c r="B174" s="1049" t="s">
        <v>489</v>
      </c>
      <c r="C174" s="1049" t="s">
        <v>701</v>
      </c>
      <c r="D174" s="1049" t="s">
        <v>683</v>
      </c>
      <c r="E174" s="1050" t="n">
        <v>11</v>
      </c>
      <c r="F174" s="1051" t="s">
        <v>704</v>
      </c>
      <c r="G174" s="1052" t="s">
        <v>697</v>
      </c>
      <c r="H174" s="1049" t="n">
        <v>500</v>
      </c>
      <c r="I174" s="1053" t="n">
        <v>868</v>
      </c>
      <c r="J174" s="1054" t="n">
        <v>0.0605</v>
      </c>
      <c r="K174" s="1055" t="n">
        <v>94</v>
      </c>
      <c r="L174" s="1056" t="n">
        <v>47</v>
      </c>
      <c r="M174" s="1057" t="s">
        <v>630</v>
      </c>
      <c r="N174" s="1049" t="s">
        <v>132</v>
      </c>
      <c r="O174" s="1049" t="s">
        <v>136</v>
      </c>
      <c r="P174" s="1049" t="s">
        <v>138</v>
      </c>
      <c r="Q174" s="1049" t="s">
        <v>631</v>
      </c>
      <c r="R174" s="1049" t="s">
        <v>632</v>
      </c>
      <c r="S174" s="1049" t="s">
        <v>633</v>
      </c>
      <c r="T174" s="1049" t="s">
        <v>57</v>
      </c>
      <c r="U174" s="1049" t="n">
        <v>35</v>
      </c>
      <c r="V174" s="1056" t="n">
        <v>7</v>
      </c>
      <c r="W174" s="1088" t="n">
        <v>0.108</v>
      </c>
      <c r="X174" s="1062" t="n">
        <v>46</v>
      </c>
      <c r="Y174" s="1062" t="n">
        <v>2740</v>
      </c>
      <c r="Z174" s="1050" t="n">
        <v>171</v>
      </c>
      <c r="AB174" s="1061" t="n">
        <f aca="false">(H174^2)*(K174^2)/1000</f>
        <v>2209000</v>
      </c>
    </row>
    <row r="175" customFormat="false" ht="12.75" hidden="false" customHeight="false" outlineLevel="0" collapsed="false">
      <c r="A175" s="1048" t="s">
        <v>478</v>
      </c>
      <c r="B175" s="1049" t="s">
        <v>477</v>
      </c>
      <c r="C175" s="1049" t="s">
        <v>701</v>
      </c>
      <c r="D175" s="1049" t="s">
        <v>683</v>
      </c>
      <c r="E175" s="1050" t="n">
        <v>1</v>
      </c>
      <c r="F175" s="1051" t="s">
        <v>704</v>
      </c>
      <c r="G175" s="1052" t="s">
        <v>688</v>
      </c>
      <c r="H175" s="1049" t="n">
        <v>50</v>
      </c>
      <c r="I175" s="1053" t="n">
        <v>219</v>
      </c>
      <c r="J175" s="1054" t="n">
        <v>0.641</v>
      </c>
      <c r="K175" s="1055" t="n">
        <v>94</v>
      </c>
      <c r="L175" s="1056" t="n">
        <v>4.7</v>
      </c>
      <c r="M175" s="1057" t="s">
        <v>698</v>
      </c>
      <c r="N175" s="1049" t="s">
        <v>132</v>
      </c>
      <c r="O175" s="1049" t="s">
        <v>136</v>
      </c>
      <c r="P175" s="1049" t="s">
        <v>138</v>
      </c>
      <c r="Q175" s="1049" t="s">
        <v>631</v>
      </c>
      <c r="R175" s="1049" t="s">
        <v>632</v>
      </c>
      <c r="S175" s="1049" t="s">
        <v>633</v>
      </c>
      <c r="T175" s="1049" t="s">
        <v>57</v>
      </c>
      <c r="U175" s="1049" t="n">
        <v>16</v>
      </c>
      <c r="V175" s="1056" t="n">
        <v>3.2</v>
      </c>
      <c r="W175" s="1088" t="n">
        <v>0.159</v>
      </c>
      <c r="X175" s="1062" t="n">
        <v>33</v>
      </c>
      <c r="Y175" s="1062" t="n">
        <v>950</v>
      </c>
      <c r="Z175" s="1050" t="n">
        <v>172</v>
      </c>
      <c r="AB175" s="1061" t="n">
        <f aca="false">(H175^2)*(K175^2)/1000</f>
        <v>22090</v>
      </c>
    </row>
    <row r="176" customFormat="false" ht="12.75" hidden="false" customHeight="false" outlineLevel="0" collapsed="false">
      <c r="A176" s="1048" t="s">
        <v>478</v>
      </c>
      <c r="B176" s="1049" t="s">
        <v>477</v>
      </c>
      <c r="C176" s="1049" t="s">
        <v>701</v>
      </c>
      <c r="D176" s="1049" t="s">
        <v>683</v>
      </c>
      <c r="E176" s="1050" t="n">
        <v>2</v>
      </c>
      <c r="F176" s="1051" t="s">
        <v>704</v>
      </c>
      <c r="G176" s="1052" t="s">
        <v>689</v>
      </c>
      <c r="H176" s="1049" t="n">
        <v>70</v>
      </c>
      <c r="I176" s="1053" t="n">
        <v>273</v>
      </c>
      <c r="J176" s="1054" t="n">
        <v>0.443</v>
      </c>
      <c r="K176" s="1055" t="n">
        <v>94</v>
      </c>
      <c r="L176" s="1056" t="n">
        <v>6.58</v>
      </c>
      <c r="M176" s="1057" t="s">
        <v>698</v>
      </c>
      <c r="N176" s="1049" t="s">
        <v>132</v>
      </c>
      <c r="O176" s="1049" t="s">
        <v>136</v>
      </c>
      <c r="P176" s="1049" t="s">
        <v>138</v>
      </c>
      <c r="Q176" s="1049" t="s">
        <v>631</v>
      </c>
      <c r="R176" s="1049" t="s">
        <v>632</v>
      </c>
      <c r="S176" s="1049" t="s">
        <v>633</v>
      </c>
      <c r="T176" s="1049" t="s">
        <v>57</v>
      </c>
      <c r="U176" s="1049" t="n">
        <v>16</v>
      </c>
      <c r="V176" s="1056" t="n">
        <v>3.2</v>
      </c>
      <c r="W176" s="1088" t="n">
        <v>0.152</v>
      </c>
      <c r="X176" s="1062" t="n">
        <v>35</v>
      </c>
      <c r="Y176" s="1062" t="n">
        <v>1050</v>
      </c>
      <c r="Z176" s="1050" t="n">
        <v>173</v>
      </c>
      <c r="AB176" s="1061" t="n">
        <f aca="false">(H176^2)*(K176^2)/1000</f>
        <v>43296.4</v>
      </c>
    </row>
    <row r="177" customFormat="false" ht="12.75" hidden="false" customHeight="false" outlineLevel="0" collapsed="false">
      <c r="A177" s="1048" t="s">
        <v>478</v>
      </c>
      <c r="B177" s="1049" t="s">
        <v>477</v>
      </c>
      <c r="C177" s="1049" t="s">
        <v>701</v>
      </c>
      <c r="D177" s="1049" t="s">
        <v>683</v>
      </c>
      <c r="E177" s="1050" t="n">
        <v>3</v>
      </c>
      <c r="F177" s="1051" t="s">
        <v>704</v>
      </c>
      <c r="G177" s="1052" t="s">
        <v>690</v>
      </c>
      <c r="H177" s="1049" t="n">
        <v>95</v>
      </c>
      <c r="I177" s="1053" t="n">
        <v>332</v>
      </c>
      <c r="J177" s="1054" t="n">
        <v>0.32</v>
      </c>
      <c r="K177" s="1055" t="n">
        <v>94</v>
      </c>
      <c r="L177" s="1056" t="n">
        <v>8.93</v>
      </c>
      <c r="M177" s="1057" t="s">
        <v>698</v>
      </c>
      <c r="N177" s="1049" t="s">
        <v>132</v>
      </c>
      <c r="O177" s="1049" t="s">
        <v>136</v>
      </c>
      <c r="P177" s="1049" t="s">
        <v>138</v>
      </c>
      <c r="Q177" s="1049" t="s">
        <v>631</v>
      </c>
      <c r="R177" s="1049" t="s">
        <v>632</v>
      </c>
      <c r="S177" s="1049" t="s">
        <v>633</v>
      </c>
      <c r="T177" s="1049" t="s">
        <v>57</v>
      </c>
      <c r="U177" s="1049" t="n">
        <v>16</v>
      </c>
      <c r="V177" s="1056" t="n">
        <v>3.2</v>
      </c>
      <c r="W177" s="1088" t="n">
        <v>0.145</v>
      </c>
      <c r="X177" s="1062" t="n">
        <v>36</v>
      </c>
      <c r="Y177" s="1062" t="n">
        <v>1150</v>
      </c>
      <c r="Z177" s="1050" t="n">
        <v>174</v>
      </c>
      <c r="AB177" s="1061" t="n">
        <f aca="false">(H177^2)*(K177^2)/1000</f>
        <v>79744.9</v>
      </c>
    </row>
    <row r="178" customFormat="false" ht="12.75" hidden="false" customHeight="false" outlineLevel="0" collapsed="false">
      <c r="A178" s="1048" t="s">
        <v>478</v>
      </c>
      <c r="B178" s="1049" t="s">
        <v>477</v>
      </c>
      <c r="C178" s="1049" t="s">
        <v>701</v>
      </c>
      <c r="D178" s="1049" t="s">
        <v>683</v>
      </c>
      <c r="E178" s="1050" t="n">
        <v>4</v>
      </c>
      <c r="F178" s="1051" t="s">
        <v>704</v>
      </c>
      <c r="G178" s="1052" t="s">
        <v>691</v>
      </c>
      <c r="H178" s="1049" t="n">
        <v>120</v>
      </c>
      <c r="I178" s="1053" t="n">
        <v>384</v>
      </c>
      <c r="J178" s="1054" t="n">
        <v>0.253</v>
      </c>
      <c r="K178" s="1055" t="n">
        <v>94</v>
      </c>
      <c r="L178" s="1056" t="n">
        <v>11.28</v>
      </c>
      <c r="M178" s="1057" t="s">
        <v>698</v>
      </c>
      <c r="N178" s="1049" t="s">
        <v>132</v>
      </c>
      <c r="O178" s="1049" t="s">
        <v>136</v>
      </c>
      <c r="P178" s="1049" t="s">
        <v>138</v>
      </c>
      <c r="Q178" s="1049" t="s">
        <v>631</v>
      </c>
      <c r="R178" s="1049" t="s">
        <v>632</v>
      </c>
      <c r="S178" s="1049" t="s">
        <v>633</v>
      </c>
      <c r="T178" s="1049" t="s">
        <v>57</v>
      </c>
      <c r="U178" s="1049" t="n">
        <v>16</v>
      </c>
      <c r="V178" s="1056" t="n">
        <v>3.2</v>
      </c>
      <c r="W178" s="1088" t="n">
        <v>0.14</v>
      </c>
      <c r="X178" s="1062" t="n">
        <v>38</v>
      </c>
      <c r="Y178" s="1062" t="n">
        <v>1310</v>
      </c>
      <c r="Z178" s="1050" t="n">
        <v>175</v>
      </c>
      <c r="AB178" s="1061" t="n">
        <f aca="false">(H178^2)*(K178^2)/1000</f>
        <v>127238.4</v>
      </c>
    </row>
    <row r="179" customFormat="false" ht="12.75" hidden="false" customHeight="false" outlineLevel="0" collapsed="false">
      <c r="A179" s="1048" t="s">
        <v>478</v>
      </c>
      <c r="B179" s="1049" t="s">
        <v>477</v>
      </c>
      <c r="C179" s="1049" t="s">
        <v>701</v>
      </c>
      <c r="D179" s="1049" t="s">
        <v>683</v>
      </c>
      <c r="E179" s="1050" t="n">
        <v>5</v>
      </c>
      <c r="F179" s="1051" t="s">
        <v>704</v>
      </c>
      <c r="G179" s="1052" t="s">
        <v>692</v>
      </c>
      <c r="H179" s="1049" t="n">
        <v>150</v>
      </c>
      <c r="I179" s="1053" t="n">
        <v>432</v>
      </c>
      <c r="J179" s="1054" t="n">
        <v>0.206</v>
      </c>
      <c r="K179" s="1055" t="n">
        <v>94</v>
      </c>
      <c r="L179" s="1056" t="n">
        <v>14.1</v>
      </c>
      <c r="M179" s="1057" t="s">
        <v>698</v>
      </c>
      <c r="N179" s="1049" t="s">
        <v>132</v>
      </c>
      <c r="O179" s="1049" t="s">
        <v>136</v>
      </c>
      <c r="P179" s="1049" t="s">
        <v>138</v>
      </c>
      <c r="Q179" s="1049" t="s">
        <v>631</v>
      </c>
      <c r="R179" s="1049" t="s">
        <v>632</v>
      </c>
      <c r="S179" s="1049" t="s">
        <v>633</v>
      </c>
      <c r="T179" s="1049" t="s">
        <v>57</v>
      </c>
      <c r="U179" s="1049" t="n">
        <v>25</v>
      </c>
      <c r="V179" s="1056" t="n">
        <v>5</v>
      </c>
      <c r="W179" s="1088" t="n">
        <v>0.135</v>
      </c>
      <c r="X179" s="1062" t="n">
        <v>39</v>
      </c>
      <c r="Y179" s="1062" t="n">
        <v>1560</v>
      </c>
      <c r="Z179" s="1050" t="n">
        <v>176</v>
      </c>
      <c r="AB179" s="1061" t="n">
        <f aca="false">(H179^2)*(K179^2)/1000</f>
        <v>198810</v>
      </c>
    </row>
    <row r="180" customFormat="false" ht="12.75" hidden="false" customHeight="false" outlineLevel="0" collapsed="false">
      <c r="A180" s="1048" t="s">
        <v>478</v>
      </c>
      <c r="B180" s="1049" t="s">
        <v>477</v>
      </c>
      <c r="C180" s="1049" t="s">
        <v>701</v>
      </c>
      <c r="D180" s="1049" t="s">
        <v>683</v>
      </c>
      <c r="E180" s="1050" t="n">
        <v>6</v>
      </c>
      <c r="F180" s="1051" t="s">
        <v>704</v>
      </c>
      <c r="G180" s="1052" t="s">
        <v>693</v>
      </c>
      <c r="H180" s="1049" t="n">
        <v>185</v>
      </c>
      <c r="I180" s="1053" t="n">
        <v>494</v>
      </c>
      <c r="J180" s="1054" t="n">
        <v>0.164</v>
      </c>
      <c r="K180" s="1055" t="n">
        <v>94</v>
      </c>
      <c r="L180" s="1056" t="n">
        <v>17.39</v>
      </c>
      <c r="M180" s="1057" t="s">
        <v>698</v>
      </c>
      <c r="N180" s="1049" t="s">
        <v>132</v>
      </c>
      <c r="O180" s="1049" t="s">
        <v>136</v>
      </c>
      <c r="P180" s="1049" t="s">
        <v>138</v>
      </c>
      <c r="Q180" s="1049" t="s">
        <v>631</v>
      </c>
      <c r="R180" s="1049" t="s">
        <v>632</v>
      </c>
      <c r="S180" s="1049" t="s">
        <v>633</v>
      </c>
      <c r="T180" s="1049" t="s">
        <v>57</v>
      </c>
      <c r="U180" s="1049" t="n">
        <v>25</v>
      </c>
      <c r="V180" s="1056" t="n">
        <v>5</v>
      </c>
      <c r="W180" s="1088" t="n">
        <v>0.131</v>
      </c>
      <c r="X180" s="1062" t="n">
        <v>41</v>
      </c>
      <c r="Y180" s="1062" t="n">
        <v>1680</v>
      </c>
      <c r="Z180" s="1050" t="n">
        <v>177</v>
      </c>
      <c r="AB180" s="1061" t="n">
        <f aca="false">(H180^2)*(K180^2)/1000</f>
        <v>302412.1</v>
      </c>
    </row>
    <row r="181" customFormat="false" ht="12.75" hidden="false" customHeight="false" outlineLevel="0" collapsed="false">
      <c r="A181" s="1048" t="s">
        <v>478</v>
      </c>
      <c r="B181" s="1049" t="s">
        <v>477</v>
      </c>
      <c r="C181" s="1049" t="s">
        <v>701</v>
      </c>
      <c r="D181" s="1049" t="s">
        <v>683</v>
      </c>
      <c r="E181" s="1050" t="n">
        <v>7</v>
      </c>
      <c r="F181" s="1051" t="s">
        <v>704</v>
      </c>
      <c r="G181" s="1052" t="s">
        <v>694</v>
      </c>
      <c r="H181" s="1049" t="n">
        <v>240</v>
      </c>
      <c r="I181" s="1053" t="n">
        <v>581</v>
      </c>
      <c r="J181" s="1054" t="n">
        <v>0.125</v>
      </c>
      <c r="K181" s="1055" t="n">
        <v>94</v>
      </c>
      <c r="L181" s="1056" t="n">
        <v>22.56</v>
      </c>
      <c r="M181" s="1057" t="s">
        <v>698</v>
      </c>
      <c r="N181" s="1049" t="s">
        <v>132</v>
      </c>
      <c r="O181" s="1049" t="s">
        <v>136</v>
      </c>
      <c r="P181" s="1049" t="s">
        <v>138</v>
      </c>
      <c r="Q181" s="1049" t="s">
        <v>631</v>
      </c>
      <c r="R181" s="1049" t="s">
        <v>632</v>
      </c>
      <c r="S181" s="1049" t="s">
        <v>633</v>
      </c>
      <c r="T181" s="1049" t="s">
        <v>57</v>
      </c>
      <c r="U181" s="1049" t="n">
        <v>25</v>
      </c>
      <c r="V181" s="1056" t="n">
        <v>5</v>
      </c>
      <c r="W181" s="1088" t="n">
        <v>0.126</v>
      </c>
      <c r="X181" s="1062" t="n">
        <v>44</v>
      </c>
      <c r="Y181" s="1062" t="n">
        <v>1830</v>
      </c>
      <c r="Z181" s="1050" t="n">
        <v>178</v>
      </c>
      <c r="AB181" s="1061" t="n">
        <f aca="false">(H181^2)*(K181^2)/1000</f>
        <v>508953.6</v>
      </c>
    </row>
    <row r="182" customFormat="false" ht="12.75" hidden="false" customHeight="false" outlineLevel="0" collapsed="false">
      <c r="A182" s="1048" t="s">
        <v>478</v>
      </c>
      <c r="B182" s="1049" t="s">
        <v>477</v>
      </c>
      <c r="C182" s="1049" t="s">
        <v>701</v>
      </c>
      <c r="D182" s="1049" t="s">
        <v>683</v>
      </c>
      <c r="E182" s="1050" t="n">
        <v>8</v>
      </c>
      <c r="F182" s="1051" t="s">
        <v>704</v>
      </c>
      <c r="G182" s="1052" t="s">
        <v>695</v>
      </c>
      <c r="H182" s="1049" t="n">
        <v>300</v>
      </c>
      <c r="I182" s="1053" t="n">
        <v>663</v>
      </c>
      <c r="J182" s="1054" t="n">
        <v>0.1</v>
      </c>
      <c r="K182" s="1055" t="n">
        <v>94</v>
      </c>
      <c r="L182" s="1056" t="n">
        <v>28.2</v>
      </c>
      <c r="M182" s="1057" t="s">
        <v>698</v>
      </c>
      <c r="N182" s="1049" t="s">
        <v>132</v>
      </c>
      <c r="O182" s="1049" t="s">
        <v>136</v>
      </c>
      <c r="P182" s="1049" t="s">
        <v>138</v>
      </c>
      <c r="Q182" s="1049" t="s">
        <v>631</v>
      </c>
      <c r="R182" s="1049" t="s">
        <v>632</v>
      </c>
      <c r="S182" s="1049" t="s">
        <v>633</v>
      </c>
      <c r="T182" s="1049" t="s">
        <v>57</v>
      </c>
      <c r="U182" s="1049" t="n">
        <v>25</v>
      </c>
      <c r="V182" s="1056" t="n">
        <v>5</v>
      </c>
      <c r="W182" s="1088" t="n">
        <v>0.123</v>
      </c>
      <c r="X182" s="1062" t="n">
        <v>46</v>
      </c>
      <c r="Y182" s="1062" t="n">
        <v>2040</v>
      </c>
      <c r="Z182" s="1050" t="n">
        <v>179</v>
      </c>
      <c r="AB182" s="1061" t="n">
        <f aca="false">(H182^2)*(K182^2)/1000</f>
        <v>795240</v>
      </c>
    </row>
    <row r="183" customFormat="false" ht="12.75" hidden="false" customHeight="false" outlineLevel="0" collapsed="false">
      <c r="A183" s="1048" t="s">
        <v>478</v>
      </c>
      <c r="B183" s="1049" t="s">
        <v>477</v>
      </c>
      <c r="C183" s="1049" t="s">
        <v>701</v>
      </c>
      <c r="D183" s="1049" t="s">
        <v>683</v>
      </c>
      <c r="E183" s="1050" t="n">
        <v>9</v>
      </c>
      <c r="F183" s="1051" t="s">
        <v>704</v>
      </c>
      <c r="G183" s="1052" t="s">
        <v>696</v>
      </c>
      <c r="H183" s="1049" t="n">
        <v>400</v>
      </c>
      <c r="I183" s="1053" t="n">
        <v>753</v>
      </c>
      <c r="J183" s="1054" t="n">
        <v>0.0778</v>
      </c>
      <c r="K183" s="1055" t="n">
        <v>94</v>
      </c>
      <c r="L183" s="1056" t="n">
        <v>37.6</v>
      </c>
      <c r="M183" s="1057" t="s">
        <v>698</v>
      </c>
      <c r="N183" s="1049" t="s">
        <v>132</v>
      </c>
      <c r="O183" s="1049" t="s">
        <v>136</v>
      </c>
      <c r="P183" s="1049" t="s">
        <v>138</v>
      </c>
      <c r="Q183" s="1049" t="s">
        <v>631</v>
      </c>
      <c r="R183" s="1049" t="s">
        <v>632</v>
      </c>
      <c r="S183" s="1049" t="s">
        <v>633</v>
      </c>
      <c r="T183" s="1049" t="s">
        <v>57</v>
      </c>
      <c r="U183" s="1049" t="n">
        <v>35</v>
      </c>
      <c r="V183" s="1056" t="n">
        <v>7</v>
      </c>
      <c r="W183" s="1088" t="n">
        <v>0.117</v>
      </c>
      <c r="X183" s="1062" t="n">
        <v>49</v>
      </c>
      <c r="Y183" s="1062" t="n">
        <v>2280</v>
      </c>
      <c r="Z183" s="1050" t="n">
        <v>180</v>
      </c>
      <c r="AB183" s="1061" t="n">
        <f aca="false">(H183^2)*(K183^2)/1000</f>
        <v>1413760</v>
      </c>
    </row>
    <row r="184" customFormat="false" ht="12.75" hidden="false" customHeight="false" outlineLevel="0" collapsed="false">
      <c r="A184" s="1048" t="s">
        <v>478</v>
      </c>
      <c r="B184" s="1049" t="s">
        <v>477</v>
      </c>
      <c r="C184" s="1049" t="s">
        <v>701</v>
      </c>
      <c r="D184" s="1049" t="s">
        <v>683</v>
      </c>
      <c r="E184" s="1050" t="n">
        <v>10</v>
      </c>
      <c r="F184" s="1051" t="s">
        <v>704</v>
      </c>
      <c r="G184" s="1052" t="s">
        <v>697</v>
      </c>
      <c r="H184" s="1049" t="n">
        <v>500</v>
      </c>
      <c r="I184" s="1053" t="n">
        <v>866</v>
      </c>
      <c r="J184" s="1054" t="n">
        <v>0.0605</v>
      </c>
      <c r="K184" s="1055" t="n">
        <v>94</v>
      </c>
      <c r="L184" s="1056" t="n">
        <v>47</v>
      </c>
      <c r="M184" s="1057" t="s">
        <v>698</v>
      </c>
      <c r="N184" s="1049" t="s">
        <v>132</v>
      </c>
      <c r="O184" s="1049" t="s">
        <v>136</v>
      </c>
      <c r="P184" s="1049" t="s">
        <v>138</v>
      </c>
      <c r="Q184" s="1049" t="s">
        <v>631</v>
      </c>
      <c r="R184" s="1049" t="s">
        <v>632</v>
      </c>
      <c r="S184" s="1049" t="s">
        <v>633</v>
      </c>
      <c r="T184" s="1049" t="s">
        <v>57</v>
      </c>
      <c r="U184" s="1049" t="n">
        <v>35</v>
      </c>
      <c r="V184" s="1056" t="n">
        <v>7</v>
      </c>
      <c r="W184" s="1088" t="n">
        <v>0.114</v>
      </c>
      <c r="X184" s="1062" t="n">
        <v>52</v>
      </c>
      <c r="Y184" s="1062" t="n">
        <v>2850</v>
      </c>
      <c r="Z184" s="1050" t="n">
        <v>181</v>
      </c>
      <c r="AB184" s="1061" t="n">
        <f aca="false">(H184^2)*(K184^2)/1000</f>
        <v>2209000</v>
      </c>
    </row>
    <row r="185" customFormat="false" ht="12.75" hidden="false" customHeight="false" outlineLevel="0" collapsed="false">
      <c r="A185" s="1048" t="s">
        <v>466</v>
      </c>
      <c r="B185" s="1049" t="s">
        <v>465</v>
      </c>
      <c r="C185" s="1049" t="s">
        <v>701</v>
      </c>
      <c r="D185" s="1049" t="s">
        <v>683</v>
      </c>
      <c r="E185" s="1050" t="n">
        <v>1</v>
      </c>
      <c r="F185" s="1051" t="s">
        <v>704</v>
      </c>
      <c r="G185" s="1052" t="s">
        <v>688</v>
      </c>
      <c r="H185" s="1049" t="n">
        <v>50</v>
      </c>
      <c r="I185" s="1053" t="n">
        <v>219</v>
      </c>
      <c r="J185" s="1054" t="n">
        <v>0.641</v>
      </c>
      <c r="K185" s="1055" t="n">
        <v>94</v>
      </c>
      <c r="L185" s="1056" t="n">
        <v>4.7</v>
      </c>
      <c r="M185" s="1049" t="s">
        <v>699</v>
      </c>
      <c r="N185" s="1049" t="s">
        <v>132</v>
      </c>
      <c r="O185" s="1049" t="s">
        <v>136</v>
      </c>
      <c r="P185" s="1049" t="s">
        <v>138</v>
      </c>
      <c r="Q185" s="1049" t="s">
        <v>631</v>
      </c>
      <c r="R185" s="1049" t="s">
        <v>632</v>
      </c>
      <c r="S185" s="1049" t="s">
        <v>633</v>
      </c>
      <c r="T185" s="1049" t="s">
        <v>57</v>
      </c>
      <c r="U185" s="1049" t="n">
        <v>16</v>
      </c>
      <c r="V185" s="1056" t="n">
        <v>3.2</v>
      </c>
      <c r="W185" s="1088" t="n">
        <v>0.169</v>
      </c>
      <c r="X185" s="1062" t="n">
        <v>38</v>
      </c>
      <c r="Y185" s="1062" t="n">
        <v>1150</v>
      </c>
      <c r="Z185" s="1050" t="n">
        <v>182</v>
      </c>
      <c r="AB185" s="1061" t="n">
        <f aca="false">(H185^2)*(K185^2)/1000</f>
        <v>22090</v>
      </c>
    </row>
    <row r="186" customFormat="false" ht="12.75" hidden="false" customHeight="false" outlineLevel="0" collapsed="false">
      <c r="A186" s="1048" t="s">
        <v>466</v>
      </c>
      <c r="B186" s="1049" t="s">
        <v>465</v>
      </c>
      <c r="C186" s="1049" t="s">
        <v>701</v>
      </c>
      <c r="D186" s="1049" t="s">
        <v>683</v>
      </c>
      <c r="E186" s="1050" t="n">
        <v>2</v>
      </c>
      <c r="F186" s="1051" t="s">
        <v>704</v>
      </c>
      <c r="G186" s="1052" t="s">
        <v>689</v>
      </c>
      <c r="H186" s="1049" t="n">
        <v>70</v>
      </c>
      <c r="I186" s="1053" t="n">
        <v>273</v>
      </c>
      <c r="J186" s="1054" t="n">
        <v>0.443</v>
      </c>
      <c r="K186" s="1055" t="n">
        <v>94</v>
      </c>
      <c r="L186" s="1056" t="n">
        <v>6.58</v>
      </c>
      <c r="M186" s="1049" t="s">
        <v>699</v>
      </c>
      <c r="N186" s="1049" t="s">
        <v>132</v>
      </c>
      <c r="O186" s="1049" t="s">
        <v>136</v>
      </c>
      <c r="P186" s="1049" t="s">
        <v>138</v>
      </c>
      <c r="Q186" s="1049" t="s">
        <v>631</v>
      </c>
      <c r="R186" s="1049" t="s">
        <v>632</v>
      </c>
      <c r="S186" s="1049" t="s">
        <v>633</v>
      </c>
      <c r="T186" s="1049" t="s">
        <v>57</v>
      </c>
      <c r="U186" s="1049" t="n">
        <v>16</v>
      </c>
      <c r="V186" s="1056" t="n">
        <v>3.2</v>
      </c>
      <c r="W186" s="1088" t="n">
        <v>0.161</v>
      </c>
      <c r="X186" s="1062" t="n">
        <v>40</v>
      </c>
      <c r="Y186" s="1062" t="n">
        <v>1340</v>
      </c>
      <c r="Z186" s="1050" t="n">
        <v>183</v>
      </c>
      <c r="AB186" s="1061" t="n">
        <f aca="false">(H186^2)*(K186^2)/1000</f>
        <v>43296.4</v>
      </c>
    </row>
    <row r="187" customFormat="false" ht="12.75" hidden="false" customHeight="false" outlineLevel="0" collapsed="false">
      <c r="A187" s="1048" t="s">
        <v>466</v>
      </c>
      <c r="B187" s="1049" t="s">
        <v>465</v>
      </c>
      <c r="C187" s="1049" t="s">
        <v>701</v>
      </c>
      <c r="D187" s="1049" t="s">
        <v>683</v>
      </c>
      <c r="E187" s="1050" t="n">
        <v>3</v>
      </c>
      <c r="F187" s="1051" t="s">
        <v>704</v>
      </c>
      <c r="G187" s="1052" t="s">
        <v>690</v>
      </c>
      <c r="H187" s="1049" t="n">
        <v>95</v>
      </c>
      <c r="I187" s="1053" t="n">
        <v>331</v>
      </c>
      <c r="J187" s="1054" t="n">
        <v>0.32</v>
      </c>
      <c r="K187" s="1055" t="n">
        <v>94</v>
      </c>
      <c r="L187" s="1056" t="n">
        <v>8.93</v>
      </c>
      <c r="M187" s="1049" t="s">
        <v>699</v>
      </c>
      <c r="N187" s="1049" t="s">
        <v>132</v>
      </c>
      <c r="O187" s="1049" t="s">
        <v>136</v>
      </c>
      <c r="P187" s="1049" t="s">
        <v>138</v>
      </c>
      <c r="Q187" s="1049" t="s">
        <v>631</v>
      </c>
      <c r="R187" s="1049" t="s">
        <v>632</v>
      </c>
      <c r="S187" s="1049" t="s">
        <v>633</v>
      </c>
      <c r="T187" s="1049" t="s">
        <v>57</v>
      </c>
      <c r="U187" s="1049" t="n">
        <v>16</v>
      </c>
      <c r="V187" s="1056" t="n">
        <v>3.2</v>
      </c>
      <c r="W187" s="1088" t="n">
        <v>0.154</v>
      </c>
      <c r="X187" s="1062" t="n">
        <v>41</v>
      </c>
      <c r="Y187" s="1062" t="n">
        <v>1580</v>
      </c>
      <c r="Z187" s="1050" t="n">
        <v>184</v>
      </c>
      <c r="AB187" s="1061" t="n">
        <f aca="false">(H187^2)*(K187^2)/1000</f>
        <v>79744.9</v>
      </c>
    </row>
    <row r="188" customFormat="false" ht="12.75" hidden="false" customHeight="false" outlineLevel="0" collapsed="false">
      <c r="A188" s="1048" t="s">
        <v>466</v>
      </c>
      <c r="B188" s="1049" t="s">
        <v>465</v>
      </c>
      <c r="C188" s="1049" t="s">
        <v>701</v>
      </c>
      <c r="D188" s="1049" t="s">
        <v>683</v>
      </c>
      <c r="E188" s="1050" t="n">
        <v>4</v>
      </c>
      <c r="F188" s="1051" t="s">
        <v>704</v>
      </c>
      <c r="G188" s="1052" t="s">
        <v>691</v>
      </c>
      <c r="H188" s="1049" t="n">
        <v>120</v>
      </c>
      <c r="I188" s="1053" t="n">
        <v>382</v>
      </c>
      <c r="J188" s="1054" t="n">
        <v>0.253</v>
      </c>
      <c r="K188" s="1055" t="n">
        <v>94</v>
      </c>
      <c r="L188" s="1056" t="n">
        <v>11.28</v>
      </c>
      <c r="M188" s="1049" t="s">
        <v>699</v>
      </c>
      <c r="N188" s="1049" t="s">
        <v>132</v>
      </c>
      <c r="O188" s="1049" t="s">
        <v>136</v>
      </c>
      <c r="P188" s="1049" t="s">
        <v>138</v>
      </c>
      <c r="Q188" s="1049" t="s">
        <v>631</v>
      </c>
      <c r="R188" s="1049" t="s">
        <v>632</v>
      </c>
      <c r="S188" s="1049" t="s">
        <v>633</v>
      </c>
      <c r="T188" s="1049" t="s">
        <v>57</v>
      </c>
      <c r="U188" s="1049" t="n">
        <v>16</v>
      </c>
      <c r="V188" s="1056" t="n">
        <v>3.2</v>
      </c>
      <c r="W188" s="1088" t="n">
        <v>0.148</v>
      </c>
      <c r="X188" s="1062" t="n">
        <v>43</v>
      </c>
      <c r="Y188" s="1062" t="n">
        <v>1830</v>
      </c>
      <c r="Z188" s="1050" t="n">
        <v>185</v>
      </c>
      <c r="AB188" s="1061" t="n">
        <f aca="false">(H188^2)*(K188^2)/1000</f>
        <v>127238.4</v>
      </c>
    </row>
    <row r="189" customFormat="false" ht="12.75" hidden="false" customHeight="false" outlineLevel="0" collapsed="false">
      <c r="A189" s="1048" t="s">
        <v>466</v>
      </c>
      <c r="B189" s="1049" t="s">
        <v>465</v>
      </c>
      <c r="C189" s="1049" t="s">
        <v>701</v>
      </c>
      <c r="D189" s="1049" t="s">
        <v>683</v>
      </c>
      <c r="E189" s="1050" t="n">
        <v>5</v>
      </c>
      <c r="F189" s="1051" t="s">
        <v>704</v>
      </c>
      <c r="G189" s="1052" t="s">
        <v>692</v>
      </c>
      <c r="H189" s="1049" t="n">
        <v>150</v>
      </c>
      <c r="I189" s="1053" t="n">
        <v>429</v>
      </c>
      <c r="J189" s="1054" t="n">
        <v>0.206</v>
      </c>
      <c r="K189" s="1055" t="n">
        <v>94</v>
      </c>
      <c r="L189" s="1056" t="n">
        <v>14.1</v>
      </c>
      <c r="M189" s="1049" t="s">
        <v>699</v>
      </c>
      <c r="N189" s="1049" t="s">
        <v>132</v>
      </c>
      <c r="O189" s="1049" t="s">
        <v>136</v>
      </c>
      <c r="P189" s="1049" t="s">
        <v>138</v>
      </c>
      <c r="Q189" s="1049" t="s">
        <v>631</v>
      </c>
      <c r="R189" s="1049" t="s">
        <v>632</v>
      </c>
      <c r="S189" s="1049" t="s">
        <v>633</v>
      </c>
      <c r="T189" s="1049" t="s">
        <v>57</v>
      </c>
      <c r="U189" s="1049" t="n">
        <v>25</v>
      </c>
      <c r="V189" s="1056" t="n">
        <v>5</v>
      </c>
      <c r="W189" s="1088" t="n">
        <v>0.143</v>
      </c>
      <c r="X189" s="1062" t="n">
        <v>44</v>
      </c>
      <c r="Y189" s="1062" t="n">
        <v>1960</v>
      </c>
      <c r="Z189" s="1050" t="n">
        <v>186</v>
      </c>
      <c r="AB189" s="1061" t="n">
        <f aca="false">(H189^2)*(K189^2)/1000</f>
        <v>198810</v>
      </c>
    </row>
    <row r="190" customFormat="false" ht="12.75" hidden="false" customHeight="false" outlineLevel="0" collapsed="false">
      <c r="A190" s="1048" t="s">
        <v>466</v>
      </c>
      <c r="B190" s="1049" t="s">
        <v>465</v>
      </c>
      <c r="C190" s="1049" t="s">
        <v>701</v>
      </c>
      <c r="D190" s="1049" t="s">
        <v>683</v>
      </c>
      <c r="E190" s="1050" t="n">
        <v>6</v>
      </c>
      <c r="F190" s="1051" t="s">
        <v>704</v>
      </c>
      <c r="G190" s="1052" t="s">
        <v>693</v>
      </c>
      <c r="H190" s="1049" t="n">
        <v>185</v>
      </c>
      <c r="I190" s="1053" t="n">
        <v>492</v>
      </c>
      <c r="J190" s="1054" t="n">
        <v>0.164</v>
      </c>
      <c r="K190" s="1055" t="n">
        <v>94</v>
      </c>
      <c r="L190" s="1056" t="n">
        <v>17.39</v>
      </c>
      <c r="M190" s="1049" t="s">
        <v>699</v>
      </c>
      <c r="N190" s="1049" t="s">
        <v>132</v>
      </c>
      <c r="O190" s="1049" t="s">
        <v>136</v>
      </c>
      <c r="P190" s="1049" t="s">
        <v>138</v>
      </c>
      <c r="Q190" s="1049" t="s">
        <v>631</v>
      </c>
      <c r="R190" s="1049" t="s">
        <v>632</v>
      </c>
      <c r="S190" s="1049" t="s">
        <v>633</v>
      </c>
      <c r="T190" s="1049" t="s">
        <v>57</v>
      </c>
      <c r="U190" s="1049" t="n">
        <v>25</v>
      </c>
      <c r="V190" s="1056" t="n">
        <v>5</v>
      </c>
      <c r="W190" s="1088" t="n">
        <v>0.139</v>
      </c>
      <c r="X190" s="1062" t="n">
        <v>46</v>
      </c>
      <c r="Y190" s="1062" t="n">
        <v>2130</v>
      </c>
      <c r="Z190" s="1050" t="n">
        <v>187</v>
      </c>
      <c r="AB190" s="1061" t="n">
        <f aca="false">(H190^2)*(K190^2)/1000</f>
        <v>302412.1</v>
      </c>
    </row>
    <row r="191" customFormat="false" ht="12.75" hidden="false" customHeight="false" outlineLevel="0" collapsed="false">
      <c r="A191" s="1048" t="s">
        <v>466</v>
      </c>
      <c r="B191" s="1049" t="s">
        <v>465</v>
      </c>
      <c r="C191" s="1049" t="s">
        <v>701</v>
      </c>
      <c r="D191" s="1049" t="s">
        <v>683</v>
      </c>
      <c r="E191" s="1050" t="n">
        <v>7</v>
      </c>
      <c r="F191" s="1051" t="s">
        <v>704</v>
      </c>
      <c r="G191" s="1052" t="s">
        <v>694</v>
      </c>
      <c r="H191" s="1049" t="n">
        <v>240</v>
      </c>
      <c r="I191" s="1053" t="n">
        <v>578</v>
      </c>
      <c r="J191" s="1054" t="n">
        <v>0.125</v>
      </c>
      <c r="K191" s="1055" t="n">
        <v>94</v>
      </c>
      <c r="L191" s="1056" t="n">
        <v>22.56</v>
      </c>
      <c r="M191" s="1049" t="s">
        <v>699</v>
      </c>
      <c r="N191" s="1049" t="s">
        <v>132</v>
      </c>
      <c r="O191" s="1049" t="s">
        <v>136</v>
      </c>
      <c r="P191" s="1049" t="s">
        <v>138</v>
      </c>
      <c r="Q191" s="1049" t="s">
        <v>631</v>
      </c>
      <c r="R191" s="1049" t="s">
        <v>632</v>
      </c>
      <c r="S191" s="1049" t="s">
        <v>633</v>
      </c>
      <c r="T191" s="1049" t="s">
        <v>57</v>
      </c>
      <c r="U191" s="1049" t="n">
        <v>25</v>
      </c>
      <c r="V191" s="1056" t="n">
        <v>5</v>
      </c>
      <c r="W191" s="1088" t="n">
        <v>0.134</v>
      </c>
      <c r="X191" s="1062" t="n">
        <v>48</v>
      </c>
      <c r="Y191" s="1062" t="n">
        <v>2350</v>
      </c>
      <c r="Z191" s="1050" t="n">
        <v>188</v>
      </c>
      <c r="AB191" s="1061" t="n">
        <f aca="false">(H191^2)*(K191^2)/1000</f>
        <v>508953.6</v>
      </c>
    </row>
    <row r="192" customFormat="false" ht="12.75" hidden="false" customHeight="false" outlineLevel="0" collapsed="false">
      <c r="A192" s="1048" t="s">
        <v>466</v>
      </c>
      <c r="B192" s="1049" t="s">
        <v>465</v>
      </c>
      <c r="C192" s="1049" t="s">
        <v>701</v>
      </c>
      <c r="D192" s="1049" t="s">
        <v>683</v>
      </c>
      <c r="E192" s="1050" t="n">
        <v>8</v>
      </c>
      <c r="F192" s="1051" t="s">
        <v>704</v>
      </c>
      <c r="G192" s="1052" t="s">
        <v>695</v>
      </c>
      <c r="H192" s="1049" t="n">
        <v>300</v>
      </c>
      <c r="I192" s="1053" t="n">
        <v>659</v>
      </c>
      <c r="J192" s="1054" t="n">
        <v>0.1</v>
      </c>
      <c r="K192" s="1055" t="n">
        <v>94</v>
      </c>
      <c r="L192" s="1056" t="n">
        <v>28.2</v>
      </c>
      <c r="M192" s="1049" t="s">
        <v>699</v>
      </c>
      <c r="N192" s="1049" t="s">
        <v>132</v>
      </c>
      <c r="O192" s="1049" t="s">
        <v>136</v>
      </c>
      <c r="P192" s="1049" t="s">
        <v>138</v>
      </c>
      <c r="Q192" s="1049" t="s">
        <v>631</v>
      </c>
      <c r="R192" s="1049" t="s">
        <v>632</v>
      </c>
      <c r="S192" s="1049" t="s">
        <v>633</v>
      </c>
      <c r="T192" s="1049" t="s">
        <v>57</v>
      </c>
      <c r="U192" s="1049" t="n">
        <v>25</v>
      </c>
      <c r="V192" s="1056" t="n">
        <v>5</v>
      </c>
      <c r="W192" s="1088" t="n">
        <v>0.13</v>
      </c>
      <c r="X192" s="1062" t="n">
        <v>51</v>
      </c>
      <c r="Y192" s="1062" t="n">
        <v>2600</v>
      </c>
      <c r="Z192" s="1050" t="n">
        <v>189</v>
      </c>
      <c r="AB192" s="1061" t="n">
        <f aca="false">(H192^2)*(K192^2)/1000</f>
        <v>795240</v>
      </c>
    </row>
    <row r="193" customFormat="false" ht="12.75" hidden="false" customHeight="false" outlineLevel="0" collapsed="false">
      <c r="A193" s="1048" t="s">
        <v>466</v>
      </c>
      <c r="B193" s="1049" t="s">
        <v>465</v>
      </c>
      <c r="C193" s="1049" t="s">
        <v>701</v>
      </c>
      <c r="D193" s="1049" t="s">
        <v>683</v>
      </c>
      <c r="E193" s="1050" t="n">
        <v>9</v>
      </c>
      <c r="F193" s="1051" t="s">
        <v>704</v>
      </c>
      <c r="G193" s="1052" t="s">
        <v>696</v>
      </c>
      <c r="H193" s="1049" t="n">
        <v>400</v>
      </c>
      <c r="I193" s="1053" t="n">
        <v>750</v>
      </c>
      <c r="J193" s="1054" t="n">
        <v>0.0778</v>
      </c>
      <c r="K193" s="1055" t="n">
        <v>94</v>
      </c>
      <c r="L193" s="1056" t="n">
        <v>37.6</v>
      </c>
      <c r="M193" s="1049" t="s">
        <v>699</v>
      </c>
      <c r="N193" s="1049" t="s">
        <v>132</v>
      </c>
      <c r="O193" s="1049" t="s">
        <v>136</v>
      </c>
      <c r="P193" s="1049" t="s">
        <v>138</v>
      </c>
      <c r="Q193" s="1049" t="s">
        <v>631</v>
      </c>
      <c r="R193" s="1049" t="s">
        <v>632</v>
      </c>
      <c r="S193" s="1049" t="s">
        <v>633</v>
      </c>
      <c r="T193" s="1049" t="s">
        <v>57</v>
      </c>
      <c r="U193" s="1049" t="n">
        <v>35</v>
      </c>
      <c r="V193" s="1056" t="n">
        <v>7</v>
      </c>
      <c r="W193" s="1088" t="n">
        <v>0.124</v>
      </c>
      <c r="X193" s="1062" t="n">
        <v>54</v>
      </c>
      <c r="Y193" s="1062" t="n">
        <v>3000</v>
      </c>
      <c r="Z193" s="1050" t="n">
        <v>190</v>
      </c>
      <c r="AB193" s="1061" t="n">
        <f aca="false">(H193^2)*(K193^2)/1000</f>
        <v>1413760</v>
      </c>
    </row>
    <row r="194" customFormat="false" ht="12.75" hidden="false" customHeight="false" outlineLevel="0" collapsed="false">
      <c r="A194" s="1048" t="s">
        <v>466</v>
      </c>
      <c r="B194" s="1049" t="s">
        <v>465</v>
      </c>
      <c r="C194" s="1049" t="s">
        <v>701</v>
      </c>
      <c r="D194" s="1049" t="s">
        <v>683</v>
      </c>
      <c r="E194" s="1050" t="n">
        <v>10</v>
      </c>
      <c r="F194" s="1051" t="s">
        <v>704</v>
      </c>
      <c r="G194" s="1052" t="s">
        <v>697</v>
      </c>
      <c r="H194" s="1049" t="n">
        <v>500</v>
      </c>
      <c r="I194" s="1053" t="n">
        <v>861</v>
      </c>
      <c r="J194" s="1054" t="n">
        <v>0.0605</v>
      </c>
      <c r="K194" s="1055" t="n">
        <v>94</v>
      </c>
      <c r="L194" s="1056" t="n">
        <v>47</v>
      </c>
      <c r="M194" s="1057" t="s">
        <v>699</v>
      </c>
      <c r="N194" s="1049" t="s">
        <v>132</v>
      </c>
      <c r="O194" s="1049" t="s">
        <v>136</v>
      </c>
      <c r="P194" s="1049" t="s">
        <v>138</v>
      </c>
      <c r="Q194" s="1049" t="s">
        <v>631</v>
      </c>
      <c r="R194" s="1049" t="s">
        <v>632</v>
      </c>
      <c r="S194" s="1049" t="s">
        <v>633</v>
      </c>
      <c r="T194" s="1049" t="s">
        <v>57</v>
      </c>
      <c r="U194" s="1049" t="n">
        <v>35</v>
      </c>
      <c r="V194" s="1056" t="n">
        <v>7</v>
      </c>
      <c r="W194" s="1088" t="n">
        <v>0.12</v>
      </c>
      <c r="X194" s="1063" t="n">
        <v>57</v>
      </c>
      <c r="Y194" s="1055" t="n">
        <v>3440</v>
      </c>
      <c r="Z194" s="1050" t="n">
        <v>191</v>
      </c>
      <c r="AB194" s="1061" t="n">
        <f aca="false">(H194^2)*(K194^2)/1000</f>
        <v>2209000</v>
      </c>
    </row>
    <row r="195" customFormat="false" ht="12.75" hidden="false" customHeight="false" outlineLevel="0" collapsed="false">
      <c r="A195" s="1048" t="s">
        <v>346</v>
      </c>
      <c r="B195" s="1049" t="s">
        <v>339</v>
      </c>
      <c r="C195" s="1049" t="s">
        <v>626</v>
      </c>
      <c r="D195" s="1049" t="s">
        <v>683</v>
      </c>
      <c r="E195" s="1050" t="n">
        <v>1</v>
      </c>
      <c r="F195" s="1051" t="s">
        <v>684</v>
      </c>
      <c r="G195" s="1052" t="s">
        <v>629</v>
      </c>
      <c r="H195" s="1049" t="n">
        <v>25</v>
      </c>
      <c r="I195" s="1053" t="n">
        <v>163</v>
      </c>
      <c r="J195" s="1054" t="n">
        <v>0.727</v>
      </c>
      <c r="K195" s="1055" t="n">
        <v>143</v>
      </c>
      <c r="L195" s="1056" t="n">
        <v>3.575</v>
      </c>
      <c r="M195" s="1057" t="s">
        <v>630</v>
      </c>
      <c r="N195" s="1049" t="s">
        <v>132</v>
      </c>
      <c r="O195" s="1049" t="s">
        <v>137</v>
      </c>
      <c r="P195" s="1049" t="s">
        <v>138</v>
      </c>
      <c r="Q195" s="1049" t="s">
        <v>631</v>
      </c>
      <c r="R195" s="1049" t="s">
        <v>632</v>
      </c>
      <c r="S195" s="1049" t="s">
        <v>686</v>
      </c>
      <c r="T195" s="1049" t="s">
        <v>634</v>
      </c>
      <c r="U195" s="1049" t="n">
        <v>16</v>
      </c>
      <c r="V195" s="1056" t="n">
        <v>3.2</v>
      </c>
      <c r="W195" s="1058" t="n">
        <v>0.144</v>
      </c>
      <c r="X195" s="1059" t="n">
        <v>27</v>
      </c>
      <c r="Y195" s="1055" t="n">
        <v>750</v>
      </c>
      <c r="Z195" s="1050" t="n">
        <v>192</v>
      </c>
      <c r="AB195" s="1061" t="n">
        <f aca="false">(H195^2)*(K195^2)/1000</f>
        <v>12780.625</v>
      </c>
    </row>
    <row r="196" customFormat="false" ht="12.75" hidden="false" customHeight="false" outlineLevel="0" collapsed="false">
      <c r="A196" s="1048" t="s">
        <v>346</v>
      </c>
      <c r="B196" s="1049" t="s">
        <v>339</v>
      </c>
      <c r="C196" s="1049" t="s">
        <v>626</v>
      </c>
      <c r="D196" s="1049" t="s">
        <v>683</v>
      </c>
      <c r="E196" s="1050" t="n">
        <v>2</v>
      </c>
      <c r="F196" s="1051" t="s">
        <v>684</v>
      </c>
      <c r="G196" s="1052" t="s">
        <v>635</v>
      </c>
      <c r="H196" s="1049" t="n">
        <v>35</v>
      </c>
      <c r="I196" s="1053" t="n">
        <v>195</v>
      </c>
      <c r="J196" s="1054" t="n">
        <v>0.524</v>
      </c>
      <c r="K196" s="1055" t="n">
        <v>143</v>
      </c>
      <c r="L196" s="1056" t="n">
        <v>5.005</v>
      </c>
      <c r="M196" s="1057" t="s">
        <v>630</v>
      </c>
      <c r="N196" s="1049" t="s">
        <v>132</v>
      </c>
      <c r="O196" s="1049" t="s">
        <v>137</v>
      </c>
      <c r="P196" s="1049" t="s">
        <v>138</v>
      </c>
      <c r="Q196" s="1049" t="s">
        <v>631</v>
      </c>
      <c r="R196" s="1049" t="s">
        <v>632</v>
      </c>
      <c r="S196" s="1049" t="s">
        <v>686</v>
      </c>
      <c r="T196" s="1049" t="s">
        <v>634</v>
      </c>
      <c r="U196" s="1049" t="n">
        <v>16</v>
      </c>
      <c r="V196" s="1056" t="n">
        <v>3.2</v>
      </c>
      <c r="W196" s="1058" t="n">
        <v>0.136</v>
      </c>
      <c r="X196" s="1059" t="n">
        <v>28</v>
      </c>
      <c r="Y196" s="1055" t="n">
        <v>850</v>
      </c>
      <c r="Z196" s="1050" t="n">
        <v>193</v>
      </c>
      <c r="AB196" s="1061" t="n">
        <f aca="false">(H196^2)*(K196^2)/1000</f>
        <v>25050.025</v>
      </c>
    </row>
    <row r="197" customFormat="false" ht="12.75" hidden="false" customHeight="false" outlineLevel="0" collapsed="false">
      <c r="A197" s="1048" t="s">
        <v>346</v>
      </c>
      <c r="B197" s="1049" t="s">
        <v>339</v>
      </c>
      <c r="C197" s="1049" t="s">
        <v>626</v>
      </c>
      <c r="D197" s="1049" t="s">
        <v>683</v>
      </c>
      <c r="E197" s="1050" t="n">
        <v>3</v>
      </c>
      <c r="F197" s="1051" t="s">
        <v>684</v>
      </c>
      <c r="G197" s="1052" t="s">
        <v>636</v>
      </c>
      <c r="H197" s="1049" t="n">
        <v>50</v>
      </c>
      <c r="I197" s="1053" t="n">
        <v>234</v>
      </c>
      <c r="J197" s="1054" t="n">
        <v>0.387</v>
      </c>
      <c r="K197" s="1055" t="n">
        <v>143</v>
      </c>
      <c r="L197" s="1056" t="n">
        <v>7.15</v>
      </c>
      <c r="M197" s="1057" t="s">
        <v>630</v>
      </c>
      <c r="N197" s="1049" t="s">
        <v>132</v>
      </c>
      <c r="O197" s="1049" t="s">
        <v>137</v>
      </c>
      <c r="P197" s="1049" t="s">
        <v>138</v>
      </c>
      <c r="Q197" s="1049" t="s">
        <v>631</v>
      </c>
      <c r="R197" s="1049" t="s">
        <v>632</v>
      </c>
      <c r="S197" s="1049" t="s">
        <v>686</v>
      </c>
      <c r="T197" s="1049" t="s">
        <v>634</v>
      </c>
      <c r="U197" s="1049" t="n">
        <v>16</v>
      </c>
      <c r="V197" s="1056" t="n">
        <v>3.2</v>
      </c>
      <c r="W197" s="1058" t="n">
        <v>0.136</v>
      </c>
      <c r="X197" s="1062" t="n">
        <v>29</v>
      </c>
      <c r="Y197" s="1062" t="n">
        <v>1100</v>
      </c>
      <c r="Z197" s="1050" t="n">
        <v>194</v>
      </c>
      <c r="AB197" s="1061" t="n">
        <f aca="false">(H197^2)*(K197^2)/1000</f>
        <v>51122.5</v>
      </c>
    </row>
    <row r="198" customFormat="false" ht="12.75" hidden="false" customHeight="false" outlineLevel="0" collapsed="false">
      <c r="A198" s="1048" t="s">
        <v>346</v>
      </c>
      <c r="B198" s="1049" t="s">
        <v>339</v>
      </c>
      <c r="C198" s="1049" t="s">
        <v>626</v>
      </c>
      <c r="D198" s="1049" t="s">
        <v>683</v>
      </c>
      <c r="E198" s="1050" t="n">
        <v>4</v>
      </c>
      <c r="F198" s="1051" t="s">
        <v>684</v>
      </c>
      <c r="G198" s="1052" t="s">
        <v>637</v>
      </c>
      <c r="H198" s="1049" t="n">
        <v>70</v>
      </c>
      <c r="I198" s="1053" t="n">
        <v>292</v>
      </c>
      <c r="J198" s="1054" t="n">
        <v>0.268</v>
      </c>
      <c r="K198" s="1055" t="n">
        <v>143</v>
      </c>
      <c r="L198" s="1056" t="n">
        <v>10.01</v>
      </c>
      <c r="M198" s="1057" t="s">
        <v>630</v>
      </c>
      <c r="N198" s="1049" t="s">
        <v>132</v>
      </c>
      <c r="O198" s="1049" t="s">
        <v>137</v>
      </c>
      <c r="P198" s="1049" t="s">
        <v>138</v>
      </c>
      <c r="Q198" s="1049" t="s">
        <v>631</v>
      </c>
      <c r="R198" s="1049" t="s">
        <v>632</v>
      </c>
      <c r="S198" s="1049" t="s">
        <v>686</v>
      </c>
      <c r="T198" s="1049" t="s">
        <v>634</v>
      </c>
      <c r="U198" s="1049" t="n">
        <v>16</v>
      </c>
      <c r="V198" s="1056" t="n">
        <v>3.2</v>
      </c>
      <c r="W198" s="1058" t="n">
        <v>0.129</v>
      </c>
      <c r="X198" s="1062" t="n">
        <v>31</v>
      </c>
      <c r="Y198" s="1062" t="n">
        <v>1350</v>
      </c>
      <c r="Z198" s="1050" t="n">
        <v>195</v>
      </c>
      <c r="AB198" s="1061" t="n">
        <f aca="false">(H198^2)*(K198^2)/1000</f>
        <v>100200.1</v>
      </c>
    </row>
    <row r="199" customFormat="false" ht="12.75" hidden="false" customHeight="false" outlineLevel="0" collapsed="false">
      <c r="A199" s="1048" t="s">
        <v>346</v>
      </c>
      <c r="B199" s="1049" t="s">
        <v>339</v>
      </c>
      <c r="C199" s="1049" t="s">
        <v>626</v>
      </c>
      <c r="D199" s="1049" t="s">
        <v>683</v>
      </c>
      <c r="E199" s="1050" t="n">
        <v>5</v>
      </c>
      <c r="F199" s="1051" t="s">
        <v>684</v>
      </c>
      <c r="G199" s="1052" t="s">
        <v>638</v>
      </c>
      <c r="H199" s="1049" t="n">
        <v>95</v>
      </c>
      <c r="I199" s="1053" t="n">
        <v>354</v>
      </c>
      <c r="J199" s="1054" t="n">
        <v>0.193</v>
      </c>
      <c r="K199" s="1055" t="n">
        <v>143</v>
      </c>
      <c r="L199" s="1056" t="n">
        <v>13.585</v>
      </c>
      <c r="M199" s="1057" t="s">
        <v>630</v>
      </c>
      <c r="N199" s="1049" t="s">
        <v>132</v>
      </c>
      <c r="O199" s="1049" t="s">
        <v>137</v>
      </c>
      <c r="P199" s="1049" t="s">
        <v>138</v>
      </c>
      <c r="Q199" s="1049" t="s">
        <v>631</v>
      </c>
      <c r="R199" s="1049" t="s">
        <v>632</v>
      </c>
      <c r="S199" s="1049" t="s">
        <v>686</v>
      </c>
      <c r="T199" s="1049" t="s">
        <v>634</v>
      </c>
      <c r="U199" s="1049" t="n">
        <v>16</v>
      </c>
      <c r="V199" s="1056" t="n">
        <v>3.2</v>
      </c>
      <c r="W199" s="1058" t="n">
        <v>0.123</v>
      </c>
      <c r="X199" s="1062" t="n">
        <v>32</v>
      </c>
      <c r="Y199" s="1062" t="n">
        <v>1550</v>
      </c>
      <c r="Z199" s="1050" t="n">
        <v>196</v>
      </c>
      <c r="AB199" s="1061" t="n">
        <f aca="false">(H199^2)*(K199^2)/1000</f>
        <v>184552.225</v>
      </c>
    </row>
    <row r="200" customFormat="false" ht="12.75" hidden="false" customHeight="false" outlineLevel="0" collapsed="false">
      <c r="A200" s="1048" t="s">
        <v>346</v>
      </c>
      <c r="B200" s="1049" t="s">
        <v>339</v>
      </c>
      <c r="C200" s="1049" t="s">
        <v>626</v>
      </c>
      <c r="D200" s="1049" t="s">
        <v>683</v>
      </c>
      <c r="E200" s="1050" t="n">
        <v>6</v>
      </c>
      <c r="F200" s="1051" t="s">
        <v>684</v>
      </c>
      <c r="G200" s="1052" t="s">
        <v>639</v>
      </c>
      <c r="H200" s="1049" t="n">
        <v>120</v>
      </c>
      <c r="I200" s="1053" t="n">
        <v>407</v>
      </c>
      <c r="J200" s="1054" t="n">
        <v>0.153</v>
      </c>
      <c r="K200" s="1055" t="n">
        <v>143</v>
      </c>
      <c r="L200" s="1056" t="n">
        <v>17.16</v>
      </c>
      <c r="M200" s="1057" t="s">
        <v>630</v>
      </c>
      <c r="N200" s="1049" t="s">
        <v>132</v>
      </c>
      <c r="O200" s="1049" t="s">
        <v>137</v>
      </c>
      <c r="P200" s="1049" t="s">
        <v>138</v>
      </c>
      <c r="Q200" s="1049" t="s">
        <v>631</v>
      </c>
      <c r="R200" s="1049" t="s">
        <v>632</v>
      </c>
      <c r="S200" s="1049" t="s">
        <v>686</v>
      </c>
      <c r="T200" s="1049" t="s">
        <v>634</v>
      </c>
      <c r="U200" s="1049" t="n">
        <v>16</v>
      </c>
      <c r="V200" s="1056" t="n">
        <v>3.2</v>
      </c>
      <c r="W200" s="1058" t="n">
        <v>0.118</v>
      </c>
      <c r="X200" s="1062" t="n">
        <v>34</v>
      </c>
      <c r="Y200" s="1062" t="n">
        <v>1900</v>
      </c>
      <c r="Z200" s="1050" t="n">
        <v>197</v>
      </c>
      <c r="AB200" s="1061" t="n">
        <f aca="false">(H200^2)*(K200^2)/1000</f>
        <v>294465.6</v>
      </c>
    </row>
    <row r="201" customFormat="false" ht="12.75" hidden="false" customHeight="false" outlineLevel="0" collapsed="false">
      <c r="A201" s="1048" t="s">
        <v>346</v>
      </c>
      <c r="B201" s="1049" t="s">
        <v>339</v>
      </c>
      <c r="C201" s="1049" t="s">
        <v>626</v>
      </c>
      <c r="D201" s="1049" t="s">
        <v>683</v>
      </c>
      <c r="E201" s="1050" t="n">
        <v>7</v>
      </c>
      <c r="F201" s="1051" t="s">
        <v>684</v>
      </c>
      <c r="G201" s="1052" t="s">
        <v>640</v>
      </c>
      <c r="H201" s="1049" t="n">
        <v>150</v>
      </c>
      <c r="I201" s="1053" t="n">
        <v>460</v>
      </c>
      <c r="J201" s="1054" t="n">
        <v>0.124</v>
      </c>
      <c r="K201" s="1055" t="n">
        <v>143</v>
      </c>
      <c r="L201" s="1056" t="n">
        <v>21.45</v>
      </c>
      <c r="M201" s="1057" t="s">
        <v>630</v>
      </c>
      <c r="N201" s="1049" t="s">
        <v>132</v>
      </c>
      <c r="O201" s="1049" t="s">
        <v>137</v>
      </c>
      <c r="P201" s="1049" t="s">
        <v>138</v>
      </c>
      <c r="Q201" s="1049" t="s">
        <v>631</v>
      </c>
      <c r="R201" s="1049" t="s">
        <v>632</v>
      </c>
      <c r="S201" s="1049" t="s">
        <v>686</v>
      </c>
      <c r="T201" s="1049" t="s">
        <v>634</v>
      </c>
      <c r="U201" s="1049" t="n">
        <v>25</v>
      </c>
      <c r="V201" s="1056" t="n">
        <v>5</v>
      </c>
      <c r="W201" s="1058" t="n">
        <v>0.114</v>
      </c>
      <c r="X201" s="1062" t="n">
        <v>35</v>
      </c>
      <c r="Y201" s="1062" t="n">
        <v>2250</v>
      </c>
      <c r="Z201" s="1050" t="n">
        <v>198</v>
      </c>
      <c r="AB201" s="1061" t="n">
        <f aca="false">(H201^2)*(K201^2)/1000</f>
        <v>460102.5</v>
      </c>
    </row>
    <row r="202" customFormat="false" ht="12.75" hidden="false" customHeight="false" outlineLevel="0" collapsed="false">
      <c r="A202" s="1048" t="s">
        <v>346</v>
      </c>
      <c r="B202" s="1049" t="s">
        <v>339</v>
      </c>
      <c r="C202" s="1049" t="s">
        <v>626</v>
      </c>
      <c r="D202" s="1049" t="s">
        <v>683</v>
      </c>
      <c r="E202" s="1050" t="n">
        <v>8</v>
      </c>
      <c r="F202" s="1051" t="s">
        <v>684</v>
      </c>
      <c r="G202" s="1052" t="s">
        <v>641</v>
      </c>
      <c r="H202" s="1049" t="n">
        <v>185</v>
      </c>
      <c r="I202" s="1053" t="n">
        <v>527</v>
      </c>
      <c r="J202" s="1054" t="n">
        <v>0.0991</v>
      </c>
      <c r="K202" s="1055" t="n">
        <v>143</v>
      </c>
      <c r="L202" s="1056" t="n">
        <v>26.455</v>
      </c>
      <c r="M202" s="1057" t="s">
        <v>630</v>
      </c>
      <c r="N202" s="1049" t="s">
        <v>132</v>
      </c>
      <c r="O202" s="1049" t="s">
        <v>137</v>
      </c>
      <c r="P202" s="1049" t="s">
        <v>138</v>
      </c>
      <c r="Q202" s="1049" t="s">
        <v>631</v>
      </c>
      <c r="R202" s="1049" t="s">
        <v>632</v>
      </c>
      <c r="S202" s="1049" t="s">
        <v>686</v>
      </c>
      <c r="T202" s="1049" t="s">
        <v>634</v>
      </c>
      <c r="U202" s="1049" t="n">
        <v>25</v>
      </c>
      <c r="V202" s="1056" t="n">
        <v>5</v>
      </c>
      <c r="W202" s="1058" t="n">
        <v>0.11</v>
      </c>
      <c r="X202" s="1062" t="n">
        <v>37</v>
      </c>
      <c r="Y202" s="1062" t="n">
        <v>2650</v>
      </c>
      <c r="Z202" s="1050" t="n">
        <v>199</v>
      </c>
      <c r="AB202" s="1061" t="n">
        <f aca="false">(H202^2)*(K202^2)/1000</f>
        <v>699867.025</v>
      </c>
    </row>
    <row r="203" customFormat="false" ht="12.75" hidden="false" customHeight="false" outlineLevel="0" collapsed="false">
      <c r="A203" s="1048" t="s">
        <v>346</v>
      </c>
      <c r="B203" s="1049" t="s">
        <v>339</v>
      </c>
      <c r="C203" s="1049" t="s">
        <v>626</v>
      </c>
      <c r="D203" s="1049" t="s">
        <v>683</v>
      </c>
      <c r="E203" s="1050" t="n">
        <v>9</v>
      </c>
      <c r="F203" s="1051" t="s">
        <v>684</v>
      </c>
      <c r="G203" s="1052" t="s">
        <v>642</v>
      </c>
      <c r="H203" s="1049" t="n">
        <v>240</v>
      </c>
      <c r="I203" s="1053" t="n">
        <v>621</v>
      </c>
      <c r="J203" s="1054" t="n">
        <v>0.0754</v>
      </c>
      <c r="K203" s="1055" t="n">
        <v>143</v>
      </c>
      <c r="L203" s="1056" t="n">
        <v>34.32</v>
      </c>
      <c r="M203" s="1057" t="s">
        <v>630</v>
      </c>
      <c r="N203" s="1049" t="s">
        <v>132</v>
      </c>
      <c r="O203" s="1049" t="s">
        <v>137</v>
      </c>
      <c r="P203" s="1049" t="s">
        <v>138</v>
      </c>
      <c r="Q203" s="1049" t="s">
        <v>631</v>
      </c>
      <c r="R203" s="1049" t="s">
        <v>632</v>
      </c>
      <c r="S203" s="1049" t="s">
        <v>686</v>
      </c>
      <c r="T203" s="1049" t="s">
        <v>634</v>
      </c>
      <c r="U203" s="1049" t="n">
        <v>25</v>
      </c>
      <c r="V203" s="1056" t="n">
        <v>5</v>
      </c>
      <c r="W203" s="1058" t="n">
        <v>0.105</v>
      </c>
      <c r="X203" s="1062" t="n">
        <v>39</v>
      </c>
      <c r="Y203" s="1062" t="n">
        <v>3200</v>
      </c>
      <c r="Z203" s="1050" t="n">
        <v>200</v>
      </c>
      <c r="AB203" s="1061" t="n">
        <f aca="false">(H203^2)*(K203^2)/1000</f>
        <v>1177862.4</v>
      </c>
    </row>
    <row r="204" customFormat="false" ht="12.75" hidden="false" customHeight="false" outlineLevel="0" collapsed="false">
      <c r="A204" s="1048" t="s">
        <v>346</v>
      </c>
      <c r="B204" s="1049" t="s">
        <v>339</v>
      </c>
      <c r="C204" s="1049" t="s">
        <v>626</v>
      </c>
      <c r="D204" s="1049" t="s">
        <v>683</v>
      </c>
      <c r="E204" s="1050" t="n">
        <v>10</v>
      </c>
      <c r="F204" s="1051" t="s">
        <v>684</v>
      </c>
      <c r="G204" s="1052" t="s">
        <v>643</v>
      </c>
      <c r="H204" s="1049" t="n">
        <v>300</v>
      </c>
      <c r="I204" s="1053" t="n">
        <v>709</v>
      </c>
      <c r="J204" s="1054" t="n">
        <v>0.0601</v>
      </c>
      <c r="K204" s="1055" t="n">
        <v>143</v>
      </c>
      <c r="L204" s="1056" t="n">
        <v>42.9</v>
      </c>
      <c r="M204" s="1057" t="s">
        <v>630</v>
      </c>
      <c r="N204" s="1049" t="s">
        <v>132</v>
      </c>
      <c r="O204" s="1049" t="s">
        <v>137</v>
      </c>
      <c r="P204" s="1049" t="s">
        <v>138</v>
      </c>
      <c r="Q204" s="1049" t="s">
        <v>631</v>
      </c>
      <c r="R204" s="1049" t="s">
        <v>632</v>
      </c>
      <c r="S204" s="1049" t="s">
        <v>686</v>
      </c>
      <c r="T204" s="1049" t="s">
        <v>634</v>
      </c>
      <c r="U204" s="1049" t="n">
        <v>25</v>
      </c>
      <c r="V204" s="1056" t="n">
        <v>5</v>
      </c>
      <c r="W204" s="1058" t="n">
        <v>0.102</v>
      </c>
      <c r="X204" s="1062" t="n">
        <v>41</v>
      </c>
      <c r="Y204" s="1062" t="n">
        <v>3750</v>
      </c>
      <c r="Z204" s="1050" t="n">
        <v>201</v>
      </c>
      <c r="AB204" s="1061" t="n">
        <f aca="false">(H204^2)*(K204^2)/1000</f>
        <v>1840410</v>
      </c>
    </row>
    <row r="205" customFormat="false" ht="12.75" hidden="false" customHeight="false" outlineLevel="0" collapsed="false">
      <c r="A205" s="1048" t="s">
        <v>346</v>
      </c>
      <c r="B205" s="1049" t="s">
        <v>339</v>
      </c>
      <c r="C205" s="1049" t="s">
        <v>626</v>
      </c>
      <c r="D205" s="1049" t="s">
        <v>683</v>
      </c>
      <c r="E205" s="1050" t="n">
        <v>11</v>
      </c>
      <c r="F205" s="1051" t="s">
        <v>684</v>
      </c>
      <c r="G205" s="1052" t="s">
        <v>644</v>
      </c>
      <c r="H205" s="1049" t="n">
        <v>400</v>
      </c>
      <c r="I205" s="1053" t="n">
        <v>815</v>
      </c>
      <c r="J205" s="1054" t="n">
        <v>0.047</v>
      </c>
      <c r="K205" s="1055" t="n">
        <v>143</v>
      </c>
      <c r="L205" s="1056" t="n">
        <v>57.2</v>
      </c>
      <c r="M205" s="1057" t="s">
        <v>630</v>
      </c>
      <c r="N205" s="1049" t="s">
        <v>132</v>
      </c>
      <c r="O205" s="1049" t="s">
        <v>137</v>
      </c>
      <c r="P205" s="1049" t="s">
        <v>138</v>
      </c>
      <c r="Q205" s="1049" t="s">
        <v>631</v>
      </c>
      <c r="R205" s="1049" t="s">
        <v>632</v>
      </c>
      <c r="S205" s="1049" t="s">
        <v>686</v>
      </c>
      <c r="T205" s="1049" t="s">
        <v>634</v>
      </c>
      <c r="U205" s="1049" t="n">
        <v>35</v>
      </c>
      <c r="V205" s="1056" t="n">
        <v>7</v>
      </c>
      <c r="W205" s="1058" t="n">
        <v>0.097</v>
      </c>
      <c r="X205" s="1062" t="n">
        <v>45</v>
      </c>
      <c r="Y205" s="1062" t="n">
        <v>4800</v>
      </c>
      <c r="Z205" s="1050" t="n">
        <v>202</v>
      </c>
      <c r="AB205" s="1061" t="n">
        <f aca="false">(H205^2)*(K205^2)/1000</f>
        <v>3271840</v>
      </c>
    </row>
    <row r="206" customFormat="false" ht="12.75" hidden="false" customHeight="false" outlineLevel="0" collapsed="false">
      <c r="A206" s="1048" t="s">
        <v>346</v>
      </c>
      <c r="B206" s="1049" t="s">
        <v>339</v>
      </c>
      <c r="C206" s="1049" t="s">
        <v>626</v>
      </c>
      <c r="D206" s="1049" t="s">
        <v>683</v>
      </c>
      <c r="E206" s="1050" t="n">
        <v>12</v>
      </c>
      <c r="F206" s="1051" t="s">
        <v>684</v>
      </c>
      <c r="G206" s="1052" t="s">
        <v>645</v>
      </c>
      <c r="H206" s="1049" t="n">
        <v>500</v>
      </c>
      <c r="I206" s="1053" t="n">
        <v>921</v>
      </c>
      <c r="J206" s="1054" t="n">
        <v>0.0366</v>
      </c>
      <c r="K206" s="1055" t="n">
        <v>143</v>
      </c>
      <c r="L206" s="1056" t="n">
        <v>71.5</v>
      </c>
      <c r="M206" s="1057" t="s">
        <v>630</v>
      </c>
      <c r="N206" s="1049" t="s">
        <v>132</v>
      </c>
      <c r="O206" s="1049" t="s">
        <v>137</v>
      </c>
      <c r="P206" s="1049" t="s">
        <v>138</v>
      </c>
      <c r="Q206" s="1049" t="s">
        <v>631</v>
      </c>
      <c r="R206" s="1049" t="s">
        <v>632</v>
      </c>
      <c r="S206" s="1049" t="s">
        <v>686</v>
      </c>
      <c r="T206" s="1049" t="s">
        <v>634</v>
      </c>
      <c r="U206" s="1049" t="n">
        <v>35</v>
      </c>
      <c r="V206" s="1056" t="n">
        <v>7</v>
      </c>
      <c r="W206" s="1058" t="n">
        <v>0.094</v>
      </c>
      <c r="X206" s="1062" t="n">
        <v>48</v>
      </c>
      <c r="Y206" s="1062" t="n">
        <v>5700</v>
      </c>
      <c r="Z206" s="1050" t="n">
        <v>203</v>
      </c>
      <c r="AB206" s="1061" t="n">
        <f aca="false">(H206^2)*(K206^2)/1000</f>
        <v>5112250</v>
      </c>
    </row>
    <row r="207" customFormat="false" ht="12.75" hidden="false" customHeight="false" outlineLevel="0" collapsed="false">
      <c r="A207" s="1048" t="s">
        <v>346</v>
      </c>
      <c r="B207" s="1049" t="s">
        <v>339</v>
      </c>
      <c r="C207" s="1049" t="s">
        <v>626</v>
      </c>
      <c r="D207" s="1049" t="s">
        <v>683</v>
      </c>
      <c r="E207" s="1050" t="n">
        <v>13</v>
      </c>
      <c r="F207" s="1051" t="s">
        <v>684</v>
      </c>
      <c r="G207" s="1052" t="s">
        <v>646</v>
      </c>
      <c r="H207" s="1049" t="n">
        <v>630</v>
      </c>
      <c r="I207" s="1053" t="n">
        <v>1070</v>
      </c>
      <c r="J207" s="1054" t="n">
        <v>0.0283</v>
      </c>
      <c r="K207" s="1055" t="n">
        <v>143</v>
      </c>
      <c r="L207" s="1056" t="n">
        <v>90.09</v>
      </c>
      <c r="M207" s="1057" t="s">
        <v>630</v>
      </c>
      <c r="N207" s="1049" t="s">
        <v>132</v>
      </c>
      <c r="O207" s="1049" t="s">
        <v>137</v>
      </c>
      <c r="P207" s="1049" t="s">
        <v>138</v>
      </c>
      <c r="Q207" s="1049" t="s">
        <v>631</v>
      </c>
      <c r="R207" s="1049" t="s">
        <v>632</v>
      </c>
      <c r="S207" s="1049" t="s">
        <v>686</v>
      </c>
      <c r="T207" s="1049" t="s">
        <v>634</v>
      </c>
      <c r="U207" s="1049" t="n">
        <v>35</v>
      </c>
      <c r="V207" s="1056" t="n">
        <v>7</v>
      </c>
      <c r="W207" s="1058" t="n">
        <v>0.091</v>
      </c>
      <c r="X207" s="1063" t="n">
        <v>49</v>
      </c>
      <c r="Y207" s="1055" t="n">
        <v>7020</v>
      </c>
      <c r="Z207" s="1050" t="n">
        <v>204</v>
      </c>
      <c r="AB207" s="1061" t="n">
        <f aca="false">(H207^2)*(K207^2)/1000</f>
        <v>8116208.1</v>
      </c>
    </row>
    <row r="208" customFormat="false" ht="12.75" hidden="false" customHeight="false" outlineLevel="0" collapsed="false">
      <c r="A208" s="1048" t="s">
        <v>346</v>
      </c>
      <c r="B208" s="1049" t="s">
        <v>339</v>
      </c>
      <c r="C208" s="1049" t="s">
        <v>626</v>
      </c>
      <c r="D208" s="1049" t="s">
        <v>683</v>
      </c>
      <c r="E208" s="1050" t="n">
        <v>14</v>
      </c>
      <c r="F208" s="1051" t="s">
        <v>684</v>
      </c>
      <c r="G208" s="1052" t="s">
        <v>647</v>
      </c>
      <c r="H208" s="1049" t="n">
        <v>800</v>
      </c>
      <c r="I208" s="1053" t="n">
        <v>1200</v>
      </c>
      <c r="J208" s="1054" t="n">
        <v>0.0221</v>
      </c>
      <c r="K208" s="1055" t="n">
        <v>143</v>
      </c>
      <c r="L208" s="1056" t="n">
        <v>114.4</v>
      </c>
      <c r="M208" s="1057" t="s">
        <v>630</v>
      </c>
      <c r="N208" s="1049" t="s">
        <v>132</v>
      </c>
      <c r="O208" s="1049" t="s">
        <v>137</v>
      </c>
      <c r="P208" s="1049" t="s">
        <v>138</v>
      </c>
      <c r="Q208" s="1049" t="s">
        <v>631</v>
      </c>
      <c r="R208" s="1049" t="s">
        <v>632</v>
      </c>
      <c r="S208" s="1049" t="s">
        <v>686</v>
      </c>
      <c r="T208" s="1049" t="s">
        <v>634</v>
      </c>
      <c r="U208" s="1049" t="n">
        <v>35</v>
      </c>
      <c r="V208" s="1056" t="n">
        <v>7</v>
      </c>
      <c r="W208" s="1058" t="n">
        <v>0.088</v>
      </c>
      <c r="X208" s="1063" t="n">
        <v>55</v>
      </c>
      <c r="Y208" s="1055" t="n">
        <v>8740</v>
      </c>
      <c r="Z208" s="1050" t="n">
        <v>205</v>
      </c>
      <c r="AB208" s="1061" t="n">
        <f aca="false">(H208^2)*(K208^2)/1000</f>
        <v>13087360</v>
      </c>
    </row>
    <row r="209" customFormat="false" ht="12.75" hidden="false" customHeight="false" outlineLevel="0" collapsed="false">
      <c r="A209" s="1048" t="s">
        <v>346</v>
      </c>
      <c r="B209" s="1049" t="s">
        <v>339</v>
      </c>
      <c r="C209" s="1049" t="s">
        <v>626</v>
      </c>
      <c r="D209" s="1049" t="s">
        <v>683</v>
      </c>
      <c r="E209" s="1050" t="n">
        <v>15</v>
      </c>
      <c r="F209" s="1051" t="s">
        <v>684</v>
      </c>
      <c r="G209" s="1052" t="s">
        <v>648</v>
      </c>
      <c r="H209" s="1049" t="n">
        <v>1000</v>
      </c>
      <c r="I209" s="1053" t="n">
        <v>1315</v>
      </c>
      <c r="J209" s="1054" t="n">
        <v>0.0176</v>
      </c>
      <c r="K209" s="1055" t="n">
        <v>143</v>
      </c>
      <c r="L209" s="1056" t="n">
        <v>143</v>
      </c>
      <c r="M209" s="1057" t="s">
        <v>630</v>
      </c>
      <c r="N209" s="1049" t="s">
        <v>132</v>
      </c>
      <c r="O209" s="1049" t="s">
        <v>137</v>
      </c>
      <c r="P209" s="1049" t="s">
        <v>138</v>
      </c>
      <c r="Q209" s="1049" t="s">
        <v>631</v>
      </c>
      <c r="R209" s="1049" t="s">
        <v>632</v>
      </c>
      <c r="S209" s="1049" t="s">
        <v>686</v>
      </c>
      <c r="T209" s="1049" t="s">
        <v>634</v>
      </c>
      <c r="U209" s="1049" t="n">
        <v>35</v>
      </c>
      <c r="V209" s="1056" t="n">
        <v>7</v>
      </c>
      <c r="W209" s="1058" t="n">
        <v>0.087</v>
      </c>
      <c r="X209" s="1063" t="n">
        <v>58</v>
      </c>
      <c r="Y209" s="1055" t="n">
        <v>10610</v>
      </c>
      <c r="Z209" s="1050" t="n">
        <v>206</v>
      </c>
      <c r="AB209" s="1061" t="n">
        <f aca="false">(H209^2)*(K209^2)/1000</f>
        <v>20449000</v>
      </c>
    </row>
    <row r="210" customFormat="false" ht="12.75" hidden="false" customHeight="false" outlineLevel="0" collapsed="false">
      <c r="A210" s="1048" t="s">
        <v>618</v>
      </c>
      <c r="B210" s="1049" t="s">
        <v>574</v>
      </c>
      <c r="C210" s="1049" t="s">
        <v>626</v>
      </c>
      <c r="D210" s="1049" t="s">
        <v>683</v>
      </c>
      <c r="E210" s="1050" t="n">
        <v>1</v>
      </c>
      <c r="F210" s="1051" t="s">
        <v>684</v>
      </c>
      <c r="G210" s="1052" t="s">
        <v>635</v>
      </c>
      <c r="H210" s="1049" t="n">
        <v>35</v>
      </c>
      <c r="I210" s="1053" t="n">
        <v>199</v>
      </c>
      <c r="J210" s="1054" t="n">
        <v>0.524</v>
      </c>
      <c r="K210" s="1055" t="n">
        <v>143</v>
      </c>
      <c r="L210" s="1056" t="n">
        <v>5.005</v>
      </c>
      <c r="M210" s="1057" t="s">
        <v>698</v>
      </c>
      <c r="N210" s="1049" t="s">
        <v>132</v>
      </c>
      <c r="O210" s="1049" t="s">
        <v>137</v>
      </c>
      <c r="P210" s="1049" t="s">
        <v>138</v>
      </c>
      <c r="Q210" s="1049" t="s">
        <v>631</v>
      </c>
      <c r="R210" s="1049" t="s">
        <v>632</v>
      </c>
      <c r="S210" s="1049" t="s">
        <v>686</v>
      </c>
      <c r="T210" s="1049" t="s">
        <v>634</v>
      </c>
      <c r="U210" s="1049" t="n">
        <v>16</v>
      </c>
      <c r="V210" s="1056" t="n">
        <v>3.2</v>
      </c>
      <c r="W210" s="1058" t="n">
        <v>0.153</v>
      </c>
      <c r="X210" s="1063" t="n">
        <v>32</v>
      </c>
      <c r="Y210" s="1055" t="n">
        <v>1200</v>
      </c>
      <c r="Z210" s="1050" t="n">
        <v>207</v>
      </c>
      <c r="AB210" s="1061" t="n">
        <f aca="false">(H210^2)*(K210^2)/1000</f>
        <v>25050.025</v>
      </c>
    </row>
    <row r="211" customFormat="false" ht="12.75" hidden="false" customHeight="false" outlineLevel="0" collapsed="false">
      <c r="A211" s="1048" t="s">
        <v>618</v>
      </c>
      <c r="B211" s="1049" t="s">
        <v>574</v>
      </c>
      <c r="C211" s="1049" t="s">
        <v>626</v>
      </c>
      <c r="D211" s="1049" t="s">
        <v>683</v>
      </c>
      <c r="E211" s="1050" t="n">
        <v>2</v>
      </c>
      <c r="F211" s="1051" t="s">
        <v>684</v>
      </c>
      <c r="G211" s="1052" t="s">
        <v>636</v>
      </c>
      <c r="H211" s="1049" t="n">
        <v>50</v>
      </c>
      <c r="I211" s="1053" t="n">
        <v>238</v>
      </c>
      <c r="J211" s="1054" t="n">
        <v>0.387</v>
      </c>
      <c r="K211" s="1055" t="n">
        <v>143</v>
      </c>
      <c r="L211" s="1056" t="n">
        <v>7.15</v>
      </c>
      <c r="M211" s="1057" t="s">
        <v>698</v>
      </c>
      <c r="N211" s="1049" t="s">
        <v>132</v>
      </c>
      <c r="O211" s="1049" t="s">
        <v>137</v>
      </c>
      <c r="P211" s="1049" t="s">
        <v>138</v>
      </c>
      <c r="Q211" s="1049" t="s">
        <v>631</v>
      </c>
      <c r="R211" s="1049" t="s">
        <v>632</v>
      </c>
      <c r="S211" s="1049" t="s">
        <v>686</v>
      </c>
      <c r="T211" s="1049" t="s">
        <v>634</v>
      </c>
      <c r="U211" s="1049" t="n">
        <v>16</v>
      </c>
      <c r="V211" s="1056" t="n">
        <v>3.2</v>
      </c>
      <c r="W211" s="1058" t="n">
        <v>0.145</v>
      </c>
      <c r="X211" s="1062" t="n">
        <v>33</v>
      </c>
      <c r="Y211" s="1062" t="n">
        <v>1250</v>
      </c>
      <c r="Z211" s="1050" t="n">
        <v>208</v>
      </c>
      <c r="AB211" s="1061" t="n">
        <f aca="false">(H211^2)*(K211^2)/1000</f>
        <v>51122.5</v>
      </c>
    </row>
    <row r="212" customFormat="false" ht="12.75" hidden="false" customHeight="false" outlineLevel="0" collapsed="false">
      <c r="A212" s="1048" t="s">
        <v>618</v>
      </c>
      <c r="B212" s="1049" t="s">
        <v>574</v>
      </c>
      <c r="C212" s="1049" t="s">
        <v>626</v>
      </c>
      <c r="D212" s="1049" t="s">
        <v>683</v>
      </c>
      <c r="E212" s="1050" t="n">
        <v>3</v>
      </c>
      <c r="F212" s="1051" t="s">
        <v>684</v>
      </c>
      <c r="G212" s="1052" t="s">
        <v>637</v>
      </c>
      <c r="H212" s="1049" t="n">
        <v>70</v>
      </c>
      <c r="I212" s="1053" t="n">
        <v>296</v>
      </c>
      <c r="J212" s="1054" t="n">
        <v>0.268</v>
      </c>
      <c r="K212" s="1055" t="n">
        <v>143</v>
      </c>
      <c r="L212" s="1056" t="n">
        <v>10.01</v>
      </c>
      <c r="M212" s="1057" t="s">
        <v>698</v>
      </c>
      <c r="N212" s="1049" t="s">
        <v>132</v>
      </c>
      <c r="O212" s="1049" t="s">
        <v>137</v>
      </c>
      <c r="P212" s="1049" t="s">
        <v>138</v>
      </c>
      <c r="Q212" s="1049" t="s">
        <v>631</v>
      </c>
      <c r="R212" s="1049" t="s">
        <v>632</v>
      </c>
      <c r="S212" s="1049" t="s">
        <v>686</v>
      </c>
      <c r="T212" s="1049" t="s">
        <v>634</v>
      </c>
      <c r="U212" s="1049" t="n">
        <v>16</v>
      </c>
      <c r="V212" s="1056" t="n">
        <v>3.2</v>
      </c>
      <c r="W212" s="1058" t="n">
        <v>0.138</v>
      </c>
      <c r="X212" s="1062" t="n">
        <v>35</v>
      </c>
      <c r="Y212" s="1062" t="n">
        <v>1500</v>
      </c>
      <c r="Z212" s="1050" t="n">
        <v>209</v>
      </c>
      <c r="AB212" s="1061" t="n">
        <f aca="false">(H212^2)*(K212^2)/1000</f>
        <v>100200.1</v>
      </c>
    </row>
    <row r="213" customFormat="false" ht="12.75" hidden="false" customHeight="false" outlineLevel="0" collapsed="false">
      <c r="A213" s="1048" t="s">
        <v>618</v>
      </c>
      <c r="B213" s="1049" t="s">
        <v>574</v>
      </c>
      <c r="C213" s="1049" t="s">
        <v>626</v>
      </c>
      <c r="D213" s="1049" t="s">
        <v>683</v>
      </c>
      <c r="E213" s="1050" t="n">
        <v>4</v>
      </c>
      <c r="F213" s="1051" t="s">
        <v>684</v>
      </c>
      <c r="G213" s="1052" t="s">
        <v>638</v>
      </c>
      <c r="H213" s="1049" t="n">
        <v>95</v>
      </c>
      <c r="I213" s="1053" t="n">
        <v>358</v>
      </c>
      <c r="J213" s="1054" t="n">
        <v>0.193</v>
      </c>
      <c r="K213" s="1055" t="n">
        <v>143</v>
      </c>
      <c r="L213" s="1056" t="n">
        <v>13.585</v>
      </c>
      <c r="M213" s="1057" t="s">
        <v>698</v>
      </c>
      <c r="N213" s="1049" t="s">
        <v>132</v>
      </c>
      <c r="O213" s="1049" t="s">
        <v>137</v>
      </c>
      <c r="P213" s="1049" t="s">
        <v>138</v>
      </c>
      <c r="Q213" s="1049" t="s">
        <v>631</v>
      </c>
      <c r="R213" s="1049" t="s">
        <v>632</v>
      </c>
      <c r="S213" s="1049" t="s">
        <v>686</v>
      </c>
      <c r="T213" s="1049" t="s">
        <v>634</v>
      </c>
      <c r="U213" s="1049" t="n">
        <v>16</v>
      </c>
      <c r="V213" s="1056" t="n">
        <v>3.2</v>
      </c>
      <c r="W213" s="1058" t="n">
        <v>0.131</v>
      </c>
      <c r="X213" s="1062" t="n">
        <v>36</v>
      </c>
      <c r="Y213" s="1062" t="n">
        <v>1800</v>
      </c>
      <c r="Z213" s="1050" t="n">
        <v>210</v>
      </c>
      <c r="AB213" s="1061" t="n">
        <f aca="false">(H213^2)*(K213^2)/1000</f>
        <v>184552.225</v>
      </c>
    </row>
    <row r="214" customFormat="false" ht="12.75" hidden="false" customHeight="false" outlineLevel="0" collapsed="false">
      <c r="A214" s="1048" t="s">
        <v>618</v>
      </c>
      <c r="B214" s="1049" t="s">
        <v>574</v>
      </c>
      <c r="C214" s="1049" t="s">
        <v>626</v>
      </c>
      <c r="D214" s="1049" t="s">
        <v>683</v>
      </c>
      <c r="E214" s="1050" t="n">
        <v>5</v>
      </c>
      <c r="F214" s="1051" t="s">
        <v>684</v>
      </c>
      <c r="G214" s="1052" t="s">
        <v>639</v>
      </c>
      <c r="H214" s="1049" t="n">
        <v>120</v>
      </c>
      <c r="I214" s="1053" t="n">
        <v>412</v>
      </c>
      <c r="J214" s="1054" t="n">
        <v>0.153</v>
      </c>
      <c r="K214" s="1055" t="n">
        <v>143</v>
      </c>
      <c r="L214" s="1056" t="n">
        <v>17.16</v>
      </c>
      <c r="M214" s="1057" t="s">
        <v>698</v>
      </c>
      <c r="N214" s="1049" t="s">
        <v>132</v>
      </c>
      <c r="O214" s="1049" t="s">
        <v>137</v>
      </c>
      <c r="P214" s="1049" t="s">
        <v>138</v>
      </c>
      <c r="Q214" s="1049" t="s">
        <v>631</v>
      </c>
      <c r="R214" s="1049" t="s">
        <v>632</v>
      </c>
      <c r="S214" s="1049" t="s">
        <v>686</v>
      </c>
      <c r="T214" s="1049" t="s">
        <v>634</v>
      </c>
      <c r="U214" s="1049" t="n">
        <v>16</v>
      </c>
      <c r="V214" s="1056" t="n">
        <v>3.2</v>
      </c>
      <c r="W214" s="1058" t="n">
        <v>0.126</v>
      </c>
      <c r="X214" s="1062" t="n">
        <v>38</v>
      </c>
      <c r="Y214" s="1062" t="n">
        <v>2000</v>
      </c>
      <c r="Z214" s="1050" t="n">
        <v>211</v>
      </c>
      <c r="AB214" s="1061" t="n">
        <f aca="false">(H214^2)*(K214^2)/1000</f>
        <v>294465.6</v>
      </c>
    </row>
    <row r="215" customFormat="false" ht="12.75" hidden="false" customHeight="false" outlineLevel="0" collapsed="false">
      <c r="A215" s="1048" t="s">
        <v>618</v>
      </c>
      <c r="B215" s="1049" t="s">
        <v>574</v>
      </c>
      <c r="C215" s="1049" t="s">
        <v>626</v>
      </c>
      <c r="D215" s="1049" t="s">
        <v>683</v>
      </c>
      <c r="E215" s="1050" t="n">
        <v>6</v>
      </c>
      <c r="F215" s="1051" t="s">
        <v>684</v>
      </c>
      <c r="G215" s="1052" t="s">
        <v>640</v>
      </c>
      <c r="H215" s="1049" t="n">
        <v>150</v>
      </c>
      <c r="I215" s="1053" t="n">
        <v>466</v>
      </c>
      <c r="J215" s="1054" t="n">
        <v>0.124</v>
      </c>
      <c r="K215" s="1055" t="n">
        <v>143</v>
      </c>
      <c r="L215" s="1056" t="n">
        <v>21.45</v>
      </c>
      <c r="M215" s="1057" t="s">
        <v>698</v>
      </c>
      <c r="N215" s="1049" t="s">
        <v>132</v>
      </c>
      <c r="O215" s="1049" t="s">
        <v>137</v>
      </c>
      <c r="P215" s="1049" t="s">
        <v>138</v>
      </c>
      <c r="Q215" s="1049" t="s">
        <v>631</v>
      </c>
      <c r="R215" s="1049" t="s">
        <v>632</v>
      </c>
      <c r="S215" s="1049" t="s">
        <v>686</v>
      </c>
      <c r="T215" s="1049" t="s">
        <v>634</v>
      </c>
      <c r="U215" s="1049" t="n">
        <v>25</v>
      </c>
      <c r="V215" s="1056" t="n">
        <v>5</v>
      </c>
      <c r="W215" s="1058" t="n">
        <v>0.121</v>
      </c>
      <c r="X215" s="1062" t="n">
        <v>39</v>
      </c>
      <c r="Y215" s="1062" t="n">
        <v>2300</v>
      </c>
      <c r="Z215" s="1050" t="n">
        <v>212</v>
      </c>
      <c r="AB215" s="1061" t="n">
        <f aca="false">(H215^2)*(K215^2)/1000</f>
        <v>460102.5</v>
      </c>
    </row>
    <row r="216" customFormat="false" ht="12.75" hidden="false" customHeight="false" outlineLevel="0" collapsed="false">
      <c r="A216" s="1048" t="s">
        <v>618</v>
      </c>
      <c r="B216" s="1049" t="s">
        <v>574</v>
      </c>
      <c r="C216" s="1049" t="s">
        <v>626</v>
      </c>
      <c r="D216" s="1049" t="s">
        <v>683</v>
      </c>
      <c r="E216" s="1050" t="n">
        <v>7</v>
      </c>
      <c r="F216" s="1051" t="s">
        <v>684</v>
      </c>
      <c r="G216" s="1052" t="s">
        <v>641</v>
      </c>
      <c r="H216" s="1049" t="n">
        <v>185</v>
      </c>
      <c r="I216" s="1053" t="n">
        <v>532</v>
      </c>
      <c r="J216" s="1054" t="n">
        <v>0.0991</v>
      </c>
      <c r="K216" s="1055" t="n">
        <v>143</v>
      </c>
      <c r="L216" s="1056" t="n">
        <v>26.455</v>
      </c>
      <c r="M216" s="1057" t="s">
        <v>698</v>
      </c>
      <c r="N216" s="1049" t="s">
        <v>132</v>
      </c>
      <c r="O216" s="1049" t="s">
        <v>137</v>
      </c>
      <c r="P216" s="1049" t="s">
        <v>138</v>
      </c>
      <c r="Q216" s="1049" t="s">
        <v>631</v>
      </c>
      <c r="R216" s="1049" t="s">
        <v>632</v>
      </c>
      <c r="S216" s="1049" t="s">
        <v>686</v>
      </c>
      <c r="T216" s="1049" t="s">
        <v>634</v>
      </c>
      <c r="U216" s="1049" t="n">
        <v>25</v>
      </c>
      <c r="V216" s="1056" t="n">
        <v>5</v>
      </c>
      <c r="W216" s="1058" t="n">
        <v>0.117</v>
      </c>
      <c r="X216" s="1062" t="n">
        <v>41</v>
      </c>
      <c r="Y216" s="1062" t="n">
        <v>2800</v>
      </c>
      <c r="Z216" s="1050" t="n">
        <v>213</v>
      </c>
      <c r="AB216" s="1061" t="n">
        <f aca="false">(H216^2)*(K216^2)/1000</f>
        <v>699867.025</v>
      </c>
    </row>
    <row r="217" customFormat="false" ht="12.75" hidden="false" customHeight="false" outlineLevel="0" collapsed="false">
      <c r="A217" s="1048" t="s">
        <v>618</v>
      </c>
      <c r="B217" s="1049" t="s">
        <v>574</v>
      </c>
      <c r="C217" s="1049" t="s">
        <v>626</v>
      </c>
      <c r="D217" s="1049" t="s">
        <v>683</v>
      </c>
      <c r="E217" s="1050" t="n">
        <v>8</v>
      </c>
      <c r="F217" s="1051" t="s">
        <v>684</v>
      </c>
      <c r="G217" s="1052" t="s">
        <v>642</v>
      </c>
      <c r="H217" s="1049" t="n">
        <v>240</v>
      </c>
      <c r="I217" s="1053" t="n">
        <v>627</v>
      </c>
      <c r="J217" s="1054" t="n">
        <v>0.0754</v>
      </c>
      <c r="K217" s="1055" t="n">
        <v>143</v>
      </c>
      <c r="L217" s="1056" t="n">
        <v>34.32</v>
      </c>
      <c r="M217" s="1057" t="s">
        <v>698</v>
      </c>
      <c r="N217" s="1049" t="s">
        <v>132</v>
      </c>
      <c r="O217" s="1049" t="s">
        <v>137</v>
      </c>
      <c r="P217" s="1049" t="s">
        <v>138</v>
      </c>
      <c r="Q217" s="1049" t="s">
        <v>631</v>
      </c>
      <c r="R217" s="1049" t="s">
        <v>632</v>
      </c>
      <c r="S217" s="1049" t="s">
        <v>686</v>
      </c>
      <c r="T217" s="1049" t="s">
        <v>634</v>
      </c>
      <c r="U217" s="1049" t="n">
        <v>25</v>
      </c>
      <c r="V217" s="1056" t="n">
        <v>5</v>
      </c>
      <c r="W217" s="1058" t="n">
        <v>0.112</v>
      </c>
      <c r="X217" s="1062" t="n">
        <v>44</v>
      </c>
      <c r="Y217" s="1062" t="n">
        <v>3200</v>
      </c>
      <c r="Z217" s="1050" t="n">
        <v>214</v>
      </c>
      <c r="AB217" s="1061" t="n">
        <f aca="false">(H217^2)*(K217^2)/1000</f>
        <v>1177862.4</v>
      </c>
    </row>
    <row r="218" customFormat="false" ht="12.75" hidden="false" customHeight="false" outlineLevel="0" collapsed="false">
      <c r="A218" s="1048" t="s">
        <v>618</v>
      </c>
      <c r="B218" s="1049" t="s">
        <v>574</v>
      </c>
      <c r="C218" s="1049" t="s">
        <v>626</v>
      </c>
      <c r="D218" s="1049" t="s">
        <v>683</v>
      </c>
      <c r="E218" s="1050" t="n">
        <v>9</v>
      </c>
      <c r="F218" s="1051" t="s">
        <v>684</v>
      </c>
      <c r="G218" s="1052" t="s">
        <v>643</v>
      </c>
      <c r="H218" s="1049" t="n">
        <v>300</v>
      </c>
      <c r="I218" s="1053" t="n">
        <v>715</v>
      </c>
      <c r="J218" s="1054" t="n">
        <v>0.0601</v>
      </c>
      <c r="K218" s="1055" t="n">
        <v>143</v>
      </c>
      <c r="L218" s="1056" t="n">
        <v>42.9</v>
      </c>
      <c r="M218" s="1057" t="s">
        <v>698</v>
      </c>
      <c r="N218" s="1049" t="s">
        <v>132</v>
      </c>
      <c r="O218" s="1049" t="s">
        <v>137</v>
      </c>
      <c r="P218" s="1049" t="s">
        <v>138</v>
      </c>
      <c r="Q218" s="1049" t="s">
        <v>631</v>
      </c>
      <c r="R218" s="1049" t="s">
        <v>632</v>
      </c>
      <c r="S218" s="1049" t="s">
        <v>686</v>
      </c>
      <c r="T218" s="1049" t="s">
        <v>634</v>
      </c>
      <c r="U218" s="1049" t="n">
        <v>25</v>
      </c>
      <c r="V218" s="1056" t="n">
        <v>5</v>
      </c>
      <c r="W218" s="1058" t="n">
        <v>0.108</v>
      </c>
      <c r="X218" s="1062" t="n">
        <v>46</v>
      </c>
      <c r="Y218" s="1062" t="n">
        <v>3950</v>
      </c>
      <c r="Z218" s="1050" t="n">
        <v>215</v>
      </c>
      <c r="AB218" s="1061" t="n">
        <f aca="false">(H218^2)*(K218^2)/1000</f>
        <v>1840410</v>
      </c>
    </row>
    <row r="219" customFormat="false" ht="12.75" hidden="false" customHeight="false" outlineLevel="0" collapsed="false">
      <c r="A219" s="1048" t="s">
        <v>618</v>
      </c>
      <c r="B219" s="1049" t="s">
        <v>574</v>
      </c>
      <c r="C219" s="1049" t="s">
        <v>626</v>
      </c>
      <c r="D219" s="1049" t="s">
        <v>683</v>
      </c>
      <c r="E219" s="1050" t="n">
        <v>10</v>
      </c>
      <c r="F219" s="1051" t="s">
        <v>684</v>
      </c>
      <c r="G219" s="1052" t="s">
        <v>644</v>
      </c>
      <c r="H219" s="1049" t="n">
        <v>400</v>
      </c>
      <c r="I219" s="1053" t="n">
        <v>819</v>
      </c>
      <c r="J219" s="1054" t="n">
        <v>0.047</v>
      </c>
      <c r="K219" s="1055" t="n">
        <v>143</v>
      </c>
      <c r="L219" s="1056" t="n">
        <v>57.2</v>
      </c>
      <c r="M219" s="1057" t="s">
        <v>698</v>
      </c>
      <c r="N219" s="1049" t="s">
        <v>132</v>
      </c>
      <c r="O219" s="1049" t="s">
        <v>137</v>
      </c>
      <c r="P219" s="1049" t="s">
        <v>138</v>
      </c>
      <c r="Q219" s="1049" t="s">
        <v>631</v>
      </c>
      <c r="R219" s="1049" t="s">
        <v>632</v>
      </c>
      <c r="S219" s="1049" t="s">
        <v>686</v>
      </c>
      <c r="T219" s="1049" t="s">
        <v>634</v>
      </c>
      <c r="U219" s="1049" t="n">
        <v>35</v>
      </c>
      <c r="V219" s="1056" t="n">
        <v>7</v>
      </c>
      <c r="W219" s="1058" t="n">
        <v>0.103</v>
      </c>
      <c r="X219" s="1062" t="n">
        <v>49</v>
      </c>
      <c r="Y219" s="1062" t="n">
        <v>4800</v>
      </c>
      <c r="Z219" s="1050" t="n">
        <v>216</v>
      </c>
      <c r="AB219" s="1061" t="n">
        <f aca="false">(H219^2)*(K219^2)/1000</f>
        <v>3271840</v>
      </c>
    </row>
    <row r="220" customFormat="false" ht="12.75" hidden="false" customHeight="false" outlineLevel="0" collapsed="false">
      <c r="A220" s="1048" t="s">
        <v>618</v>
      </c>
      <c r="B220" s="1049" t="s">
        <v>574</v>
      </c>
      <c r="C220" s="1049" t="s">
        <v>626</v>
      </c>
      <c r="D220" s="1049" t="s">
        <v>683</v>
      </c>
      <c r="E220" s="1050" t="n">
        <v>11</v>
      </c>
      <c r="F220" s="1051" t="s">
        <v>684</v>
      </c>
      <c r="G220" s="1052" t="s">
        <v>645</v>
      </c>
      <c r="H220" s="1049" t="n">
        <v>500</v>
      </c>
      <c r="I220" s="1053" t="n">
        <v>927</v>
      </c>
      <c r="J220" s="1054" t="n">
        <v>0.0366</v>
      </c>
      <c r="K220" s="1055" t="n">
        <v>143</v>
      </c>
      <c r="L220" s="1056" t="n">
        <v>71.5</v>
      </c>
      <c r="M220" s="1057" t="s">
        <v>698</v>
      </c>
      <c r="N220" s="1049" t="s">
        <v>132</v>
      </c>
      <c r="O220" s="1049" t="s">
        <v>137</v>
      </c>
      <c r="P220" s="1049" t="s">
        <v>138</v>
      </c>
      <c r="Q220" s="1049" t="s">
        <v>631</v>
      </c>
      <c r="R220" s="1049" t="s">
        <v>632</v>
      </c>
      <c r="S220" s="1049" t="s">
        <v>686</v>
      </c>
      <c r="T220" s="1049" t="s">
        <v>634</v>
      </c>
      <c r="U220" s="1049" t="n">
        <v>35</v>
      </c>
      <c r="V220" s="1056" t="n">
        <v>7</v>
      </c>
      <c r="W220" s="1058" t="n">
        <v>0.1</v>
      </c>
      <c r="X220" s="1062" t="n">
        <v>52</v>
      </c>
      <c r="Y220" s="1062" t="n">
        <v>5900</v>
      </c>
      <c r="Z220" s="1050" t="n">
        <v>217</v>
      </c>
      <c r="AB220" s="1061" t="n">
        <f aca="false">(H220^2)*(K220^2)/1000</f>
        <v>5112250</v>
      </c>
    </row>
    <row r="221" customFormat="false" ht="12.75" hidden="false" customHeight="false" outlineLevel="0" collapsed="false">
      <c r="A221" s="1048" t="s">
        <v>618</v>
      </c>
      <c r="B221" s="1049" t="s">
        <v>574</v>
      </c>
      <c r="C221" s="1049" t="s">
        <v>626</v>
      </c>
      <c r="D221" s="1049" t="s">
        <v>683</v>
      </c>
      <c r="E221" s="1050" t="n">
        <v>12</v>
      </c>
      <c r="F221" s="1051" t="s">
        <v>684</v>
      </c>
      <c r="G221" s="1052" t="s">
        <v>646</v>
      </c>
      <c r="H221" s="1049" t="n">
        <v>630</v>
      </c>
      <c r="I221" s="1053" t="n">
        <v>1075</v>
      </c>
      <c r="J221" s="1054" t="n">
        <v>0.0283</v>
      </c>
      <c r="K221" s="1055" t="n">
        <v>143</v>
      </c>
      <c r="L221" s="1056" t="n">
        <v>90.09</v>
      </c>
      <c r="M221" s="1057" t="s">
        <v>698</v>
      </c>
      <c r="N221" s="1049" t="s">
        <v>132</v>
      </c>
      <c r="O221" s="1049" t="s">
        <v>137</v>
      </c>
      <c r="P221" s="1049" t="s">
        <v>138</v>
      </c>
      <c r="Q221" s="1049" t="s">
        <v>631</v>
      </c>
      <c r="R221" s="1049" t="s">
        <v>632</v>
      </c>
      <c r="S221" s="1049" t="s">
        <v>686</v>
      </c>
      <c r="T221" s="1049" t="s">
        <v>634</v>
      </c>
      <c r="U221" s="1049" t="n">
        <v>35</v>
      </c>
      <c r="V221" s="1056" t="n">
        <v>7</v>
      </c>
      <c r="W221" s="1058" t="n">
        <v>0.095</v>
      </c>
      <c r="X221" s="1062" t="n">
        <v>54</v>
      </c>
      <c r="Y221" s="1062" t="n">
        <v>7340</v>
      </c>
      <c r="Z221" s="1050" t="n">
        <v>218</v>
      </c>
      <c r="AB221" s="1061" t="n">
        <f aca="false">(H221^2)*(K221^2)/1000</f>
        <v>8116208.1</v>
      </c>
    </row>
    <row r="222" customFormat="false" ht="12.75" hidden="false" customHeight="false" outlineLevel="0" collapsed="false">
      <c r="A222" s="1048" t="s">
        <v>618</v>
      </c>
      <c r="B222" s="1049" t="s">
        <v>574</v>
      </c>
      <c r="C222" s="1049" t="s">
        <v>626</v>
      </c>
      <c r="D222" s="1049" t="s">
        <v>683</v>
      </c>
      <c r="E222" s="1050" t="n">
        <v>13</v>
      </c>
      <c r="F222" s="1051" t="s">
        <v>684</v>
      </c>
      <c r="G222" s="1052" t="s">
        <v>647</v>
      </c>
      <c r="H222" s="1049" t="n">
        <v>800</v>
      </c>
      <c r="I222" s="1053" t="n">
        <v>1205</v>
      </c>
      <c r="J222" s="1054" t="n">
        <v>0.0221</v>
      </c>
      <c r="K222" s="1055" t="n">
        <v>143</v>
      </c>
      <c r="L222" s="1056" t="n">
        <v>114.4</v>
      </c>
      <c r="M222" s="1057" t="s">
        <v>698</v>
      </c>
      <c r="N222" s="1049" t="s">
        <v>132</v>
      </c>
      <c r="O222" s="1049" t="s">
        <v>137</v>
      </c>
      <c r="P222" s="1049" t="s">
        <v>138</v>
      </c>
      <c r="Q222" s="1049" t="s">
        <v>631</v>
      </c>
      <c r="R222" s="1049" t="s">
        <v>632</v>
      </c>
      <c r="S222" s="1049" t="s">
        <v>686</v>
      </c>
      <c r="T222" s="1049" t="s">
        <v>634</v>
      </c>
      <c r="U222" s="1049" t="n">
        <v>35</v>
      </c>
      <c r="V222" s="1056" t="n">
        <v>7</v>
      </c>
      <c r="W222" s="1058" t="n">
        <v>0.093</v>
      </c>
      <c r="X222" s="1063" t="n">
        <v>59</v>
      </c>
      <c r="Y222" s="1055" t="n">
        <v>10000</v>
      </c>
      <c r="Z222" s="1050" t="n">
        <v>219</v>
      </c>
      <c r="AB222" s="1061" t="n">
        <f aca="false">(H222^2)*(K222^2)/1000</f>
        <v>13087360</v>
      </c>
    </row>
    <row r="223" customFormat="false" ht="12.75" hidden="false" customHeight="false" outlineLevel="0" collapsed="false">
      <c r="A223" s="1048" t="s">
        <v>618</v>
      </c>
      <c r="B223" s="1049" t="s">
        <v>574</v>
      </c>
      <c r="C223" s="1049" t="s">
        <v>626</v>
      </c>
      <c r="D223" s="1049" t="s">
        <v>683</v>
      </c>
      <c r="E223" s="1050" t="n">
        <v>14</v>
      </c>
      <c r="F223" s="1051" t="s">
        <v>684</v>
      </c>
      <c r="G223" s="1052" t="s">
        <v>648</v>
      </c>
      <c r="H223" s="1049" t="n">
        <v>1000</v>
      </c>
      <c r="I223" s="1053" t="n">
        <v>1325</v>
      </c>
      <c r="J223" s="1054" t="n">
        <v>0.0176</v>
      </c>
      <c r="K223" s="1055" t="n">
        <v>143</v>
      </c>
      <c r="L223" s="1056" t="n">
        <v>143</v>
      </c>
      <c r="M223" s="1057" t="s">
        <v>698</v>
      </c>
      <c r="N223" s="1049" t="s">
        <v>132</v>
      </c>
      <c r="O223" s="1049" t="s">
        <v>137</v>
      </c>
      <c r="P223" s="1049" t="s">
        <v>138</v>
      </c>
      <c r="Q223" s="1049" t="s">
        <v>631</v>
      </c>
      <c r="R223" s="1049" t="s">
        <v>632</v>
      </c>
      <c r="S223" s="1049" t="s">
        <v>686</v>
      </c>
      <c r="T223" s="1049" t="s">
        <v>634</v>
      </c>
      <c r="U223" s="1049" t="n">
        <v>35</v>
      </c>
      <c r="V223" s="1056" t="n">
        <v>7</v>
      </c>
      <c r="W223" s="1058" t="n">
        <v>0.091</v>
      </c>
      <c r="X223" s="1063" t="n">
        <v>63</v>
      </c>
      <c r="Y223" s="1055" t="n">
        <v>10990</v>
      </c>
      <c r="Z223" s="1050" t="n">
        <v>220</v>
      </c>
      <c r="AB223" s="1061" t="n">
        <f aca="false">(H223^2)*(K223^2)/1000</f>
        <v>20449000</v>
      </c>
    </row>
    <row r="224" customFormat="false" ht="12.75" hidden="false" customHeight="false" outlineLevel="0" collapsed="false">
      <c r="A224" s="1048" t="s">
        <v>610</v>
      </c>
      <c r="B224" s="1049" t="s">
        <v>562</v>
      </c>
      <c r="C224" s="1049" t="s">
        <v>626</v>
      </c>
      <c r="D224" s="1049" t="s">
        <v>683</v>
      </c>
      <c r="E224" s="1050" t="n">
        <v>1</v>
      </c>
      <c r="F224" s="1051" t="s">
        <v>684</v>
      </c>
      <c r="G224" s="1052" t="s">
        <v>636</v>
      </c>
      <c r="H224" s="1049" t="n">
        <v>50</v>
      </c>
      <c r="I224" s="1053" t="n">
        <v>238</v>
      </c>
      <c r="J224" s="1054" t="n">
        <v>0.387</v>
      </c>
      <c r="K224" s="1055" t="n">
        <v>143</v>
      </c>
      <c r="L224" s="1056" t="n">
        <v>7.15</v>
      </c>
      <c r="M224" s="1049" t="s">
        <v>699</v>
      </c>
      <c r="N224" s="1049" t="s">
        <v>132</v>
      </c>
      <c r="O224" s="1049" t="s">
        <v>137</v>
      </c>
      <c r="P224" s="1049" t="s">
        <v>138</v>
      </c>
      <c r="Q224" s="1049" t="s">
        <v>631</v>
      </c>
      <c r="R224" s="1049" t="s">
        <v>632</v>
      </c>
      <c r="S224" s="1049" t="s">
        <v>686</v>
      </c>
      <c r="T224" s="1049" t="s">
        <v>634</v>
      </c>
      <c r="U224" s="1049" t="n">
        <v>16</v>
      </c>
      <c r="V224" s="1056" t="n">
        <v>3.2</v>
      </c>
      <c r="W224" s="1058" t="n">
        <v>0.154</v>
      </c>
      <c r="X224" s="1062" t="n">
        <v>38</v>
      </c>
      <c r="Y224" s="1062" t="n">
        <v>1400</v>
      </c>
      <c r="Z224" s="1050" t="n">
        <v>221</v>
      </c>
      <c r="AB224" s="1061" t="n">
        <f aca="false">(H224^2)*(K224^2)/1000</f>
        <v>51122.5</v>
      </c>
    </row>
    <row r="225" customFormat="false" ht="12.75" hidden="false" customHeight="false" outlineLevel="0" collapsed="false">
      <c r="A225" s="1048" t="s">
        <v>610</v>
      </c>
      <c r="B225" s="1049" t="s">
        <v>562</v>
      </c>
      <c r="C225" s="1049" t="s">
        <v>626</v>
      </c>
      <c r="D225" s="1049" t="s">
        <v>683</v>
      </c>
      <c r="E225" s="1050" t="n">
        <v>2</v>
      </c>
      <c r="F225" s="1051" t="s">
        <v>684</v>
      </c>
      <c r="G225" s="1052" t="s">
        <v>637</v>
      </c>
      <c r="H225" s="1049" t="n">
        <v>70</v>
      </c>
      <c r="I225" s="1053" t="n">
        <v>296</v>
      </c>
      <c r="J225" s="1054" t="n">
        <v>0.268</v>
      </c>
      <c r="K225" s="1055" t="n">
        <v>143</v>
      </c>
      <c r="L225" s="1056" t="n">
        <v>10.01</v>
      </c>
      <c r="M225" s="1049" t="s">
        <v>699</v>
      </c>
      <c r="N225" s="1049" t="s">
        <v>132</v>
      </c>
      <c r="O225" s="1049" t="s">
        <v>137</v>
      </c>
      <c r="P225" s="1049" t="s">
        <v>138</v>
      </c>
      <c r="Q225" s="1049" t="s">
        <v>631</v>
      </c>
      <c r="R225" s="1049" t="s">
        <v>632</v>
      </c>
      <c r="S225" s="1049" t="s">
        <v>686</v>
      </c>
      <c r="T225" s="1049" t="s">
        <v>634</v>
      </c>
      <c r="U225" s="1049" t="n">
        <v>16</v>
      </c>
      <c r="V225" s="1056" t="n">
        <v>3.2</v>
      </c>
      <c r="W225" s="1058" t="n">
        <v>0.147</v>
      </c>
      <c r="X225" s="1062" t="n">
        <v>40</v>
      </c>
      <c r="Y225" s="1062" t="n">
        <v>1650</v>
      </c>
      <c r="Z225" s="1050" t="n">
        <v>222</v>
      </c>
      <c r="AB225" s="1061" t="n">
        <f aca="false">(H225^2)*(K225^2)/1000</f>
        <v>100200.1</v>
      </c>
    </row>
    <row r="226" customFormat="false" ht="12.75" hidden="false" customHeight="false" outlineLevel="0" collapsed="false">
      <c r="A226" s="1048" t="s">
        <v>610</v>
      </c>
      <c r="B226" s="1049" t="s">
        <v>562</v>
      </c>
      <c r="C226" s="1049" t="s">
        <v>626</v>
      </c>
      <c r="D226" s="1049" t="s">
        <v>683</v>
      </c>
      <c r="E226" s="1050" t="n">
        <v>3</v>
      </c>
      <c r="F226" s="1051" t="s">
        <v>684</v>
      </c>
      <c r="G226" s="1052" t="s">
        <v>638</v>
      </c>
      <c r="H226" s="1049" t="n">
        <v>95</v>
      </c>
      <c r="I226" s="1053" t="n">
        <v>358</v>
      </c>
      <c r="J226" s="1054" t="n">
        <v>0.193</v>
      </c>
      <c r="K226" s="1055" t="n">
        <v>143</v>
      </c>
      <c r="L226" s="1056" t="n">
        <v>13.585</v>
      </c>
      <c r="M226" s="1049" t="s">
        <v>699</v>
      </c>
      <c r="N226" s="1049" t="s">
        <v>132</v>
      </c>
      <c r="O226" s="1049" t="s">
        <v>137</v>
      </c>
      <c r="P226" s="1049" t="s">
        <v>138</v>
      </c>
      <c r="Q226" s="1049" t="s">
        <v>631</v>
      </c>
      <c r="R226" s="1049" t="s">
        <v>632</v>
      </c>
      <c r="S226" s="1049" t="s">
        <v>686</v>
      </c>
      <c r="T226" s="1049" t="s">
        <v>634</v>
      </c>
      <c r="U226" s="1049" t="n">
        <v>16</v>
      </c>
      <c r="V226" s="1056" t="n">
        <v>3.2</v>
      </c>
      <c r="W226" s="1058" t="n">
        <v>0.139</v>
      </c>
      <c r="X226" s="1062" t="n">
        <v>41</v>
      </c>
      <c r="Y226" s="1062" t="n">
        <v>1950</v>
      </c>
      <c r="Z226" s="1050" t="n">
        <v>223</v>
      </c>
      <c r="AB226" s="1061" t="n">
        <f aca="false">(H226^2)*(K226^2)/1000</f>
        <v>184552.225</v>
      </c>
    </row>
    <row r="227" customFormat="false" ht="12.75" hidden="false" customHeight="false" outlineLevel="0" collapsed="false">
      <c r="A227" s="1048" t="s">
        <v>610</v>
      </c>
      <c r="B227" s="1049" t="s">
        <v>562</v>
      </c>
      <c r="C227" s="1049" t="s">
        <v>626</v>
      </c>
      <c r="D227" s="1049" t="s">
        <v>683</v>
      </c>
      <c r="E227" s="1050" t="n">
        <v>4</v>
      </c>
      <c r="F227" s="1051" t="s">
        <v>684</v>
      </c>
      <c r="G227" s="1052" t="s">
        <v>639</v>
      </c>
      <c r="H227" s="1049" t="n">
        <v>120</v>
      </c>
      <c r="I227" s="1053" t="n">
        <v>412</v>
      </c>
      <c r="J227" s="1054" t="n">
        <v>0.153</v>
      </c>
      <c r="K227" s="1055" t="n">
        <v>143</v>
      </c>
      <c r="L227" s="1056" t="n">
        <v>17.16</v>
      </c>
      <c r="M227" s="1049" t="s">
        <v>699</v>
      </c>
      <c r="N227" s="1049" t="s">
        <v>132</v>
      </c>
      <c r="O227" s="1049" t="s">
        <v>137</v>
      </c>
      <c r="P227" s="1049" t="s">
        <v>138</v>
      </c>
      <c r="Q227" s="1049" t="s">
        <v>631</v>
      </c>
      <c r="R227" s="1049" t="s">
        <v>632</v>
      </c>
      <c r="S227" s="1049" t="s">
        <v>686</v>
      </c>
      <c r="T227" s="1049" t="s">
        <v>634</v>
      </c>
      <c r="U227" s="1049" t="n">
        <v>16</v>
      </c>
      <c r="V227" s="1056" t="n">
        <v>3.2</v>
      </c>
      <c r="W227" s="1058" t="n">
        <v>0.134</v>
      </c>
      <c r="X227" s="1062" t="n">
        <v>43</v>
      </c>
      <c r="Y227" s="1062" t="n">
        <v>2250</v>
      </c>
      <c r="Z227" s="1050" t="n">
        <v>224</v>
      </c>
      <c r="AB227" s="1061" t="n">
        <f aca="false">(H227^2)*(K227^2)/1000</f>
        <v>294465.6</v>
      </c>
    </row>
    <row r="228" customFormat="false" ht="12.75" hidden="false" customHeight="false" outlineLevel="0" collapsed="false">
      <c r="A228" s="1048" t="s">
        <v>610</v>
      </c>
      <c r="B228" s="1049" t="s">
        <v>562</v>
      </c>
      <c r="C228" s="1049" t="s">
        <v>626</v>
      </c>
      <c r="D228" s="1049" t="s">
        <v>683</v>
      </c>
      <c r="E228" s="1050" t="n">
        <v>5</v>
      </c>
      <c r="F228" s="1051" t="s">
        <v>684</v>
      </c>
      <c r="G228" s="1052" t="s">
        <v>640</v>
      </c>
      <c r="H228" s="1049" t="n">
        <v>150</v>
      </c>
      <c r="I228" s="1053" t="n">
        <v>466</v>
      </c>
      <c r="J228" s="1054" t="n">
        <v>0.124</v>
      </c>
      <c r="K228" s="1055" t="n">
        <v>143</v>
      </c>
      <c r="L228" s="1056" t="n">
        <v>21.45</v>
      </c>
      <c r="M228" s="1049" t="s">
        <v>699</v>
      </c>
      <c r="N228" s="1049" t="s">
        <v>132</v>
      </c>
      <c r="O228" s="1049" t="s">
        <v>137</v>
      </c>
      <c r="P228" s="1049" t="s">
        <v>138</v>
      </c>
      <c r="Q228" s="1049" t="s">
        <v>631</v>
      </c>
      <c r="R228" s="1049" t="s">
        <v>632</v>
      </c>
      <c r="S228" s="1049" t="s">
        <v>686</v>
      </c>
      <c r="T228" s="1049" t="s">
        <v>634</v>
      </c>
      <c r="U228" s="1049" t="n">
        <v>25</v>
      </c>
      <c r="V228" s="1056" t="n">
        <v>5</v>
      </c>
      <c r="W228" s="1058" t="n">
        <v>0.129</v>
      </c>
      <c r="X228" s="1062" t="n">
        <v>44</v>
      </c>
      <c r="Y228" s="1062" t="n">
        <v>2300</v>
      </c>
      <c r="Z228" s="1050" t="n">
        <v>225</v>
      </c>
      <c r="AB228" s="1061" t="n">
        <f aca="false">(H228^2)*(K228^2)/1000</f>
        <v>460102.5</v>
      </c>
    </row>
    <row r="229" customFormat="false" ht="12.75" hidden="false" customHeight="false" outlineLevel="0" collapsed="false">
      <c r="A229" s="1048" t="s">
        <v>610</v>
      </c>
      <c r="B229" s="1049" t="s">
        <v>562</v>
      </c>
      <c r="C229" s="1049" t="s">
        <v>626</v>
      </c>
      <c r="D229" s="1049" t="s">
        <v>683</v>
      </c>
      <c r="E229" s="1050" t="n">
        <v>6</v>
      </c>
      <c r="F229" s="1051" t="s">
        <v>684</v>
      </c>
      <c r="G229" s="1052" t="s">
        <v>641</v>
      </c>
      <c r="H229" s="1049" t="n">
        <v>185</v>
      </c>
      <c r="I229" s="1053" t="n">
        <v>532</v>
      </c>
      <c r="J229" s="1054" t="n">
        <v>0.0991</v>
      </c>
      <c r="K229" s="1055" t="n">
        <v>143</v>
      </c>
      <c r="L229" s="1056" t="n">
        <v>26.455</v>
      </c>
      <c r="M229" s="1049" t="s">
        <v>699</v>
      </c>
      <c r="N229" s="1049" t="s">
        <v>132</v>
      </c>
      <c r="O229" s="1049" t="s">
        <v>137</v>
      </c>
      <c r="P229" s="1049" t="s">
        <v>138</v>
      </c>
      <c r="Q229" s="1049" t="s">
        <v>631</v>
      </c>
      <c r="R229" s="1049" t="s">
        <v>632</v>
      </c>
      <c r="S229" s="1049" t="s">
        <v>686</v>
      </c>
      <c r="T229" s="1049" t="s">
        <v>634</v>
      </c>
      <c r="U229" s="1049" t="n">
        <v>25</v>
      </c>
      <c r="V229" s="1056" t="n">
        <v>5</v>
      </c>
      <c r="W229" s="1058" t="n">
        <v>0.125</v>
      </c>
      <c r="X229" s="1062" t="n">
        <v>46</v>
      </c>
      <c r="Y229" s="1062" t="n">
        <v>2950</v>
      </c>
      <c r="Z229" s="1050" t="n">
        <v>226</v>
      </c>
      <c r="AB229" s="1061" t="n">
        <f aca="false">(H229^2)*(K229^2)/1000</f>
        <v>699867.025</v>
      </c>
    </row>
    <row r="230" customFormat="false" ht="12.75" hidden="false" customHeight="false" outlineLevel="0" collapsed="false">
      <c r="A230" s="1048" t="s">
        <v>610</v>
      </c>
      <c r="B230" s="1049" t="s">
        <v>562</v>
      </c>
      <c r="C230" s="1049" t="s">
        <v>626</v>
      </c>
      <c r="D230" s="1049" t="s">
        <v>683</v>
      </c>
      <c r="E230" s="1050" t="n">
        <v>7</v>
      </c>
      <c r="F230" s="1051" t="s">
        <v>684</v>
      </c>
      <c r="G230" s="1052" t="s">
        <v>642</v>
      </c>
      <c r="H230" s="1049" t="n">
        <v>240</v>
      </c>
      <c r="I230" s="1053" t="n">
        <v>627</v>
      </c>
      <c r="J230" s="1054" t="n">
        <v>0.0754</v>
      </c>
      <c r="K230" s="1055" t="n">
        <v>143</v>
      </c>
      <c r="L230" s="1056" t="n">
        <v>34.32</v>
      </c>
      <c r="M230" s="1049" t="s">
        <v>699</v>
      </c>
      <c r="N230" s="1049" t="s">
        <v>132</v>
      </c>
      <c r="O230" s="1049" t="s">
        <v>137</v>
      </c>
      <c r="P230" s="1049" t="s">
        <v>138</v>
      </c>
      <c r="Q230" s="1049" t="s">
        <v>631</v>
      </c>
      <c r="R230" s="1049" t="s">
        <v>632</v>
      </c>
      <c r="S230" s="1049" t="s">
        <v>686</v>
      </c>
      <c r="T230" s="1049" t="s">
        <v>634</v>
      </c>
      <c r="U230" s="1049" t="n">
        <v>25</v>
      </c>
      <c r="V230" s="1056" t="n">
        <v>5</v>
      </c>
      <c r="W230" s="1058" t="n">
        <v>0.12</v>
      </c>
      <c r="X230" s="1062" t="n">
        <v>48</v>
      </c>
      <c r="Y230" s="1062" t="n">
        <v>3550</v>
      </c>
      <c r="Z230" s="1050" t="n">
        <v>227</v>
      </c>
      <c r="AB230" s="1061" t="n">
        <f aca="false">(H230^2)*(K230^2)/1000</f>
        <v>1177862.4</v>
      </c>
    </row>
    <row r="231" customFormat="false" ht="12.75" hidden="false" customHeight="false" outlineLevel="0" collapsed="false">
      <c r="A231" s="1048" t="s">
        <v>610</v>
      </c>
      <c r="B231" s="1049" t="s">
        <v>562</v>
      </c>
      <c r="C231" s="1049" t="s">
        <v>626</v>
      </c>
      <c r="D231" s="1049" t="s">
        <v>683</v>
      </c>
      <c r="E231" s="1050" t="n">
        <v>8</v>
      </c>
      <c r="F231" s="1051" t="s">
        <v>684</v>
      </c>
      <c r="G231" s="1052" t="s">
        <v>643</v>
      </c>
      <c r="H231" s="1049" t="n">
        <v>300</v>
      </c>
      <c r="I231" s="1053" t="n">
        <v>715</v>
      </c>
      <c r="J231" s="1054" t="n">
        <v>0.0601</v>
      </c>
      <c r="K231" s="1055" t="n">
        <v>143</v>
      </c>
      <c r="L231" s="1056" t="n">
        <v>42.9</v>
      </c>
      <c r="M231" s="1049" t="s">
        <v>699</v>
      </c>
      <c r="N231" s="1049" t="s">
        <v>132</v>
      </c>
      <c r="O231" s="1049" t="s">
        <v>137</v>
      </c>
      <c r="P231" s="1049" t="s">
        <v>138</v>
      </c>
      <c r="Q231" s="1049" t="s">
        <v>631</v>
      </c>
      <c r="R231" s="1049" t="s">
        <v>632</v>
      </c>
      <c r="S231" s="1049" t="s">
        <v>686</v>
      </c>
      <c r="T231" s="1049" t="s">
        <v>634</v>
      </c>
      <c r="U231" s="1049" t="n">
        <v>25</v>
      </c>
      <c r="V231" s="1056" t="n">
        <v>5</v>
      </c>
      <c r="W231" s="1058" t="n">
        <v>0.115</v>
      </c>
      <c r="X231" s="1062" t="n">
        <v>51</v>
      </c>
      <c r="Y231" s="1062" t="n">
        <v>4150</v>
      </c>
      <c r="Z231" s="1050" t="n">
        <v>228</v>
      </c>
      <c r="AB231" s="1061" t="n">
        <f aca="false">(H231^2)*(K231^2)/1000</f>
        <v>1840410</v>
      </c>
    </row>
    <row r="232" customFormat="false" ht="12.75" hidden="false" customHeight="false" outlineLevel="0" collapsed="false">
      <c r="A232" s="1048" t="s">
        <v>610</v>
      </c>
      <c r="B232" s="1049" t="s">
        <v>562</v>
      </c>
      <c r="C232" s="1049" t="s">
        <v>626</v>
      </c>
      <c r="D232" s="1049" t="s">
        <v>683</v>
      </c>
      <c r="E232" s="1050" t="n">
        <v>9</v>
      </c>
      <c r="F232" s="1051" t="s">
        <v>684</v>
      </c>
      <c r="G232" s="1052" t="s">
        <v>644</v>
      </c>
      <c r="H232" s="1049" t="n">
        <v>400</v>
      </c>
      <c r="I232" s="1053" t="n">
        <v>819</v>
      </c>
      <c r="J232" s="1054" t="n">
        <v>0.047</v>
      </c>
      <c r="K232" s="1055" t="n">
        <v>143</v>
      </c>
      <c r="L232" s="1056" t="n">
        <v>57.2</v>
      </c>
      <c r="M232" s="1049" t="s">
        <v>699</v>
      </c>
      <c r="N232" s="1049" t="s">
        <v>132</v>
      </c>
      <c r="O232" s="1049" t="s">
        <v>137</v>
      </c>
      <c r="P232" s="1049" t="s">
        <v>138</v>
      </c>
      <c r="Q232" s="1049" t="s">
        <v>631</v>
      </c>
      <c r="R232" s="1049" t="s">
        <v>632</v>
      </c>
      <c r="S232" s="1049" t="s">
        <v>686</v>
      </c>
      <c r="T232" s="1049" t="s">
        <v>634</v>
      </c>
      <c r="U232" s="1049" t="n">
        <v>35</v>
      </c>
      <c r="V232" s="1056" t="n">
        <v>7</v>
      </c>
      <c r="W232" s="1058" t="n">
        <v>0.11</v>
      </c>
      <c r="X232" s="1062" t="n">
        <v>54</v>
      </c>
      <c r="Y232" s="1062" t="n">
        <v>5150</v>
      </c>
      <c r="Z232" s="1050" t="n">
        <v>229</v>
      </c>
      <c r="AB232" s="1061" t="n">
        <f aca="false">(H232^2)*(K232^2)/1000</f>
        <v>3271840</v>
      </c>
    </row>
    <row r="233" customFormat="false" ht="12.75" hidden="false" customHeight="false" outlineLevel="0" collapsed="false">
      <c r="A233" s="1048" t="s">
        <v>610</v>
      </c>
      <c r="B233" s="1049" t="s">
        <v>562</v>
      </c>
      <c r="C233" s="1049" t="s">
        <v>626</v>
      </c>
      <c r="D233" s="1049" t="s">
        <v>683</v>
      </c>
      <c r="E233" s="1050" t="n">
        <v>10</v>
      </c>
      <c r="F233" s="1051" t="s">
        <v>684</v>
      </c>
      <c r="G233" s="1052" t="s">
        <v>645</v>
      </c>
      <c r="H233" s="1049" t="n">
        <v>500</v>
      </c>
      <c r="I233" s="1053" t="n">
        <v>929</v>
      </c>
      <c r="J233" s="1054" t="n">
        <v>0.0366</v>
      </c>
      <c r="K233" s="1055" t="n">
        <v>143</v>
      </c>
      <c r="L233" s="1056" t="n">
        <v>71.5</v>
      </c>
      <c r="M233" s="1057" t="s">
        <v>699</v>
      </c>
      <c r="N233" s="1049" t="s">
        <v>132</v>
      </c>
      <c r="O233" s="1049" t="s">
        <v>137</v>
      </c>
      <c r="P233" s="1049" t="s">
        <v>138</v>
      </c>
      <c r="Q233" s="1049" t="s">
        <v>631</v>
      </c>
      <c r="R233" s="1049" t="s">
        <v>632</v>
      </c>
      <c r="S233" s="1049" t="s">
        <v>686</v>
      </c>
      <c r="T233" s="1049" t="s">
        <v>634</v>
      </c>
      <c r="U233" s="1049" t="n">
        <v>35</v>
      </c>
      <c r="V233" s="1056" t="n">
        <v>7</v>
      </c>
      <c r="W233" s="1058" t="n">
        <v>0.106</v>
      </c>
      <c r="X233" s="1062" t="n">
        <v>57</v>
      </c>
      <c r="Y233" s="1062" t="n">
        <v>6250</v>
      </c>
      <c r="Z233" s="1050" t="n">
        <v>230</v>
      </c>
      <c r="AB233" s="1061" t="n">
        <f aca="false">(H233^2)*(K233^2)/1000</f>
        <v>5112250</v>
      </c>
    </row>
    <row r="234" customFormat="false" ht="12.75" hidden="false" customHeight="false" outlineLevel="0" collapsed="false">
      <c r="A234" s="1048" t="s">
        <v>610</v>
      </c>
      <c r="B234" s="1049" t="s">
        <v>562</v>
      </c>
      <c r="C234" s="1049" t="s">
        <v>626</v>
      </c>
      <c r="D234" s="1049" t="s">
        <v>683</v>
      </c>
      <c r="E234" s="1050" t="n">
        <v>11</v>
      </c>
      <c r="F234" s="1051" t="s">
        <v>684</v>
      </c>
      <c r="G234" s="1052" t="s">
        <v>646</v>
      </c>
      <c r="H234" s="1049" t="n">
        <v>630</v>
      </c>
      <c r="I234" s="1053" t="n">
        <v>1075</v>
      </c>
      <c r="J234" s="1054" t="n">
        <v>0.0283</v>
      </c>
      <c r="K234" s="1055" t="n">
        <v>143</v>
      </c>
      <c r="L234" s="1056" t="n">
        <v>90.09</v>
      </c>
      <c r="M234" s="1057" t="s">
        <v>699</v>
      </c>
      <c r="N234" s="1049" t="s">
        <v>132</v>
      </c>
      <c r="O234" s="1049" t="s">
        <v>137</v>
      </c>
      <c r="P234" s="1049" t="s">
        <v>138</v>
      </c>
      <c r="Q234" s="1049" t="s">
        <v>631</v>
      </c>
      <c r="R234" s="1049" t="s">
        <v>632</v>
      </c>
      <c r="S234" s="1049" t="s">
        <v>686</v>
      </c>
      <c r="T234" s="1049" t="s">
        <v>634</v>
      </c>
      <c r="U234" s="1049" t="n">
        <v>35</v>
      </c>
      <c r="V234" s="1056" t="n">
        <v>7</v>
      </c>
      <c r="W234" s="1058" t="n">
        <v>0.101</v>
      </c>
      <c r="X234" s="1063" t="n">
        <v>59</v>
      </c>
      <c r="Y234" s="1055" t="n">
        <v>7760</v>
      </c>
      <c r="Z234" s="1050" t="n">
        <v>231</v>
      </c>
      <c r="AB234" s="1061" t="n">
        <f aca="false">(H234^2)*(K234^2)/1000</f>
        <v>8116208.1</v>
      </c>
    </row>
    <row r="235" customFormat="false" ht="12.75" hidden="false" customHeight="false" outlineLevel="0" collapsed="false">
      <c r="A235" s="1048" t="s">
        <v>610</v>
      </c>
      <c r="B235" s="1049" t="s">
        <v>562</v>
      </c>
      <c r="C235" s="1049" t="s">
        <v>626</v>
      </c>
      <c r="D235" s="1049" t="s">
        <v>683</v>
      </c>
      <c r="E235" s="1050" t="n">
        <v>12</v>
      </c>
      <c r="F235" s="1051" t="s">
        <v>684</v>
      </c>
      <c r="G235" s="1052" t="s">
        <v>647</v>
      </c>
      <c r="H235" s="1049" t="n">
        <v>800</v>
      </c>
      <c r="I235" s="1053" t="n">
        <v>1205</v>
      </c>
      <c r="J235" s="1054" t="n">
        <v>0.0221</v>
      </c>
      <c r="K235" s="1055" t="n">
        <v>143</v>
      </c>
      <c r="L235" s="1056" t="n">
        <v>114.4</v>
      </c>
      <c r="M235" s="1057" t="s">
        <v>699</v>
      </c>
      <c r="N235" s="1049" t="s">
        <v>132</v>
      </c>
      <c r="O235" s="1049" t="s">
        <v>137</v>
      </c>
      <c r="P235" s="1049" t="s">
        <v>138</v>
      </c>
      <c r="Q235" s="1049" t="s">
        <v>631</v>
      </c>
      <c r="R235" s="1049" t="s">
        <v>632</v>
      </c>
      <c r="S235" s="1049" t="s">
        <v>686</v>
      </c>
      <c r="T235" s="1049" t="s">
        <v>634</v>
      </c>
      <c r="U235" s="1049" t="n">
        <v>35</v>
      </c>
      <c r="V235" s="1056" t="n">
        <v>7</v>
      </c>
      <c r="W235" s="1058" t="n">
        <v>0.097</v>
      </c>
      <c r="X235" s="1063" t="n">
        <v>65</v>
      </c>
      <c r="Y235" s="1055" t="n">
        <v>9550</v>
      </c>
      <c r="Z235" s="1050" t="n">
        <v>232</v>
      </c>
      <c r="AB235" s="1061" t="n">
        <f aca="false">(H235^2)*(K235^2)/1000</f>
        <v>13087360</v>
      </c>
    </row>
    <row r="236" customFormat="false" ht="12.75" hidden="false" customHeight="false" outlineLevel="0" collapsed="false">
      <c r="A236" s="1048" t="s">
        <v>610</v>
      </c>
      <c r="B236" s="1049" t="s">
        <v>562</v>
      </c>
      <c r="C236" s="1049" t="s">
        <v>626</v>
      </c>
      <c r="D236" s="1049" t="s">
        <v>683</v>
      </c>
      <c r="E236" s="1050" t="n">
        <v>13</v>
      </c>
      <c r="F236" s="1051" t="s">
        <v>684</v>
      </c>
      <c r="G236" s="1052" t="s">
        <v>648</v>
      </c>
      <c r="H236" s="1049" t="n">
        <v>1000</v>
      </c>
      <c r="I236" s="1053" t="n">
        <v>1325</v>
      </c>
      <c r="J236" s="1054" t="n">
        <v>0.0176</v>
      </c>
      <c r="K236" s="1055" t="n">
        <v>143</v>
      </c>
      <c r="L236" s="1056" t="n">
        <v>143</v>
      </c>
      <c r="M236" s="1057" t="s">
        <v>699</v>
      </c>
      <c r="N236" s="1049" t="s">
        <v>132</v>
      </c>
      <c r="O236" s="1049" t="s">
        <v>137</v>
      </c>
      <c r="P236" s="1049" t="s">
        <v>138</v>
      </c>
      <c r="Q236" s="1049" t="s">
        <v>631</v>
      </c>
      <c r="R236" s="1049" t="s">
        <v>632</v>
      </c>
      <c r="S236" s="1049" t="s">
        <v>686</v>
      </c>
      <c r="T236" s="1049" t="s">
        <v>634</v>
      </c>
      <c r="U236" s="1049" t="n">
        <v>35</v>
      </c>
      <c r="V236" s="1056" t="n">
        <v>7</v>
      </c>
      <c r="W236" s="1058" t="n">
        <v>0.095</v>
      </c>
      <c r="X236" s="1063" t="n">
        <v>68</v>
      </c>
      <c r="Y236" s="1055" t="n">
        <v>11470</v>
      </c>
      <c r="Z236" s="1050" t="n">
        <v>233</v>
      </c>
      <c r="AB236" s="1061" t="n">
        <f aca="false">(H236^2)*(K236^2)/1000</f>
        <v>20449000</v>
      </c>
    </row>
    <row r="237" customFormat="false" ht="12.75" hidden="false" customHeight="false" outlineLevel="0" collapsed="false">
      <c r="A237" s="1048" t="s">
        <v>344</v>
      </c>
      <c r="B237" s="1049" t="s">
        <v>339</v>
      </c>
      <c r="C237" s="1049" t="s">
        <v>626</v>
      </c>
      <c r="D237" s="1049" t="s">
        <v>683</v>
      </c>
      <c r="E237" s="1050" t="n">
        <v>1</v>
      </c>
      <c r="F237" s="1051" t="s">
        <v>705</v>
      </c>
      <c r="G237" s="1052" t="s">
        <v>635</v>
      </c>
      <c r="H237" s="1049" t="n">
        <v>35</v>
      </c>
      <c r="I237" s="1053" t="n">
        <v>191</v>
      </c>
      <c r="J237" s="1054" t="n">
        <v>0.524</v>
      </c>
      <c r="K237" s="1055" t="n">
        <v>143</v>
      </c>
      <c r="L237" s="1056" t="n">
        <v>5.005</v>
      </c>
      <c r="M237" s="1057" t="s">
        <v>630</v>
      </c>
      <c r="N237" s="1049" t="s">
        <v>132</v>
      </c>
      <c r="O237" s="1049" t="s">
        <v>137</v>
      </c>
      <c r="P237" s="1049" t="s">
        <v>138</v>
      </c>
      <c r="Q237" s="1049" t="s">
        <v>631</v>
      </c>
      <c r="R237" s="1049" t="s">
        <v>632</v>
      </c>
      <c r="S237" s="1056" t="s">
        <v>706</v>
      </c>
      <c r="T237" s="1056" t="s">
        <v>634</v>
      </c>
      <c r="U237" s="1049" t="n">
        <v>16</v>
      </c>
      <c r="V237" s="1056" t="n">
        <v>3.2</v>
      </c>
      <c r="W237" s="1058" t="n">
        <v>0.136</v>
      </c>
      <c r="X237" s="1063" t="n">
        <v>29</v>
      </c>
      <c r="Y237" s="1055" t="n">
        <v>860</v>
      </c>
      <c r="Z237" s="1050" t="n">
        <v>234</v>
      </c>
      <c r="AB237" s="1061" t="n">
        <f aca="false">(H237^2)*(K237^2)/1000</f>
        <v>25050.025</v>
      </c>
    </row>
    <row r="238" customFormat="false" ht="12.75" hidden="false" customHeight="false" outlineLevel="0" collapsed="false">
      <c r="A238" s="1048" t="s">
        <v>344</v>
      </c>
      <c r="B238" s="1049" t="s">
        <v>339</v>
      </c>
      <c r="C238" s="1049" t="s">
        <v>626</v>
      </c>
      <c r="D238" s="1049" t="s">
        <v>683</v>
      </c>
      <c r="E238" s="1050" t="n">
        <v>2</v>
      </c>
      <c r="F238" s="1051" t="s">
        <v>705</v>
      </c>
      <c r="G238" s="1052" t="s">
        <v>636</v>
      </c>
      <c r="H238" s="1049" t="n">
        <v>50</v>
      </c>
      <c r="I238" s="1053" t="n">
        <v>229</v>
      </c>
      <c r="J238" s="1054" t="n">
        <v>0.387</v>
      </c>
      <c r="K238" s="1055" t="n">
        <v>143</v>
      </c>
      <c r="L238" s="1056" t="n">
        <v>7.15</v>
      </c>
      <c r="M238" s="1057" t="s">
        <v>630</v>
      </c>
      <c r="N238" s="1049" t="s">
        <v>132</v>
      </c>
      <c r="O238" s="1049" t="s">
        <v>137</v>
      </c>
      <c r="P238" s="1049" t="s">
        <v>138</v>
      </c>
      <c r="Q238" s="1049" t="s">
        <v>631</v>
      </c>
      <c r="R238" s="1049" t="s">
        <v>632</v>
      </c>
      <c r="S238" s="1056" t="s">
        <v>706</v>
      </c>
      <c r="T238" s="1056" t="s">
        <v>634</v>
      </c>
      <c r="U238" s="1049" t="n">
        <v>16</v>
      </c>
      <c r="V238" s="1056" t="n">
        <v>3.2</v>
      </c>
      <c r="W238" s="1058" t="n">
        <v>0.136</v>
      </c>
      <c r="X238" s="1063" t="n">
        <v>30</v>
      </c>
      <c r="Y238" s="1055" t="n">
        <v>1000</v>
      </c>
      <c r="Z238" s="1050" t="n">
        <v>235</v>
      </c>
      <c r="AB238" s="1061" t="n">
        <f aca="false">(H238^2)*(K238^2)/1000</f>
        <v>51122.5</v>
      </c>
    </row>
    <row r="239" customFormat="false" ht="12.75" hidden="false" customHeight="false" outlineLevel="0" collapsed="false">
      <c r="A239" s="1048" t="s">
        <v>344</v>
      </c>
      <c r="B239" s="1049" t="s">
        <v>339</v>
      </c>
      <c r="C239" s="1049" t="s">
        <v>626</v>
      </c>
      <c r="D239" s="1049" t="s">
        <v>683</v>
      </c>
      <c r="E239" s="1050" t="n">
        <v>3</v>
      </c>
      <c r="F239" s="1051" t="s">
        <v>705</v>
      </c>
      <c r="G239" s="1052" t="s">
        <v>637</v>
      </c>
      <c r="H239" s="1049" t="n">
        <v>70</v>
      </c>
      <c r="I239" s="1053" t="n">
        <v>285</v>
      </c>
      <c r="J239" s="1054" t="n">
        <v>0.268</v>
      </c>
      <c r="K239" s="1055" t="n">
        <v>143</v>
      </c>
      <c r="L239" s="1056" t="n">
        <v>10.01</v>
      </c>
      <c r="M239" s="1057" t="s">
        <v>630</v>
      </c>
      <c r="N239" s="1049" t="s">
        <v>132</v>
      </c>
      <c r="O239" s="1049" t="s">
        <v>137</v>
      </c>
      <c r="P239" s="1049" t="s">
        <v>138</v>
      </c>
      <c r="Q239" s="1049" t="s">
        <v>631</v>
      </c>
      <c r="R239" s="1049" t="s">
        <v>632</v>
      </c>
      <c r="S239" s="1056" t="s">
        <v>706</v>
      </c>
      <c r="T239" s="1056" t="s">
        <v>634</v>
      </c>
      <c r="U239" s="1049" t="n">
        <v>16</v>
      </c>
      <c r="V239" s="1056" t="n">
        <v>3.2</v>
      </c>
      <c r="W239" s="1058" t="n">
        <v>0.129</v>
      </c>
      <c r="X239" s="1063" t="n">
        <v>32</v>
      </c>
      <c r="Y239" s="1055" t="n">
        <v>1350</v>
      </c>
      <c r="Z239" s="1050" t="n">
        <v>236</v>
      </c>
      <c r="AB239" s="1061" t="n">
        <f aca="false">(H239^2)*(K239^2)/1000</f>
        <v>100200.1</v>
      </c>
    </row>
    <row r="240" customFormat="false" ht="12.75" hidden="false" customHeight="false" outlineLevel="0" collapsed="false">
      <c r="A240" s="1048" t="s">
        <v>344</v>
      </c>
      <c r="B240" s="1049" t="s">
        <v>339</v>
      </c>
      <c r="C240" s="1049" t="s">
        <v>626</v>
      </c>
      <c r="D240" s="1049" t="s">
        <v>683</v>
      </c>
      <c r="E240" s="1050" t="n">
        <v>4</v>
      </c>
      <c r="F240" s="1051" t="s">
        <v>705</v>
      </c>
      <c r="G240" s="1052" t="s">
        <v>638</v>
      </c>
      <c r="H240" s="1049" t="n">
        <v>95</v>
      </c>
      <c r="I240" s="1053" t="n">
        <v>347</v>
      </c>
      <c r="J240" s="1054" t="n">
        <v>0.193</v>
      </c>
      <c r="K240" s="1055" t="n">
        <v>143</v>
      </c>
      <c r="L240" s="1056" t="n">
        <v>13.585</v>
      </c>
      <c r="M240" s="1057" t="s">
        <v>630</v>
      </c>
      <c r="N240" s="1049" t="s">
        <v>132</v>
      </c>
      <c r="O240" s="1049" t="s">
        <v>137</v>
      </c>
      <c r="P240" s="1049" t="s">
        <v>138</v>
      </c>
      <c r="Q240" s="1049" t="s">
        <v>631</v>
      </c>
      <c r="R240" s="1049" t="s">
        <v>632</v>
      </c>
      <c r="S240" s="1056" t="s">
        <v>706</v>
      </c>
      <c r="T240" s="1056" t="s">
        <v>634</v>
      </c>
      <c r="U240" s="1049" t="n">
        <v>16</v>
      </c>
      <c r="V240" s="1056" t="n">
        <v>3.2</v>
      </c>
      <c r="W240" s="1058" t="n">
        <v>0.123</v>
      </c>
      <c r="X240" s="1063" t="n">
        <v>33</v>
      </c>
      <c r="Y240" s="1055" t="n">
        <v>1680</v>
      </c>
      <c r="Z240" s="1050" t="n">
        <v>237</v>
      </c>
      <c r="AB240" s="1061" t="n">
        <f aca="false">(H240^2)*(K240^2)/1000</f>
        <v>184552.225</v>
      </c>
    </row>
    <row r="241" customFormat="false" ht="12.75" hidden="false" customHeight="false" outlineLevel="0" collapsed="false">
      <c r="A241" s="1048" t="s">
        <v>344</v>
      </c>
      <c r="B241" s="1049" t="s">
        <v>339</v>
      </c>
      <c r="C241" s="1049" t="s">
        <v>626</v>
      </c>
      <c r="D241" s="1049" t="s">
        <v>683</v>
      </c>
      <c r="E241" s="1050" t="n">
        <v>5</v>
      </c>
      <c r="F241" s="1051" t="s">
        <v>705</v>
      </c>
      <c r="G241" s="1052" t="s">
        <v>639</v>
      </c>
      <c r="H241" s="1049" t="n">
        <v>120</v>
      </c>
      <c r="I241" s="1053" t="n">
        <v>401</v>
      </c>
      <c r="J241" s="1054" t="n">
        <v>0.153</v>
      </c>
      <c r="K241" s="1055" t="n">
        <v>143</v>
      </c>
      <c r="L241" s="1056" t="n">
        <v>17.16</v>
      </c>
      <c r="M241" s="1057" t="s">
        <v>630</v>
      </c>
      <c r="N241" s="1049" t="s">
        <v>132</v>
      </c>
      <c r="O241" s="1049" t="s">
        <v>137</v>
      </c>
      <c r="P241" s="1049" t="s">
        <v>138</v>
      </c>
      <c r="Q241" s="1049" t="s">
        <v>631</v>
      </c>
      <c r="R241" s="1049" t="s">
        <v>632</v>
      </c>
      <c r="S241" s="1056" t="s">
        <v>706</v>
      </c>
      <c r="T241" s="1056" t="s">
        <v>634</v>
      </c>
      <c r="U241" s="1049" t="n">
        <v>16</v>
      </c>
      <c r="V241" s="1056" t="n">
        <v>3.2</v>
      </c>
      <c r="W241" s="1058" t="n">
        <v>0.118</v>
      </c>
      <c r="X241" s="1063" t="n">
        <v>35</v>
      </c>
      <c r="Y241" s="1055" t="n">
        <v>2070</v>
      </c>
      <c r="Z241" s="1050" t="n">
        <v>238</v>
      </c>
      <c r="AB241" s="1061" t="n">
        <f aca="false">(H241^2)*(K241^2)/1000</f>
        <v>294465.6</v>
      </c>
    </row>
    <row r="242" customFormat="false" ht="12.75" hidden="false" customHeight="false" outlineLevel="0" collapsed="false">
      <c r="A242" s="1048" t="s">
        <v>344</v>
      </c>
      <c r="B242" s="1049" t="s">
        <v>339</v>
      </c>
      <c r="C242" s="1049" t="s">
        <v>626</v>
      </c>
      <c r="D242" s="1049" t="s">
        <v>683</v>
      </c>
      <c r="E242" s="1050" t="n">
        <v>6</v>
      </c>
      <c r="F242" s="1051" t="s">
        <v>705</v>
      </c>
      <c r="G242" s="1052" t="s">
        <v>640</v>
      </c>
      <c r="H242" s="1049" t="n">
        <v>150</v>
      </c>
      <c r="I242" s="1053" t="n">
        <v>454</v>
      </c>
      <c r="J242" s="1054" t="n">
        <v>0.124</v>
      </c>
      <c r="K242" s="1055" t="n">
        <v>143</v>
      </c>
      <c r="L242" s="1056" t="n">
        <v>21.45</v>
      </c>
      <c r="M242" s="1057" t="s">
        <v>630</v>
      </c>
      <c r="N242" s="1049" t="s">
        <v>132</v>
      </c>
      <c r="O242" s="1049" t="s">
        <v>137</v>
      </c>
      <c r="P242" s="1049" t="s">
        <v>138</v>
      </c>
      <c r="Q242" s="1049" t="s">
        <v>631</v>
      </c>
      <c r="R242" s="1049" t="s">
        <v>632</v>
      </c>
      <c r="S242" s="1056" t="s">
        <v>706</v>
      </c>
      <c r="T242" s="1056" t="s">
        <v>634</v>
      </c>
      <c r="U242" s="1049" t="n">
        <v>25</v>
      </c>
      <c r="V242" s="1056" t="n">
        <v>5</v>
      </c>
      <c r="W242" s="1058" t="n">
        <v>0.114</v>
      </c>
      <c r="X242" s="1063" t="n">
        <v>36</v>
      </c>
      <c r="Y242" s="1055" t="n">
        <v>2350</v>
      </c>
      <c r="Z242" s="1050" t="n">
        <v>239</v>
      </c>
      <c r="AB242" s="1061" t="n">
        <f aca="false">(H242^2)*(K242^2)/1000</f>
        <v>460102.5</v>
      </c>
    </row>
    <row r="243" customFormat="false" ht="12.75" hidden="false" customHeight="false" outlineLevel="0" collapsed="false">
      <c r="A243" s="1048" t="s">
        <v>344</v>
      </c>
      <c r="B243" s="1049" t="s">
        <v>339</v>
      </c>
      <c r="C243" s="1049" t="s">
        <v>626</v>
      </c>
      <c r="D243" s="1049" t="s">
        <v>683</v>
      </c>
      <c r="E243" s="1050" t="n">
        <v>7</v>
      </c>
      <c r="F243" s="1051" t="s">
        <v>705</v>
      </c>
      <c r="G243" s="1052" t="s">
        <v>641</v>
      </c>
      <c r="H243" s="1049" t="n">
        <v>185</v>
      </c>
      <c r="I243" s="1053" t="n">
        <v>519</v>
      </c>
      <c r="J243" s="1054" t="n">
        <v>0.0991</v>
      </c>
      <c r="K243" s="1055" t="n">
        <v>143</v>
      </c>
      <c r="L243" s="1056" t="n">
        <v>26.455</v>
      </c>
      <c r="M243" s="1057" t="s">
        <v>630</v>
      </c>
      <c r="N243" s="1049" t="s">
        <v>132</v>
      </c>
      <c r="O243" s="1049" t="s">
        <v>137</v>
      </c>
      <c r="P243" s="1049" t="s">
        <v>138</v>
      </c>
      <c r="Q243" s="1049" t="s">
        <v>631</v>
      </c>
      <c r="R243" s="1049" t="s">
        <v>632</v>
      </c>
      <c r="S243" s="1056" t="s">
        <v>706</v>
      </c>
      <c r="T243" s="1056" t="s">
        <v>634</v>
      </c>
      <c r="U243" s="1049" t="n">
        <v>25</v>
      </c>
      <c r="V243" s="1056" t="n">
        <v>5</v>
      </c>
      <c r="W243" s="1058" t="n">
        <v>0.11</v>
      </c>
      <c r="X243" s="1063" t="n">
        <v>38</v>
      </c>
      <c r="Y243" s="1055" t="n">
        <v>2710</v>
      </c>
      <c r="Z243" s="1050" t="n">
        <v>240</v>
      </c>
      <c r="AB243" s="1061" t="n">
        <f aca="false">(H243^2)*(K243^2)/1000</f>
        <v>699867.025</v>
      </c>
    </row>
    <row r="244" customFormat="false" ht="12.75" hidden="false" customHeight="false" outlineLevel="0" collapsed="false">
      <c r="A244" s="1048" t="s">
        <v>344</v>
      </c>
      <c r="B244" s="1049" t="s">
        <v>339</v>
      </c>
      <c r="C244" s="1049" t="s">
        <v>626</v>
      </c>
      <c r="D244" s="1049" t="s">
        <v>683</v>
      </c>
      <c r="E244" s="1050" t="n">
        <v>8</v>
      </c>
      <c r="F244" s="1051" t="s">
        <v>705</v>
      </c>
      <c r="G244" s="1052" t="s">
        <v>642</v>
      </c>
      <c r="H244" s="1049" t="n">
        <v>240</v>
      </c>
      <c r="I244" s="1053" t="n">
        <v>612</v>
      </c>
      <c r="J244" s="1054" t="n">
        <v>0.0754</v>
      </c>
      <c r="K244" s="1055" t="n">
        <v>143</v>
      </c>
      <c r="L244" s="1056" t="n">
        <v>34.32</v>
      </c>
      <c r="M244" s="1057" t="s">
        <v>630</v>
      </c>
      <c r="N244" s="1049" t="s">
        <v>132</v>
      </c>
      <c r="O244" s="1049" t="s">
        <v>137</v>
      </c>
      <c r="P244" s="1049" t="s">
        <v>138</v>
      </c>
      <c r="Q244" s="1049" t="s">
        <v>631</v>
      </c>
      <c r="R244" s="1049" t="s">
        <v>632</v>
      </c>
      <c r="S244" s="1056" t="s">
        <v>706</v>
      </c>
      <c r="T244" s="1056" t="s">
        <v>634</v>
      </c>
      <c r="U244" s="1049" t="n">
        <v>25</v>
      </c>
      <c r="V244" s="1056" t="n">
        <v>5</v>
      </c>
      <c r="W244" s="1058" t="n">
        <v>0.105</v>
      </c>
      <c r="X244" s="1063" t="n">
        <v>40</v>
      </c>
      <c r="Y244" s="1055" t="n">
        <v>3260</v>
      </c>
      <c r="Z244" s="1050" t="n">
        <v>241</v>
      </c>
      <c r="AB244" s="1061" t="n">
        <f aca="false">(H244^2)*(K244^2)/1000</f>
        <v>1177862.4</v>
      </c>
    </row>
    <row r="245" customFormat="false" ht="12.75" hidden="false" customHeight="false" outlineLevel="0" collapsed="false">
      <c r="A245" s="1048" t="s">
        <v>344</v>
      </c>
      <c r="B245" s="1049" t="s">
        <v>339</v>
      </c>
      <c r="C245" s="1049" t="s">
        <v>626</v>
      </c>
      <c r="D245" s="1049" t="s">
        <v>683</v>
      </c>
      <c r="E245" s="1050" t="n">
        <v>9</v>
      </c>
      <c r="F245" s="1051" t="s">
        <v>705</v>
      </c>
      <c r="G245" s="1052" t="s">
        <v>643</v>
      </c>
      <c r="H245" s="1049" t="n">
        <v>300</v>
      </c>
      <c r="I245" s="1053" t="n">
        <v>696</v>
      </c>
      <c r="J245" s="1054" t="n">
        <v>0.0601</v>
      </c>
      <c r="K245" s="1055" t="n">
        <v>143</v>
      </c>
      <c r="L245" s="1056" t="n">
        <v>42.9</v>
      </c>
      <c r="M245" s="1057" t="s">
        <v>630</v>
      </c>
      <c r="N245" s="1049" t="s">
        <v>132</v>
      </c>
      <c r="O245" s="1049" t="s">
        <v>137</v>
      </c>
      <c r="P245" s="1049" t="s">
        <v>138</v>
      </c>
      <c r="Q245" s="1049" t="s">
        <v>631</v>
      </c>
      <c r="R245" s="1049" t="s">
        <v>632</v>
      </c>
      <c r="S245" s="1056" t="s">
        <v>706</v>
      </c>
      <c r="T245" s="1056" t="s">
        <v>634</v>
      </c>
      <c r="U245" s="1049" t="n">
        <v>25</v>
      </c>
      <c r="V245" s="1056" t="n">
        <v>5</v>
      </c>
      <c r="W245" s="1058" t="n">
        <v>0.102</v>
      </c>
      <c r="X245" s="1063" t="n">
        <v>42</v>
      </c>
      <c r="Y245" s="1055" t="n">
        <v>3850</v>
      </c>
      <c r="Z245" s="1050" t="n">
        <v>242</v>
      </c>
      <c r="AB245" s="1061" t="n">
        <f aca="false">(H245^2)*(K245^2)/1000</f>
        <v>1840410</v>
      </c>
    </row>
    <row r="246" customFormat="false" ht="12.75" hidden="false" customHeight="false" outlineLevel="0" collapsed="false">
      <c r="A246" s="1048" t="s">
        <v>344</v>
      </c>
      <c r="B246" s="1049" t="s">
        <v>339</v>
      </c>
      <c r="C246" s="1049" t="s">
        <v>626</v>
      </c>
      <c r="D246" s="1049" t="s">
        <v>683</v>
      </c>
      <c r="E246" s="1050" t="n">
        <v>10</v>
      </c>
      <c r="F246" s="1051" t="s">
        <v>705</v>
      </c>
      <c r="G246" s="1052" t="s">
        <v>644</v>
      </c>
      <c r="H246" s="1049" t="n">
        <v>400</v>
      </c>
      <c r="I246" s="1053" t="n">
        <v>802</v>
      </c>
      <c r="J246" s="1054" t="n">
        <v>0.047</v>
      </c>
      <c r="K246" s="1055" t="n">
        <v>143</v>
      </c>
      <c r="L246" s="1056" t="n">
        <v>57.2</v>
      </c>
      <c r="M246" s="1057" t="s">
        <v>630</v>
      </c>
      <c r="N246" s="1049" t="s">
        <v>132</v>
      </c>
      <c r="O246" s="1049" t="s">
        <v>137</v>
      </c>
      <c r="P246" s="1049" t="s">
        <v>138</v>
      </c>
      <c r="Q246" s="1049" t="s">
        <v>631</v>
      </c>
      <c r="R246" s="1049" t="s">
        <v>632</v>
      </c>
      <c r="S246" s="1056" t="s">
        <v>706</v>
      </c>
      <c r="T246" s="1056" t="s">
        <v>634</v>
      </c>
      <c r="U246" s="1049" t="n">
        <v>35</v>
      </c>
      <c r="V246" s="1056" t="n">
        <v>7</v>
      </c>
      <c r="W246" s="1058" t="n">
        <v>0.097</v>
      </c>
      <c r="X246" s="1063" t="n">
        <v>46</v>
      </c>
      <c r="Y246" s="1055" t="n">
        <v>4740</v>
      </c>
      <c r="Z246" s="1050" t="n">
        <v>243</v>
      </c>
      <c r="AB246" s="1061" t="n">
        <f aca="false">(H246^2)*(K246^2)/1000</f>
        <v>3271840</v>
      </c>
    </row>
    <row r="247" customFormat="false" ht="12.75" hidden="false" customHeight="false" outlineLevel="0" collapsed="false">
      <c r="A247" s="1048" t="s">
        <v>344</v>
      </c>
      <c r="B247" s="1049" t="s">
        <v>339</v>
      </c>
      <c r="C247" s="1049" t="s">
        <v>626</v>
      </c>
      <c r="D247" s="1049" t="s">
        <v>683</v>
      </c>
      <c r="E247" s="1050" t="n">
        <v>11</v>
      </c>
      <c r="F247" s="1051" t="s">
        <v>705</v>
      </c>
      <c r="G247" s="1052" t="s">
        <v>645</v>
      </c>
      <c r="H247" s="1049" t="n">
        <v>500</v>
      </c>
      <c r="I247" s="1053" t="n">
        <v>921</v>
      </c>
      <c r="J247" s="1054" t="n">
        <v>0.0366</v>
      </c>
      <c r="K247" s="1055" t="n">
        <v>143</v>
      </c>
      <c r="L247" s="1056" t="n">
        <v>71.5</v>
      </c>
      <c r="M247" s="1057" t="s">
        <v>630</v>
      </c>
      <c r="N247" s="1049" t="s">
        <v>132</v>
      </c>
      <c r="O247" s="1049" t="s">
        <v>137</v>
      </c>
      <c r="P247" s="1049" t="s">
        <v>138</v>
      </c>
      <c r="Q247" s="1049" t="s">
        <v>631</v>
      </c>
      <c r="R247" s="1049" t="s">
        <v>632</v>
      </c>
      <c r="S247" s="1056" t="s">
        <v>706</v>
      </c>
      <c r="T247" s="1056" t="s">
        <v>634</v>
      </c>
      <c r="U247" s="1049" t="n">
        <v>35</v>
      </c>
      <c r="V247" s="1056" t="n">
        <v>7</v>
      </c>
      <c r="W247" s="1058" t="n">
        <v>0.094</v>
      </c>
      <c r="X247" s="1063" t="n">
        <v>49</v>
      </c>
      <c r="Y247" s="1055" t="n">
        <v>5800</v>
      </c>
      <c r="Z247" s="1050" t="n">
        <v>244</v>
      </c>
      <c r="AB247" s="1061" t="n">
        <f aca="false">(H247^2)*(K247^2)/1000</f>
        <v>5112250</v>
      </c>
    </row>
    <row r="248" customFormat="false" ht="12.75" hidden="false" customHeight="false" outlineLevel="0" collapsed="false">
      <c r="A248" s="1048" t="s">
        <v>344</v>
      </c>
      <c r="B248" s="1049" t="s">
        <v>339</v>
      </c>
      <c r="C248" s="1049" t="s">
        <v>626</v>
      </c>
      <c r="D248" s="1049" t="s">
        <v>683</v>
      </c>
      <c r="E248" s="1050" t="n">
        <v>12</v>
      </c>
      <c r="F248" s="1051" t="s">
        <v>705</v>
      </c>
      <c r="G248" s="1052" t="s">
        <v>646</v>
      </c>
      <c r="H248" s="1049" t="n">
        <v>630</v>
      </c>
      <c r="I248" s="1053" t="n">
        <v>1070</v>
      </c>
      <c r="J248" s="1054" t="n">
        <v>0.0283</v>
      </c>
      <c r="K248" s="1055" t="n">
        <v>143</v>
      </c>
      <c r="L248" s="1056" t="n">
        <v>90.09</v>
      </c>
      <c r="M248" s="1057" t="s">
        <v>630</v>
      </c>
      <c r="N248" s="1049" t="s">
        <v>132</v>
      </c>
      <c r="O248" s="1049" t="s">
        <v>137</v>
      </c>
      <c r="P248" s="1049" t="s">
        <v>138</v>
      </c>
      <c r="Q248" s="1049" t="s">
        <v>631</v>
      </c>
      <c r="R248" s="1049" t="s">
        <v>632</v>
      </c>
      <c r="S248" s="1056" t="s">
        <v>706</v>
      </c>
      <c r="T248" s="1056" t="s">
        <v>634</v>
      </c>
      <c r="U248" s="1049" t="n">
        <v>35</v>
      </c>
      <c r="V248" s="1056" t="n">
        <v>7</v>
      </c>
      <c r="W248" s="1058" t="n">
        <v>0.091</v>
      </c>
      <c r="X248" s="1063" t="n">
        <v>51</v>
      </c>
      <c r="Y248" s="1055" t="n">
        <v>7120</v>
      </c>
      <c r="Z248" s="1050" t="n">
        <v>245</v>
      </c>
      <c r="AB248" s="1061" t="n">
        <f aca="false">(H248^2)*(K248^2)/1000</f>
        <v>8116208.1</v>
      </c>
    </row>
    <row r="249" customFormat="false" ht="12.75" hidden="false" customHeight="false" outlineLevel="0" collapsed="false">
      <c r="A249" s="1048" t="s">
        <v>344</v>
      </c>
      <c r="B249" s="1049" t="s">
        <v>339</v>
      </c>
      <c r="C249" s="1049" t="s">
        <v>626</v>
      </c>
      <c r="D249" s="1049" t="s">
        <v>683</v>
      </c>
      <c r="E249" s="1050" t="n">
        <v>13</v>
      </c>
      <c r="F249" s="1051" t="s">
        <v>705</v>
      </c>
      <c r="G249" s="1052" t="s">
        <v>647</v>
      </c>
      <c r="H249" s="1049" t="n">
        <v>800</v>
      </c>
      <c r="I249" s="1053" t="n">
        <v>1200</v>
      </c>
      <c r="J249" s="1054" t="n">
        <v>0.0221</v>
      </c>
      <c r="K249" s="1055" t="n">
        <v>143</v>
      </c>
      <c r="L249" s="1056" t="n">
        <v>114.4</v>
      </c>
      <c r="M249" s="1057" t="s">
        <v>630</v>
      </c>
      <c r="N249" s="1049" t="s">
        <v>132</v>
      </c>
      <c r="O249" s="1049" t="s">
        <v>137</v>
      </c>
      <c r="P249" s="1049" t="s">
        <v>138</v>
      </c>
      <c r="Q249" s="1049" t="s">
        <v>631</v>
      </c>
      <c r="R249" s="1049" t="s">
        <v>632</v>
      </c>
      <c r="S249" s="1056" t="s">
        <v>706</v>
      </c>
      <c r="T249" s="1056" t="s">
        <v>634</v>
      </c>
      <c r="U249" s="1049" t="n">
        <v>35</v>
      </c>
      <c r="V249" s="1056" t="n">
        <v>7</v>
      </c>
      <c r="W249" s="1058" t="n">
        <v>0.088</v>
      </c>
      <c r="X249" s="1063" t="n">
        <v>55</v>
      </c>
      <c r="Y249" s="1055" t="n">
        <v>8850</v>
      </c>
      <c r="Z249" s="1050" t="n">
        <v>246</v>
      </c>
      <c r="AB249" s="1061" t="n">
        <f aca="false">(H249^2)*(K249^2)/1000</f>
        <v>13087360</v>
      </c>
    </row>
    <row r="250" customFormat="false" ht="12.75" hidden="false" customHeight="false" outlineLevel="0" collapsed="false">
      <c r="A250" s="1048" t="s">
        <v>344</v>
      </c>
      <c r="B250" s="1049" t="s">
        <v>339</v>
      </c>
      <c r="C250" s="1049" t="s">
        <v>626</v>
      </c>
      <c r="D250" s="1049" t="s">
        <v>683</v>
      </c>
      <c r="E250" s="1050" t="n">
        <v>14</v>
      </c>
      <c r="F250" s="1051" t="s">
        <v>705</v>
      </c>
      <c r="G250" s="1052" t="s">
        <v>648</v>
      </c>
      <c r="H250" s="1049" t="n">
        <v>1000</v>
      </c>
      <c r="I250" s="1053" t="n">
        <v>1315</v>
      </c>
      <c r="J250" s="1054" t="n">
        <v>0.0176</v>
      </c>
      <c r="K250" s="1055" t="n">
        <v>143</v>
      </c>
      <c r="L250" s="1056" t="n">
        <v>143</v>
      </c>
      <c r="M250" s="1057" t="s">
        <v>630</v>
      </c>
      <c r="N250" s="1049" t="s">
        <v>132</v>
      </c>
      <c r="O250" s="1049" t="s">
        <v>137</v>
      </c>
      <c r="P250" s="1049" t="s">
        <v>138</v>
      </c>
      <c r="Q250" s="1049" t="s">
        <v>631</v>
      </c>
      <c r="R250" s="1049" t="s">
        <v>632</v>
      </c>
      <c r="S250" s="1056" t="s">
        <v>706</v>
      </c>
      <c r="T250" s="1056" t="s">
        <v>634</v>
      </c>
      <c r="U250" s="1049" t="n">
        <v>35</v>
      </c>
      <c r="V250" s="1056" t="n">
        <v>7</v>
      </c>
      <c r="W250" s="1058" t="n">
        <v>0.087</v>
      </c>
      <c r="X250" s="1063" t="n">
        <v>60</v>
      </c>
      <c r="Y250" s="1055" t="n">
        <v>10730</v>
      </c>
      <c r="Z250" s="1050" t="n">
        <v>247</v>
      </c>
      <c r="AB250" s="1061" t="n">
        <f aca="false">(H250^2)*(K250^2)/1000</f>
        <v>20449000</v>
      </c>
    </row>
    <row r="251" customFormat="false" ht="12.75" hidden="false" customHeight="false" outlineLevel="0" collapsed="false">
      <c r="A251" s="1048" t="s">
        <v>608</v>
      </c>
      <c r="B251" s="1049" t="s">
        <v>574</v>
      </c>
      <c r="C251" s="1049" t="s">
        <v>626</v>
      </c>
      <c r="D251" s="1049" t="s">
        <v>683</v>
      </c>
      <c r="E251" s="1050" t="n">
        <v>1</v>
      </c>
      <c r="F251" s="1051" t="s">
        <v>705</v>
      </c>
      <c r="G251" s="1052" t="s">
        <v>635</v>
      </c>
      <c r="H251" s="1049" t="n">
        <v>35</v>
      </c>
      <c r="I251" s="1053" t="n">
        <v>194</v>
      </c>
      <c r="J251" s="1054" t="n">
        <v>0.524</v>
      </c>
      <c r="K251" s="1055" t="n">
        <v>143</v>
      </c>
      <c r="L251" s="1056" t="n">
        <v>5.005</v>
      </c>
      <c r="M251" s="1057" t="s">
        <v>698</v>
      </c>
      <c r="N251" s="1049" t="s">
        <v>132</v>
      </c>
      <c r="O251" s="1049" t="s">
        <v>137</v>
      </c>
      <c r="P251" s="1049" t="s">
        <v>138</v>
      </c>
      <c r="Q251" s="1049" t="s">
        <v>631</v>
      </c>
      <c r="R251" s="1049" t="s">
        <v>632</v>
      </c>
      <c r="S251" s="1056" t="s">
        <v>706</v>
      </c>
      <c r="T251" s="1056" t="s">
        <v>634</v>
      </c>
      <c r="U251" s="1049" t="n">
        <v>16</v>
      </c>
      <c r="V251" s="1056" t="n">
        <v>3.2</v>
      </c>
      <c r="W251" s="1058" t="n">
        <v>0.153</v>
      </c>
      <c r="X251" s="1063" t="n">
        <v>33</v>
      </c>
      <c r="Y251" s="1055" t="n">
        <v>1020</v>
      </c>
      <c r="Z251" s="1050" t="n">
        <v>248</v>
      </c>
      <c r="AB251" s="1061" t="n">
        <f aca="false">(H251^2)*(K251^2)/1000</f>
        <v>25050.025</v>
      </c>
    </row>
    <row r="252" customFormat="false" ht="12.75" hidden="false" customHeight="false" outlineLevel="0" collapsed="false">
      <c r="A252" s="1048" t="s">
        <v>608</v>
      </c>
      <c r="B252" s="1049" t="s">
        <v>574</v>
      </c>
      <c r="C252" s="1049" t="s">
        <v>626</v>
      </c>
      <c r="D252" s="1049" t="s">
        <v>683</v>
      </c>
      <c r="E252" s="1050" t="n">
        <v>2</v>
      </c>
      <c r="F252" s="1051" t="s">
        <v>705</v>
      </c>
      <c r="G252" s="1052" t="s">
        <v>636</v>
      </c>
      <c r="H252" s="1049" t="n">
        <v>50</v>
      </c>
      <c r="I252" s="1053" t="n">
        <v>232</v>
      </c>
      <c r="J252" s="1054" t="n">
        <v>0.387</v>
      </c>
      <c r="K252" s="1055" t="n">
        <v>143</v>
      </c>
      <c r="L252" s="1056" t="n">
        <v>7.15</v>
      </c>
      <c r="M252" s="1057" t="s">
        <v>698</v>
      </c>
      <c r="N252" s="1049" t="s">
        <v>132</v>
      </c>
      <c r="O252" s="1049" t="s">
        <v>137</v>
      </c>
      <c r="P252" s="1049" t="s">
        <v>138</v>
      </c>
      <c r="Q252" s="1049" t="s">
        <v>631</v>
      </c>
      <c r="R252" s="1049" t="s">
        <v>632</v>
      </c>
      <c r="S252" s="1056" t="s">
        <v>706</v>
      </c>
      <c r="T252" s="1056" t="s">
        <v>634</v>
      </c>
      <c r="U252" s="1049" t="n">
        <v>16</v>
      </c>
      <c r="V252" s="1056" t="n">
        <v>3.2</v>
      </c>
      <c r="W252" s="1058" t="n">
        <v>0.145</v>
      </c>
      <c r="X252" s="1063" t="n">
        <v>34</v>
      </c>
      <c r="Y252" s="1055" t="n">
        <v>1170</v>
      </c>
      <c r="Z252" s="1050" t="n">
        <v>249</v>
      </c>
      <c r="AB252" s="1061" t="n">
        <f aca="false">(H252^2)*(K252^2)/1000</f>
        <v>51122.5</v>
      </c>
    </row>
    <row r="253" customFormat="false" ht="12.75" hidden="false" customHeight="false" outlineLevel="0" collapsed="false">
      <c r="A253" s="1048" t="s">
        <v>608</v>
      </c>
      <c r="B253" s="1049" t="s">
        <v>574</v>
      </c>
      <c r="C253" s="1049" t="s">
        <v>626</v>
      </c>
      <c r="D253" s="1049" t="s">
        <v>683</v>
      </c>
      <c r="E253" s="1050" t="n">
        <v>3</v>
      </c>
      <c r="F253" s="1051" t="s">
        <v>705</v>
      </c>
      <c r="G253" s="1052" t="s">
        <v>637</v>
      </c>
      <c r="H253" s="1049" t="n">
        <v>70</v>
      </c>
      <c r="I253" s="1053" t="n">
        <v>288</v>
      </c>
      <c r="J253" s="1054" t="n">
        <v>0.268</v>
      </c>
      <c r="K253" s="1055" t="n">
        <v>143</v>
      </c>
      <c r="L253" s="1056" t="n">
        <v>10.01</v>
      </c>
      <c r="M253" s="1057" t="s">
        <v>698</v>
      </c>
      <c r="N253" s="1049" t="s">
        <v>132</v>
      </c>
      <c r="O253" s="1049" t="s">
        <v>137</v>
      </c>
      <c r="P253" s="1049" t="s">
        <v>138</v>
      </c>
      <c r="Q253" s="1049" t="s">
        <v>631</v>
      </c>
      <c r="R253" s="1049" t="s">
        <v>632</v>
      </c>
      <c r="S253" s="1056" t="s">
        <v>706</v>
      </c>
      <c r="T253" s="1056" t="s">
        <v>634</v>
      </c>
      <c r="U253" s="1049" t="n">
        <v>16</v>
      </c>
      <c r="V253" s="1056" t="n">
        <v>3.2</v>
      </c>
      <c r="W253" s="1058" t="n">
        <v>0.138</v>
      </c>
      <c r="X253" s="1063" t="n">
        <v>36</v>
      </c>
      <c r="Y253" s="1055" t="n">
        <v>1470</v>
      </c>
      <c r="Z253" s="1050" t="n">
        <v>250</v>
      </c>
      <c r="AB253" s="1061" t="n">
        <f aca="false">(H253^2)*(K253^2)/1000</f>
        <v>100200.1</v>
      </c>
    </row>
    <row r="254" customFormat="false" ht="12.75" hidden="false" customHeight="false" outlineLevel="0" collapsed="false">
      <c r="A254" s="1048" t="s">
        <v>608</v>
      </c>
      <c r="B254" s="1049" t="s">
        <v>574</v>
      </c>
      <c r="C254" s="1049" t="s">
        <v>626</v>
      </c>
      <c r="D254" s="1049" t="s">
        <v>683</v>
      </c>
      <c r="E254" s="1050" t="n">
        <v>4</v>
      </c>
      <c r="F254" s="1051" t="s">
        <v>705</v>
      </c>
      <c r="G254" s="1052" t="s">
        <v>638</v>
      </c>
      <c r="H254" s="1049" t="n">
        <v>95</v>
      </c>
      <c r="I254" s="1053" t="n">
        <v>350</v>
      </c>
      <c r="J254" s="1054" t="n">
        <v>0.193</v>
      </c>
      <c r="K254" s="1055" t="n">
        <v>143</v>
      </c>
      <c r="L254" s="1056" t="n">
        <v>13.585</v>
      </c>
      <c r="M254" s="1057" t="s">
        <v>698</v>
      </c>
      <c r="N254" s="1049" t="s">
        <v>132</v>
      </c>
      <c r="O254" s="1049" t="s">
        <v>137</v>
      </c>
      <c r="P254" s="1049" t="s">
        <v>138</v>
      </c>
      <c r="Q254" s="1049" t="s">
        <v>631</v>
      </c>
      <c r="R254" s="1049" t="s">
        <v>632</v>
      </c>
      <c r="S254" s="1056" t="s">
        <v>706</v>
      </c>
      <c r="T254" s="1056" t="s">
        <v>634</v>
      </c>
      <c r="U254" s="1049" t="n">
        <v>16</v>
      </c>
      <c r="V254" s="1056" t="n">
        <v>3.2</v>
      </c>
      <c r="W254" s="1058" t="n">
        <v>0.131</v>
      </c>
      <c r="X254" s="1063" t="n">
        <v>37</v>
      </c>
      <c r="Y254" s="1055" t="n">
        <v>1860</v>
      </c>
      <c r="Z254" s="1050" t="n">
        <v>251</v>
      </c>
      <c r="AB254" s="1061" t="n">
        <f aca="false">(H254^2)*(K254^2)/1000</f>
        <v>184552.225</v>
      </c>
    </row>
    <row r="255" customFormat="false" ht="12.75" hidden="false" customHeight="false" outlineLevel="0" collapsed="false">
      <c r="A255" s="1048" t="s">
        <v>608</v>
      </c>
      <c r="B255" s="1049" t="s">
        <v>574</v>
      </c>
      <c r="C255" s="1049" t="s">
        <v>626</v>
      </c>
      <c r="D255" s="1049" t="s">
        <v>683</v>
      </c>
      <c r="E255" s="1050" t="n">
        <v>5</v>
      </c>
      <c r="F255" s="1051" t="s">
        <v>705</v>
      </c>
      <c r="G255" s="1052" t="s">
        <v>639</v>
      </c>
      <c r="H255" s="1049" t="n">
        <v>120</v>
      </c>
      <c r="I255" s="1053" t="n">
        <v>404</v>
      </c>
      <c r="J255" s="1054" t="n">
        <v>0.153</v>
      </c>
      <c r="K255" s="1055" t="n">
        <v>143</v>
      </c>
      <c r="L255" s="1056" t="n">
        <v>17.16</v>
      </c>
      <c r="M255" s="1057" t="s">
        <v>698</v>
      </c>
      <c r="N255" s="1049" t="s">
        <v>132</v>
      </c>
      <c r="O255" s="1049" t="s">
        <v>137</v>
      </c>
      <c r="P255" s="1049" t="s">
        <v>138</v>
      </c>
      <c r="Q255" s="1049" t="s">
        <v>631</v>
      </c>
      <c r="R255" s="1049" t="s">
        <v>632</v>
      </c>
      <c r="S255" s="1056" t="s">
        <v>706</v>
      </c>
      <c r="T255" s="1056" t="s">
        <v>634</v>
      </c>
      <c r="U255" s="1049" t="n">
        <v>16</v>
      </c>
      <c r="V255" s="1056" t="n">
        <v>3.2</v>
      </c>
      <c r="W255" s="1058" t="n">
        <v>0.126</v>
      </c>
      <c r="X255" s="1063" t="n">
        <v>39</v>
      </c>
      <c r="Y255" s="1055" t="n">
        <v>2260</v>
      </c>
      <c r="Z255" s="1050" t="n">
        <v>252</v>
      </c>
      <c r="AB255" s="1061" t="n">
        <f aca="false">(H255^2)*(K255^2)/1000</f>
        <v>294465.6</v>
      </c>
    </row>
    <row r="256" customFormat="false" ht="12.75" hidden="false" customHeight="false" outlineLevel="0" collapsed="false">
      <c r="A256" s="1048" t="s">
        <v>608</v>
      </c>
      <c r="B256" s="1049" t="s">
        <v>574</v>
      </c>
      <c r="C256" s="1049" t="s">
        <v>626</v>
      </c>
      <c r="D256" s="1049" t="s">
        <v>683</v>
      </c>
      <c r="E256" s="1050" t="n">
        <v>6</v>
      </c>
      <c r="F256" s="1051" t="s">
        <v>705</v>
      </c>
      <c r="G256" s="1052" t="s">
        <v>640</v>
      </c>
      <c r="H256" s="1049" t="n">
        <v>150</v>
      </c>
      <c r="I256" s="1053" t="n">
        <v>456</v>
      </c>
      <c r="J256" s="1054" t="n">
        <v>0.124</v>
      </c>
      <c r="K256" s="1055" t="n">
        <v>143</v>
      </c>
      <c r="L256" s="1056" t="n">
        <v>21.45</v>
      </c>
      <c r="M256" s="1057" t="s">
        <v>698</v>
      </c>
      <c r="N256" s="1049" t="s">
        <v>132</v>
      </c>
      <c r="O256" s="1049" t="s">
        <v>137</v>
      </c>
      <c r="P256" s="1049" t="s">
        <v>138</v>
      </c>
      <c r="Q256" s="1049" t="s">
        <v>631</v>
      </c>
      <c r="R256" s="1049" t="s">
        <v>632</v>
      </c>
      <c r="S256" s="1056" t="s">
        <v>706</v>
      </c>
      <c r="T256" s="1056" t="s">
        <v>634</v>
      </c>
      <c r="U256" s="1049" t="n">
        <v>25</v>
      </c>
      <c r="V256" s="1056" t="n">
        <v>5</v>
      </c>
      <c r="W256" s="1058" t="n">
        <v>0.121</v>
      </c>
      <c r="X256" s="1063" t="n">
        <v>40</v>
      </c>
      <c r="Y256" s="1055" t="n">
        <v>2550</v>
      </c>
      <c r="Z256" s="1050" t="n">
        <v>253</v>
      </c>
      <c r="AB256" s="1061" t="n">
        <f aca="false">(H256^2)*(K256^2)/1000</f>
        <v>460102.5</v>
      </c>
    </row>
    <row r="257" customFormat="false" ht="12.75" hidden="false" customHeight="false" outlineLevel="0" collapsed="false">
      <c r="A257" s="1048" t="s">
        <v>608</v>
      </c>
      <c r="B257" s="1049" t="s">
        <v>574</v>
      </c>
      <c r="C257" s="1049" t="s">
        <v>626</v>
      </c>
      <c r="D257" s="1049" t="s">
        <v>683</v>
      </c>
      <c r="E257" s="1050" t="n">
        <v>7</v>
      </c>
      <c r="F257" s="1051" t="s">
        <v>705</v>
      </c>
      <c r="G257" s="1052" t="s">
        <v>641</v>
      </c>
      <c r="H257" s="1049" t="n">
        <v>185</v>
      </c>
      <c r="I257" s="1053" t="n">
        <v>522</v>
      </c>
      <c r="J257" s="1054" t="n">
        <v>0.0991</v>
      </c>
      <c r="K257" s="1055" t="n">
        <v>143</v>
      </c>
      <c r="L257" s="1056" t="n">
        <v>26.455</v>
      </c>
      <c r="M257" s="1057" t="s">
        <v>698</v>
      </c>
      <c r="N257" s="1049" t="s">
        <v>132</v>
      </c>
      <c r="O257" s="1049" t="s">
        <v>137</v>
      </c>
      <c r="P257" s="1049" t="s">
        <v>138</v>
      </c>
      <c r="Q257" s="1049" t="s">
        <v>631</v>
      </c>
      <c r="R257" s="1049" t="s">
        <v>632</v>
      </c>
      <c r="S257" s="1056" t="s">
        <v>706</v>
      </c>
      <c r="T257" s="1056" t="s">
        <v>634</v>
      </c>
      <c r="U257" s="1049" t="n">
        <v>25</v>
      </c>
      <c r="V257" s="1056" t="n">
        <v>5</v>
      </c>
      <c r="W257" s="1058" t="n">
        <v>0.117</v>
      </c>
      <c r="X257" s="1063" t="n">
        <v>42</v>
      </c>
      <c r="Y257" s="1055" t="n">
        <v>2920</v>
      </c>
      <c r="Z257" s="1050" t="n">
        <v>254</v>
      </c>
      <c r="AB257" s="1061" t="n">
        <f aca="false">(H257^2)*(K257^2)/1000</f>
        <v>699867.025</v>
      </c>
    </row>
    <row r="258" customFormat="false" ht="12.75" hidden="false" customHeight="false" outlineLevel="0" collapsed="false">
      <c r="A258" s="1048" t="s">
        <v>608</v>
      </c>
      <c r="B258" s="1049" t="s">
        <v>574</v>
      </c>
      <c r="C258" s="1049" t="s">
        <v>626</v>
      </c>
      <c r="D258" s="1049" t="s">
        <v>683</v>
      </c>
      <c r="E258" s="1050" t="n">
        <v>8</v>
      </c>
      <c r="F258" s="1051" t="s">
        <v>705</v>
      </c>
      <c r="G258" s="1052" t="s">
        <v>642</v>
      </c>
      <c r="H258" s="1049" t="n">
        <v>240</v>
      </c>
      <c r="I258" s="1053" t="n">
        <v>615</v>
      </c>
      <c r="J258" s="1054" t="n">
        <v>0.0754</v>
      </c>
      <c r="K258" s="1055" t="n">
        <v>143</v>
      </c>
      <c r="L258" s="1056" t="n">
        <v>34.32</v>
      </c>
      <c r="M258" s="1057" t="s">
        <v>698</v>
      </c>
      <c r="N258" s="1049" t="s">
        <v>132</v>
      </c>
      <c r="O258" s="1049" t="s">
        <v>137</v>
      </c>
      <c r="P258" s="1049" t="s">
        <v>138</v>
      </c>
      <c r="Q258" s="1049" t="s">
        <v>631</v>
      </c>
      <c r="R258" s="1049" t="s">
        <v>632</v>
      </c>
      <c r="S258" s="1056" t="s">
        <v>706</v>
      </c>
      <c r="T258" s="1056" t="s">
        <v>634</v>
      </c>
      <c r="U258" s="1049" t="n">
        <v>25</v>
      </c>
      <c r="V258" s="1056" t="n">
        <v>5</v>
      </c>
      <c r="W258" s="1058" t="n">
        <v>0.112</v>
      </c>
      <c r="X258" s="1063" t="n">
        <v>45</v>
      </c>
      <c r="Y258" s="1055" t="n">
        <v>3490</v>
      </c>
      <c r="Z258" s="1050" t="n">
        <v>255</v>
      </c>
      <c r="AB258" s="1061" t="n">
        <f aca="false">(H258^2)*(K258^2)/1000</f>
        <v>1177862.4</v>
      </c>
    </row>
    <row r="259" customFormat="false" ht="12.75" hidden="false" customHeight="false" outlineLevel="0" collapsed="false">
      <c r="A259" s="1048" t="s">
        <v>608</v>
      </c>
      <c r="B259" s="1049" t="s">
        <v>574</v>
      </c>
      <c r="C259" s="1049" t="s">
        <v>626</v>
      </c>
      <c r="D259" s="1049" t="s">
        <v>683</v>
      </c>
      <c r="E259" s="1050" t="n">
        <v>9</v>
      </c>
      <c r="F259" s="1051" t="s">
        <v>705</v>
      </c>
      <c r="G259" s="1052" t="s">
        <v>643</v>
      </c>
      <c r="H259" s="1049" t="n">
        <v>300</v>
      </c>
      <c r="I259" s="1053" t="n">
        <v>698</v>
      </c>
      <c r="J259" s="1054" t="n">
        <v>0.0601</v>
      </c>
      <c r="K259" s="1055" t="n">
        <v>143</v>
      </c>
      <c r="L259" s="1056" t="n">
        <v>42.9</v>
      </c>
      <c r="M259" s="1057" t="s">
        <v>698</v>
      </c>
      <c r="N259" s="1049" t="s">
        <v>132</v>
      </c>
      <c r="O259" s="1049" t="s">
        <v>137</v>
      </c>
      <c r="P259" s="1049" t="s">
        <v>138</v>
      </c>
      <c r="Q259" s="1049" t="s">
        <v>631</v>
      </c>
      <c r="R259" s="1049" t="s">
        <v>632</v>
      </c>
      <c r="S259" s="1056" t="s">
        <v>706</v>
      </c>
      <c r="T259" s="1056" t="s">
        <v>634</v>
      </c>
      <c r="U259" s="1049" t="n">
        <v>25</v>
      </c>
      <c r="V259" s="1056" t="n">
        <v>5</v>
      </c>
      <c r="W259" s="1058" t="n">
        <v>0.108</v>
      </c>
      <c r="X259" s="1063" t="n">
        <v>47</v>
      </c>
      <c r="Y259" s="1055" t="n">
        <v>4090</v>
      </c>
      <c r="Z259" s="1050" t="n">
        <v>256</v>
      </c>
      <c r="AB259" s="1061" t="n">
        <f aca="false">(H259^2)*(K259^2)/1000</f>
        <v>1840410</v>
      </c>
    </row>
    <row r="260" customFormat="false" ht="12.75" hidden="false" customHeight="false" outlineLevel="0" collapsed="false">
      <c r="A260" s="1048" t="s">
        <v>608</v>
      </c>
      <c r="B260" s="1049" t="s">
        <v>574</v>
      </c>
      <c r="C260" s="1049" t="s">
        <v>626</v>
      </c>
      <c r="D260" s="1049" t="s">
        <v>683</v>
      </c>
      <c r="E260" s="1050" t="n">
        <v>10</v>
      </c>
      <c r="F260" s="1051" t="s">
        <v>705</v>
      </c>
      <c r="G260" s="1052" t="s">
        <v>644</v>
      </c>
      <c r="H260" s="1049" t="n">
        <v>400</v>
      </c>
      <c r="I260" s="1053" t="n">
        <v>804</v>
      </c>
      <c r="J260" s="1054" t="n">
        <v>0.047</v>
      </c>
      <c r="K260" s="1055" t="n">
        <v>143</v>
      </c>
      <c r="L260" s="1056" t="n">
        <v>57.2</v>
      </c>
      <c r="M260" s="1057" t="s">
        <v>698</v>
      </c>
      <c r="N260" s="1049" t="s">
        <v>132</v>
      </c>
      <c r="O260" s="1049" t="s">
        <v>137</v>
      </c>
      <c r="P260" s="1049" t="s">
        <v>138</v>
      </c>
      <c r="Q260" s="1049" t="s">
        <v>631</v>
      </c>
      <c r="R260" s="1049" t="s">
        <v>632</v>
      </c>
      <c r="S260" s="1056" t="s">
        <v>706</v>
      </c>
      <c r="T260" s="1056" t="s">
        <v>634</v>
      </c>
      <c r="U260" s="1049" t="n">
        <v>35</v>
      </c>
      <c r="V260" s="1056" t="n">
        <v>7</v>
      </c>
      <c r="W260" s="1058" t="n">
        <v>0.103</v>
      </c>
      <c r="X260" s="1063" t="n">
        <v>50</v>
      </c>
      <c r="Y260" s="1055" t="n">
        <v>5010</v>
      </c>
      <c r="Z260" s="1050" t="n">
        <v>257</v>
      </c>
      <c r="AB260" s="1061" t="n">
        <f aca="false">(H260^2)*(K260^2)/1000</f>
        <v>3271840</v>
      </c>
    </row>
    <row r="261" customFormat="false" ht="12.75" hidden="false" customHeight="false" outlineLevel="0" collapsed="false">
      <c r="A261" s="1048" t="s">
        <v>608</v>
      </c>
      <c r="B261" s="1049" t="s">
        <v>574</v>
      </c>
      <c r="C261" s="1049" t="s">
        <v>626</v>
      </c>
      <c r="D261" s="1049" t="s">
        <v>683</v>
      </c>
      <c r="E261" s="1050" t="n">
        <v>11</v>
      </c>
      <c r="F261" s="1051" t="s">
        <v>705</v>
      </c>
      <c r="G261" s="1052" t="s">
        <v>645</v>
      </c>
      <c r="H261" s="1049" t="n">
        <v>500</v>
      </c>
      <c r="I261" s="1053" t="n">
        <v>924</v>
      </c>
      <c r="J261" s="1054" t="n">
        <v>0.0366</v>
      </c>
      <c r="K261" s="1055" t="n">
        <v>143</v>
      </c>
      <c r="L261" s="1056" t="n">
        <v>71.5</v>
      </c>
      <c r="M261" s="1057" t="s">
        <v>698</v>
      </c>
      <c r="N261" s="1049" t="s">
        <v>132</v>
      </c>
      <c r="O261" s="1049" t="s">
        <v>137</v>
      </c>
      <c r="P261" s="1049" t="s">
        <v>138</v>
      </c>
      <c r="Q261" s="1049" t="s">
        <v>631</v>
      </c>
      <c r="R261" s="1049" t="s">
        <v>632</v>
      </c>
      <c r="S261" s="1056" t="s">
        <v>706</v>
      </c>
      <c r="T261" s="1056" t="s">
        <v>634</v>
      </c>
      <c r="U261" s="1049" t="n">
        <v>35</v>
      </c>
      <c r="V261" s="1056" t="n">
        <v>7</v>
      </c>
      <c r="W261" s="1058" t="n">
        <v>0.1</v>
      </c>
      <c r="X261" s="1063" t="n">
        <v>53</v>
      </c>
      <c r="Y261" s="1055" t="n">
        <v>6090</v>
      </c>
      <c r="Z261" s="1050" t="n">
        <v>258</v>
      </c>
      <c r="AB261" s="1061" t="n">
        <f aca="false">(H261^2)*(K261^2)/1000</f>
        <v>5112250</v>
      </c>
    </row>
    <row r="262" customFormat="false" ht="12.75" hidden="false" customHeight="false" outlineLevel="0" collapsed="false">
      <c r="A262" s="1048" t="s">
        <v>608</v>
      </c>
      <c r="B262" s="1049" t="s">
        <v>574</v>
      </c>
      <c r="C262" s="1049" t="s">
        <v>626</v>
      </c>
      <c r="D262" s="1049" t="s">
        <v>683</v>
      </c>
      <c r="E262" s="1050" t="n">
        <v>12</v>
      </c>
      <c r="F262" s="1051" t="s">
        <v>705</v>
      </c>
      <c r="G262" s="1052" t="s">
        <v>646</v>
      </c>
      <c r="H262" s="1049" t="n">
        <v>630</v>
      </c>
      <c r="I262" s="1053" t="n">
        <v>1070</v>
      </c>
      <c r="J262" s="1054" t="n">
        <v>0.0283</v>
      </c>
      <c r="K262" s="1055" t="n">
        <v>143</v>
      </c>
      <c r="L262" s="1056" t="n">
        <v>90.09</v>
      </c>
      <c r="M262" s="1057" t="s">
        <v>698</v>
      </c>
      <c r="N262" s="1049" t="s">
        <v>132</v>
      </c>
      <c r="O262" s="1049" t="s">
        <v>137</v>
      </c>
      <c r="P262" s="1049" t="s">
        <v>138</v>
      </c>
      <c r="Q262" s="1049" t="s">
        <v>631</v>
      </c>
      <c r="R262" s="1049" t="s">
        <v>632</v>
      </c>
      <c r="S262" s="1056" t="s">
        <v>706</v>
      </c>
      <c r="T262" s="1056" t="s">
        <v>634</v>
      </c>
      <c r="U262" s="1049" t="n">
        <v>35</v>
      </c>
      <c r="V262" s="1056" t="n">
        <v>7</v>
      </c>
      <c r="W262" s="1058" t="n">
        <v>0.095</v>
      </c>
      <c r="X262" s="1063" t="n">
        <v>55</v>
      </c>
      <c r="Y262" s="1055" t="n">
        <v>7440</v>
      </c>
      <c r="Z262" s="1050" t="n">
        <v>259</v>
      </c>
      <c r="AB262" s="1061" t="n">
        <f aca="false">(H262^2)*(K262^2)/1000</f>
        <v>8116208.1</v>
      </c>
    </row>
    <row r="263" customFormat="false" ht="12.75" hidden="false" customHeight="false" outlineLevel="0" collapsed="false">
      <c r="A263" s="1048" t="s">
        <v>608</v>
      </c>
      <c r="B263" s="1049" t="s">
        <v>574</v>
      </c>
      <c r="C263" s="1049" t="s">
        <v>626</v>
      </c>
      <c r="D263" s="1049" t="s">
        <v>683</v>
      </c>
      <c r="E263" s="1050" t="n">
        <v>13</v>
      </c>
      <c r="F263" s="1051" t="s">
        <v>705</v>
      </c>
      <c r="G263" s="1052" t="s">
        <v>647</v>
      </c>
      <c r="H263" s="1049" t="n">
        <v>800</v>
      </c>
      <c r="I263" s="1053" t="n">
        <v>1200</v>
      </c>
      <c r="J263" s="1054" t="n">
        <v>0.0221</v>
      </c>
      <c r="K263" s="1055" t="n">
        <v>143</v>
      </c>
      <c r="L263" s="1056" t="n">
        <v>114.4</v>
      </c>
      <c r="M263" s="1057" t="s">
        <v>698</v>
      </c>
      <c r="N263" s="1049" t="s">
        <v>132</v>
      </c>
      <c r="O263" s="1049" t="s">
        <v>137</v>
      </c>
      <c r="P263" s="1049" t="s">
        <v>138</v>
      </c>
      <c r="Q263" s="1049" t="s">
        <v>631</v>
      </c>
      <c r="R263" s="1049" t="s">
        <v>632</v>
      </c>
      <c r="S263" s="1056" t="s">
        <v>706</v>
      </c>
      <c r="T263" s="1056" t="s">
        <v>634</v>
      </c>
      <c r="U263" s="1049" t="n">
        <v>35</v>
      </c>
      <c r="V263" s="1056" t="n">
        <v>7</v>
      </c>
      <c r="W263" s="1058" t="n">
        <v>0.093</v>
      </c>
      <c r="X263" s="1063" t="n">
        <v>60</v>
      </c>
      <c r="Y263" s="1055" t="n">
        <v>9200</v>
      </c>
      <c r="Z263" s="1050" t="n">
        <v>260</v>
      </c>
      <c r="AB263" s="1061" t="n">
        <f aca="false">(H263^2)*(K263^2)/1000</f>
        <v>13087360</v>
      </c>
    </row>
    <row r="264" customFormat="false" ht="12.75" hidden="false" customHeight="false" outlineLevel="0" collapsed="false">
      <c r="A264" s="1048" t="s">
        <v>608</v>
      </c>
      <c r="B264" s="1049" t="s">
        <v>574</v>
      </c>
      <c r="C264" s="1049" t="s">
        <v>626</v>
      </c>
      <c r="D264" s="1049" t="s">
        <v>683</v>
      </c>
      <c r="E264" s="1050" t="n">
        <v>14</v>
      </c>
      <c r="F264" s="1051" t="s">
        <v>705</v>
      </c>
      <c r="G264" s="1052" t="s">
        <v>648</v>
      </c>
      <c r="H264" s="1049" t="n">
        <v>1000</v>
      </c>
      <c r="I264" s="1053" t="n">
        <v>1315</v>
      </c>
      <c r="J264" s="1054" t="n">
        <v>0.0176</v>
      </c>
      <c r="K264" s="1055" t="n">
        <v>143</v>
      </c>
      <c r="L264" s="1056" t="n">
        <v>143</v>
      </c>
      <c r="M264" s="1057" t="s">
        <v>698</v>
      </c>
      <c r="N264" s="1049" t="s">
        <v>132</v>
      </c>
      <c r="O264" s="1049" t="s">
        <v>137</v>
      </c>
      <c r="P264" s="1049" t="s">
        <v>138</v>
      </c>
      <c r="Q264" s="1049" t="s">
        <v>631</v>
      </c>
      <c r="R264" s="1049" t="s">
        <v>632</v>
      </c>
      <c r="S264" s="1056" t="s">
        <v>706</v>
      </c>
      <c r="T264" s="1056" t="s">
        <v>634</v>
      </c>
      <c r="U264" s="1049" t="n">
        <v>35</v>
      </c>
      <c r="V264" s="1056" t="n">
        <v>7</v>
      </c>
      <c r="W264" s="1058" t="n">
        <v>0.091</v>
      </c>
      <c r="X264" s="1063" t="n">
        <v>63</v>
      </c>
      <c r="Y264" s="1055" t="n">
        <v>11110</v>
      </c>
      <c r="Z264" s="1050" t="n">
        <v>261</v>
      </c>
      <c r="AB264" s="1061" t="n">
        <f aca="false">(H264^2)*(K264^2)/1000</f>
        <v>20449000</v>
      </c>
    </row>
    <row r="265" customFormat="false" ht="12.75" hidden="false" customHeight="false" outlineLevel="0" collapsed="false">
      <c r="A265" s="1048" t="s">
        <v>604</v>
      </c>
      <c r="B265" s="1049" t="s">
        <v>562</v>
      </c>
      <c r="C265" s="1049" t="s">
        <v>626</v>
      </c>
      <c r="D265" s="1049" t="s">
        <v>683</v>
      </c>
      <c r="E265" s="1050" t="n">
        <v>1</v>
      </c>
      <c r="F265" s="1051" t="s">
        <v>705</v>
      </c>
      <c r="G265" s="1052" t="s">
        <v>636</v>
      </c>
      <c r="H265" s="1049" t="n">
        <v>50</v>
      </c>
      <c r="I265" s="1053" t="n">
        <v>233</v>
      </c>
      <c r="J265" s="1054" t="n">
        <v>0.387</v>
      </c>
      <c r="K265" s="1055" t="n">
        <v>143</v>
      </c>
      <c r="L265" s="1056" t="n">
        <v>7.15</v>
      </c>
      <c r="M265" s="1049" t="s">
        <v>699</v>
      </c>
      <c r="N265" s="1049" t="s">
        <v>132</v>
      </c>
      <c r="O265" s="1049" t="s">
        <v>137</v>
      </c>
      <c r="P265" s="1049" t="s">
        <v>138</v>
      </c>
      <c r="Q265" s="1049" t="s">
        <v>631</v>
      </c>
      <c r="R265" s="1049" t="s">
        <v>632</v>
      </c>
      <c r="S265" s="1056" t="s">
        <v>706</v>
      </c>
      <c r="T265" s="1056" t="s">
        <v>634</v>
      </c>
      <c r="U265" s="1049" t="n">
        <v>16</v>
      </c>
      <c r="V265" s="1056" t="n">
        <v>3.2</v>
      </c>
      <c r="W265" s="1058" t="n">
        <v>0.154</v>
      </c>
      <c r="X265" s="1063" t="n">
        <v>39</v>
      </c>
      <c r="Y265" s="1055" t="n">
        <v>1400</v>
      </c>
      <c r="Z265" s="1050" t="n">
        <v>262</v>
      </c>
      <c r="AB265" s="1061" t="n">
        <f aca="false">(H265^2)*(K265^2)/1000</f>
        <v>51122.5</v>
      </c>
    </row>
    <row r="266" customFormat="false" ht="12.75" hidden="false" customHeight="false" outlineLevel="0" collapsed="false">
      <c r="A266" s="1048" t="s">
        <v>604</v>
      </c>
      <c r="B266" s="1049" t="s">
        <v>562</v>
      </c>
      <c r="C266" s="1049" t="s">
        <v>626</v>
      </c>
      <c r="D266" s="1049" t="s">
        <v>683</v>
      </c>
      <c r="E266" s="1050" t="n">
        <v>2</v>
      </c>
      <c r="F266" s="1051" t="s">
        <v>705</v>
      </c>
      <c r="G266" s="1052" t="s">
        <v>637</v>
      </c>
      <c r="H266" s="1049" t="n">
        <v>70</v>
      </c>
      <c r="I266" s="1053" t="n">
        <v>290</v>
      </c>
      <c r="J266" s="1054" t="n">
        <v>0.268</v>
      </c>
      <c r="K266" s="1055" t="n">
        <v>143</v>
      </c>
      <c r="L266" s="1056" t="n">
        <v>10.01</v>
      </c>
      <c r="M266" s="1049" t="s">
        <v>699</v>
      </c>
      <c r="N266" s="1049" t="s">
        <v>132</v>
      </c>
      <c r="O266" s="1049" t="s">
        <v>137</v>
      </c>
      <c r="P266" s="1049" t="s">
        <v>138</v>
      </c>
      <c r="Q266" s="1049" t="s">
        <v>631</v>
      </c>
      <c r="R266" s="1049" t="s">
        <v>632</v>
      </c>
      <c r="S266" s="1056" t="s">
        <v>706</v>
      </c>
      <c r="T266" s="1056" t="s">
        <v>634</v>
      </c>
      <c r="U266" s="1049" t="n">
        <v>16</v>
      </c>
      <c r="V266" s="1056" t="n">
        <v>3.2</v>
      </c>
      <c r="W266" s="1058" t="n">
        <v>0.147</v>
      </c>
      <c r="X266" s="1063" t="n">
        <v>41</v>
      </c>
      <c r="Y266" s="1055" t="n">
        <v>1710</v>
      </c>
      <c r="Z266" s="1050" t="n">
        <v>263</v>
      </c>
      <c r="AB266" s="1061" t="n">
        <f aca="false">(H266^2)*(K266^2)/1000</f>
        <v>100200.1</v>
      </c>
    </row>
    <row r="267" customFormat="false" ht="12.75" hidden="false" customHeight="false" outlineLevel="0" collapsed="false">
      <c r="A267" s="1048" t="s">
        <v>604</v>
      </c>
      <c r="B267" s="1049" t="s">
        <v>562</v>
      </c>
      <c r="C267" s="1049" t="s">
        <v>626</v>
      </c>
      <c r="D267" s="1049" t="s">
        <v>683</v>
      </c>
      <c r="E267" s="1050" t="n">
        <v>3</v>
      </c>
      <c r="F267" s="1051" t="s">
        <v>705</v>
      </c>
      <c r="G267" s="1052" t="s">
        <v>638</v>
      </c>
      <c r="H267" s="1049" t="n">
        <v>95</v>
      </c>
      <c r="I267" s="1053" t="n">
        <v>352</v>
      </c>
      <c r="J267" s="1054" t="n">
        <v>0.193</v>
      </c>
      <c r="K267" s="1055" t="n">
        <v>143</v>
      </c>
      <c r="L267" s="1056" t="n">
        <v>13.585</v>
      </c>
      <c r="M267" s="1049" t="s">
        <v>699</v>
      </c>
      <c r="N267" s="1049" t="s">
        <v>132</v>
      </c>
      <c r="O267" s="1049" t="s">
        <v>137</v>
      </c>
      <c r="P267" s="1049" t="s">
        <v>138</v>
      </c>
      <c r="Q267" s="1049" t="s">
        <v>631</v>
      </c>
      <c r="R267" s="1049" t="s">
        <v>632</v>
      </c>
      <c r="S267" s="1056" t="s">
        <v>706</v>
      </c>
      <c r="T267" s="1056" t="s">
        <v>634</v>
      </c>
      <c r="U267" s="1049" t="n">
        <v>16</v>
      </c>
      <c r="V267" s="1056" t="n">
        <v>3.2</v>
      </c>
      <c r="W267" s="1058" t="n">
        <v>0.139</v>
      </c>
      <c r="X267" s="1063" t="n">
        <v>42</v>
      </c>
      <c r="Y267" s="1055" t="n">
        <v>2110</v>
      </c>
      <c r="Z267" s="1050" t="n">
        <v>264</v>
      </c>
      <c r="AB267" s="1061" t="n">
        <f aca="false">(H267^2)*(K267^2)/1000</f>
        <v>184552.225</v>
      </c>
    </row>
    <row r="268" customFormat="false" ht="12.75" hidden="false" customHeight="false" outlineLevel="0" collapsed="false">
      <c r="A268" s="1048" t="s">
        <v>604</v>
      </c>
      <c r="B268" s="1049" t="s">
        <v>562</v>
      </c>
      <c r="C268" s="1049" t="s">
        <v>626</v>
      </c>
      <c r="D268" s="1049" t="s">
        <v>683</v>
      </c>
      <c r="E268" s="1050" t="n">
        <v>4</v>
      </c>
      <c r="F268" s="1051" t="s">
        <v>705</v>
      </c>
      <c r="G268" s="1052" t="s">
        <v>639</v>
      </c>
      <c r="H268" s="1049" t="n">
        <v>120</v>
      </c>
      <c r="I268" s="1053" t="n">
        <v>405</v>
      </c>
      <c r="J268" s="1054" t="n">
        <v>0.153</v>
      </c>
      <c r="K268" s="1055" t="n">
        <v>143</v>
      </c>
      <c r="L268" s="1056" t="n">
        <v>17.16</v>
      </c>
      <c r="M268" s="1049" t="s">
        <v>699</v>
      </c>
      <c r="N268" s="1049" t="s">
        <v>132</v>
      </c>
      <c r="O268" s="1049" t="s">
        <v>137</v>
      </c>
      <c r="P268" s="1049" t="s">
        <v>138</v>
      </c>
      <c r="Q268" s="1049" t="s">
        <v>631</v>
      </c>
      <c r="R268" s="1049" t="s">
        <v>632</v>
      </c>
      <c r="S268" s="1056" t="s">
        <v>706</v>
      </c>
      <c r="T268" s="1056" t="s">
        <v>634</v>
      </c>
      <c r="U268" s="1049" t="n">
        <v>16</v>
      </c>
      <c r="V268" s="1056" t="n">
        <v>3.2</v>
      </c>
      <c r="W268" s="1058" t="n">
        <v>0.134</v>
      </c>
      <c r="X268" s="1063" t="n">
        <v>44</v>
      </c>
      <c r="Y268" s="1055" t="n">
        <v>2520</v>
      </c>
      <c r="Z268" s="1050" t="n">
        <v>265</v>
      </c>
      <c r="AB268" s="1061" t="n">
        <f aca="false">(H268^2)*(K268^2)/1000</f>
        <v>294465.6</v>
      </c>
    </row>
    <row r="269" customFormat="false" ht="12.75" hidden="false" customHeight="false" outlineLevel="0" collapsed="false">
      <c r="A269" s="1048" t="s">
        <v>604</v>
      </c>
      <c r="B269" s="1049" t="s">
        <v>562</v>
      </c>
      <c r="C269" s="1049" t="s">
        <v>626</v>
      </c>
      <c r="D269" s="1049" t="s">
        <v>683</v>
      </c>
      <c r="E269" s="1050" t="n">
        <v>5</v>
      </c>
      <c r="F269" s="1051" t="s">
        <v>705</v>
      </c>
      <c r="G269" s="1052" t="s">
        <v>640</v>
      </c>
      <c r="H269" s="1049" t="n">
        <v>150</v>
      </c>
      <c r="I269" s="1053" t="n">
        <v>458</v>
      </c>
      <c r="J269" s="1054" t="n">
        <v>0.124</v>
      </c>
      <c r="K269" s="1055" t="n">
        <v>143</v>
      </c>
      <c r="L269" s="1056" t="n">
        <v>21.45</v>
      </c>
      <c r="M269" s="1049" t="s">
        <v>699</v>
      </c>
      <c r="N269" s="1049" t="s">
        <v>132</v>
      </c>
      <c r="O269" s="1049" t="s">
        <v>137</v>
      </c>
      <c r="P269" s="1049" t="s">
        <v>138</v>
      </c>
      <c r="Q269" s="1049" t="s">
        <v>631</v>
      </c>
      <c r="R269" s="1049" t="s">
        <v>632</v>
      </c>
      <c r="S269" s="1056" t="s">
        <v>706</v>
      </c>
      <c r="T269" s="1056" t="s">
        <v>634</v>
      </c>
      <c r="U269" s="1049" t="n">
        <v>25</v>
      </c>
      <c r="V269" s="1056" t="n">
        <v>5</v>
      </c>
      <c r="W269" s="1058" t="n">
        <v>0.129</v>
      </c>
      <c r="X269" s="1063" t="n">
        <v>45</v>
      </c>
      <c r="Y269" s="1055" t="n">
        <v>2830</v>
      </c>
      <c r="Z269" s="1050" t="n">
        <v>266</v>
      </c>
      <c r="AB269" s="1061" t="n">
        <f aca="false">(H269^2)*(K269^2)/1000</f>
        <v>460102.5</v>
      </c>
    </row>
    <row r="270" customFormat="false" ht="12.75" hidden="false" customHeight="false" outlineLevel="0" collapsed="false">
      <c r="A270" s="1048" t="s">
        <v>604</v>
      </c>
      <c r="B270" s="1049" t="s">
        <v>562</v>
      </c>
      <c r="C270" s="1049" t="s">
        <v>626</v>
      </c>
      <c r="D270" s="1049" t="s">
        <v>683</v>
      </c>
      <c r="E270" s="1050" t="n">
        <v>6</v>
      </c>
      <c r="F270" s="1051" t="s">
        <v>705</v>
      </c>
      <c r="G270" s="1052" t="s">
        <v>641</v>
      </c>
      <c r="H270" s="1049" t="n">
        <v>185</v>
      </c>
      <c r="I270" s="1053" t="n">
        <v>523</v>
      </c>
      <c r="J270" s="1054" t="n">
        <v>0.0991</v>
      </c>
      <c r="K270" s="1055" t="n">
        <v>143</v>
      </c>
      <c r="L270" s="1056" t="n">
        <v>26.455</v>
      </c>
      <c r="M270" s="1049" t="s">
        <v>699</v>
      </c>
      <c r="N270" s="1049" t="s">
        <v>132</v>
      </c>
      <c r="O270" s="1049" t="s">
        <v>137</v>
      </c>
      <c r="P270" s="1049" t="s">
        <v>138</v>
      </c>
      <c r="Q270" s="1049" t="s">
        <v>631</v>
      </c>
      <c r="R270" s="1049" t="s">
        <v>632</v>
      </c>
      <c r="S270" s="1056" t="s">
        <v>706</v>
      </c>
      <c r="T270" s="1056" t="s">
        <v>634</v>
      </c>
      <c r="U270" s="1049" t="n">
        <v>25</v>
      </c>
      <c r="V270" s="1056" t="n">
        <v>5</v>
      </c>
      <c r="W270" s="1058" t="n">
        <v>0.125</v>
      </c>
      <c r="X270" s="1063" t="n">
        <v>47</v>
      </c>
      <c r="Y270" s="1055" t="n">
        <v>3210</v>
      </c>
      <c r="Z270" s="1050" t="n">
        <v>267</v>
      </c>
      <c r="AB270" s="1061" t="n">
        <f aca="false">(H270^2)*(K270^2)/1000</f>
        <v>699867.025</v>
      </c>
    </row>
    <row r="271" customFormat="false" ht="12.75" hidden="false" customHeight="false" outlineLevel="0" collapsed="false">
      <c r="A271" s="1048" t="s">
        <v>604</v>
      </c>
      <c r="B271" s="1049" t="s">
        <v>562</v>
      </c>
      <c r="C271" s="1049" t="s">
        <v>626</v>
      </c>
      <c r="D271" s="1049" t="s">
        <v>683</v>
      </c>
      <c r="E271" s="1050" t="n">
        <v>7</v>
      </c>
      <c r="F271" s="1051" t="s">
        <v>705</v>
      </c>
      <c r="G271" s="1052" t="s">
        <v>642</v>
      </c>
      <c r="H271" s="1049" t="n">
        <v>240</v>
      </c>
      <c r="I271" s="1053" t="n">
        <v>616</v>
      </c>
      <c r="J271" s="1054" t="n">
        <v>0.0754</v>
      </c>
      <c r="K271" s="1055" t="n">
        <v>143</v>
      </c>
      <c r="L271" s="1056" t="n">
        <v>34.32</v>
      </c>
      <c r="M271" s="1049" t="s">
        <v>699</v>
      </c>
      <c r="N271" s="1049" t="s">
        <v>132</v>
      </c>
      <c r="O271" s="1049" t="s">
        <v>137</v>
      </c>
      <c r="P271" s="1049" t="s">
        <v>138</v>
      </c>
      <c r="Q271" s="1049" t="s">
        <v>631</v>
      </c>
      <c r="R271" s="1049" t="s">
        <v>632</v>
      </c>
      <c r="S271" s="1056" t="s">
        <v>706</v>
      </c>
      <c r="T271" s="1056" t="s">
        <v>634</v>
      </c>
      <c r="U271" s="1049" t="n">
        <v>25</v>
      </c>
      <c r="V271" s="1056" t="n">
        <v>5</v>
      </c>
      <c r="W271" s="1058" t="n">
        <v>0.12</v>
      </c>
      <c r="X271" s="1063" t="n">
        <v>49</v>
      </c>
      <c r="Y271" s="1055" t="n">
        <v>3790</v>
      </c>
      <c r="Z271" s="1050" t="n">
        <v>268</v>
      </c>
      <c r="AB271" s="1061" t="n">
        <f aca="false">(H271^2)*(K271^2)/1000</f>
        <v>1177862.4</v>
      </c>
    </row>
    <row r="272" customFormat="false" ht="12.75" hidden="false" customHeight="false" outlineLevel="0" collapsed="false">
      <c r="A272" s="1048" t="s">
        <v>604</v>
      </c>
      <c r="B272" s="1049" t="s">
        <v>562</v>
      </c>
      <c r="C272" s="1049" t="s">
        <v>626</v>
      </c>
      <c r="D272" s="1049" t="s">
        <v>683</v>
      </c>
      <c r="E272" s="1050" t="n">
        <v>8</v>
      </c>
      <c r="F272" s="1051" t="s">
        <v>705</v>
      </c>
      <c r="G272" s="1052" t="s">
        <v>643</v>
      </c>
      <c r="H272" s="1049" t="n">
        <v>300</v>
      </c>
      <c r="I272" s="1053" t="n">
        <v>699</v>
      </c>
      <c r="J272" s="1054" t="n">
        <v>0.0601</v>
      </c>
      <c r="K272" s="1055" t="n">
        <v>143</v>
      </c>
      <c r="L272" s="1056" t="n">
        <v>42.9</v>
      </c>
      <c r="M272" s="1049" t="s">
        <v>699</v>
      </c>
      <c r="N272" s="1049" t="s">
        <v>132</v>
      </c>
      <c r="O272" s="1049" t="s">
        <v>137</v>
      </c>
      <c r="P272" s="1049" t="s">
        <v>138</v>
      </c>
      <c r="Q272" s="1049" t="s">
        <v>631</v>
      </c>
      <c r="R272" s="1049" t="s">
        <v>632</v>
      </c>
      <c r="S272" s="1056" t="s">
        <v>706</v>
      </c>
      <c r="T272" s="1056" t="s">
        <v>634</v>
      </c>
      <c r="U272" s="1049" t="n">
        <v>25</v>
      </c>
      <c r="V272" s="1056" t="n">
        <v>5</v>
      </c>
      <c r="W272" s="1058" t="n">
        <v>0.115</v>
      </c>
      <c r="X272" s="1063" t="n">
        <v>52</v>
      </c>
      <c r="Y272" s="1055" t="n">
        <v>4430</v>
      </c>
      <c r="Z272" s="1050" t="n">
        <v>269</v>
      </c>
      <c r="AB272" s="1061" t="n">
        <f aca="false">(H272^2)*(K272^2)/1000</f>
        <v>1840410</v>
      </c>
    </row>
    <row r="273" customFormat="false" ht="12.75" hidden="false" customHeight="false" outlineLevel="0" collapsed="false">
      <c r="A273" s="1048" t="s">
        <v>604</v>
      </c>
      <c r="B273" s="1049" t="s">
        <v>562</v>
      </c>
      <c r="C273" s="1049" t="s">
        <v>626</v>
      </c>
      <c r="D273" s="1049" t="s">
        <v>683</v>
      </c>
      <c r="E273" s="1050" t="n">
        <v>9</v>
      </c>
      <c r="F273" s="1051" t="s">
        <v>705</v>
      </c>
      <c r="G273" s="1052" t="s">
        <v>644</v>
      </c>
      <c r="H273" s="1049" t="n">
        <v>400</v>
      </c>
      <c r="I273" s="1053" t="n">
        <v>806</v>
      </c>
      <c r="J273" s="1054" t="n">
        <v>0.047</v>
      </c>
      <c r="K273" s="1055" t="n">
        <v>143</v>
      </c>
      <c r="L273" s="1056" t="n">
        <v>57.2</v>
      </c>
      <c r="M273" s="1049" t="s">
        <v>699</v>
      </c>
      <c r="N273" s="1049" t="s">
        <v>132</v>
      </c>
      <c r="O273" s="1049" t="s">
        <v>137</v>
      </c>
      <c r="P273" s="1049" t="s">
        <v>138</v>
      </c>
      <c r="Q273" s="1049" t="s">
        <v>631</v>
      </c>
      <c r="R273" s="1049" t="s">
        <v>632</v>
      </c>
      <c r="S273" s="1056" t="s">
        <v>706</v>
      </c>
      <c r="T273" s="1056" t="s">
        <v>634</v>
      </c>
      <c r="U273" s="1049" t="n">
        <v>35</v>
      </c>
      <c r="V273" s="1056" t="n">
        <v>7</v>
      </c>
      <c r="W273" s="1058" t="n">
        <v>0.11</v>
      </c>
      <c r="X273" s="1063" t="n">
        <v>55</v>
      </c>
      <c r="Y273" s="1055" t="n">
        <v>5390</v>
      </c>
      <c r="Z273" s="1050" t="n">
        <v>270</v>
      </c>
      <c r="AB273" s="1061" t="n">
        <f aca="false">(H273^2)*(K273^2)/1000</f>
        <v>3271840</v>
      </c>
    </row>
    <row r="274" customFormat="false" ht="12.75" hidden="false" customHeight="false" outlineLevel="0" collapsed="false">
      <c r="A274" s="1048" t="s">
        <v>604</v>
      </c>
      <c r="B274" s="1049" t="s">
        <v>562</v>
      </c>
      <c r="C274" s="1049" t="s">
        <v>626</v>
      </c>
      <c r="D274" s="1049" t="s">
        <v>683</v>
      </c>
      <c r="E274" s="1050" t="n">
        <v>10</v>
      </c>
      <c r="F274" s="1051" t="s">
        <v>705</v>
      </c>
      <c r="G274" s="1052" t="s">
        <v>645</v>
      </c>
      <c r="H274" s="1049" t="n">
        <v>500</v>
      </c>
      <c r="I274" s="1053" t="n">
        <v>924</v>
      </c>
      <c r="J274" s="1054" t="n">
        <v>0.0366</v>
      </c>
      <c r="K274" s="1055" t="n">
        <v>143</v>
      </c>
      <c r="L274" s="1056" t="n">
        <v>71.5</v>
      </c>
      <c r="M274" s="1057" t="s">
        <v>699</v>
      </c>
      <c r="N274" s="1049" t="s">
        <v>132</v>
      </c>
      <c r="O274" s="1049" t="s">
        <v>137</v>
      </c>
      <c r="P274" s="1049" t="s">
        <v>138</v>
      </c>
      <c r="Q274" s="1049" t="s">
        <v>631</v>
      </c>
      <c r="R274" s="1049" t="s">
        <v>632</v>
      </c>
      <c r="S274" s="1056" t="s">
        <v>706</v>
      </c>
      <c r="T274" s="1056" t="s">
        <v>634</v>
      </c>
      <c r="U274" s="1049" t="n">
        <v>35</v>
      </c>
      <c r="V274" s="1056" t="n">
        <v>7</v>
      </c>
      <c r="W274" s="1058" t="n">
        <v>0.106</v>
      </c>
      <c r="X274" s="1063" t="n">
        <v>58</v>
      </c>
      <c r="Y274" s="1055" t="n">
        <v>6500</v>
      </c>
      <c r="Z274" s="1050" t="n">
        <v>271</v>
      </c>
      <c r="AB274" s="1061" t="n">
        <f aca="false">(H274^2)*(K274^2)/1000</f>
        <v>5112250</v>
      </c>
    </row>
    <row r="275" customFormat="false" ht="12.75" hidden="false" customHeight="false" outlineLevel="0" collapsed="false">
      <c r="A275" s="1048" t="s">
        <v>604</v>
      </c>
      <c r="B275" s="1049" t="s">
        <v>562</v>
      </c>
      <c r="C275" s="1049" t="s">
        <v>626</v>
      </c>
      <c r="D275" s="1049" t="s">
        <v>683</v>
      </c>
      <c r="E275" s="1050" t="n">
        <v>11</v>
      </c>
      <c r="F275" s="1051" t="s">
        <v>705</v>
      </c>
      <c r="G275" s="1052" t="s">
        <v>646</v>
      </c>
      <c r="H275" s="1049" t="n">
        <v>630</v>
      </c>
      <c r="I275" s="1053" t="n">
        <v>1075</v>
      </c>
      <c r="J275" s="1054" t="n">
        <v>0.0283</v>
      </c>
      <c r="K275" s="1055" t="n">
        <v>143</v>
      </c>
      <c r="L275" s="1056" t="n">
        <v>90.09</v>
      </c>
      <c r="M275" s="1057" t="s">
        <v>699</v>
      </c>
      <c r="N275" s="1049" t="s">
        <v>132</v>
      </c>
      <c r="O275" s="1049" t="s">
        <v>137</v>
      </c>
      <c r="P275" s="1049" t="s">
        <v>138</v>
      </c>
      <c r="Q275" s="1049" t="s">
        <v>631</v>
      </c>
      <c r="R275" s="1049" t="s">
        <v>632</v>
      </c>
      <c r="S275" s="1056" t="s">
        <v>706</v>
      </c>
      <c r="T275" s="1056" t="s">
        <v>634</v>
      </c>
      <c r="U275" s="1049" t="n">
        <v>35</v>
      </c>
      <c r="V275" s="1056" t="n">
        <v>7</v>
      </c>
      <c r="W275" s="1058" t="n">
        <v>0.101</v>
      </c>
      <c r="X275" s="1063" t="n">
        <v>60</v>
      </c>
      <c r="Y275" s="1055" t="n">
        <v>7870</v>
      </c>
      <c r="Z275" s="1050" t="n">
        <v>272</v>
      </c>
      <c r="AB275" s="1061" t="n">
        <f aca="false">(H275^2)*(K275^2)/1000</f>
        <v>8116208.1</v>
      </c>
    </row>
    <row r="276" customFormat="false" ht="12.75" hidden="false" customHeight="false" outlineLevel="0" collapsed="false">
      <c r="A276" s="1048" t="s">
        <v>604</v>
      </c>
      <c r="B276" s="1049" t="s">
        <v>562</v>
      </c>
      <c r="C276" s="1049" t="s">
        <v>626</v>
      </c>
      <c r="D276" s="1049" t="s">
        <v>683</v>
      </c>
      <c r="E276" s="1050" t="n">
        <v>12</v>
      </c>
      <c r="F276" s="1051" t="s">
        <v>705</v>
      </c>
      <c r="G276" s="1052" t="s">
        <v>647</v>
      </c>
      <c r="H276" s="1049" t="n">
        <v>800</v>
      </c>
      <c r="I276" s="1053" t="n">
        <v>1205</v>
      </c>
      <c r="J276" s="1054" t="n">
        <v>0.0221</v>
      </c>
      <c r="K276" s="1055" t="n">
        <v>143</v>
      </c>
      <c r="L276" s="1056" t="n">
        <v>114.4</v>
      </c>
      <c r="M276" s="1057" t="s">
        <v>699</v>
      </c>
      <c r="N276" s="1049" t="s">
        <v>132</v>
      </c>
      <c r="O276" s="1049" t="s">
        <v>137</v>
      </c>
      <c r="P276" s="1049" t="s">
        <v>138</v>
      </c>
      <c r="Q276" s="1049" t="s">
        <v>631</v>
      </c>
      <c r="R276" s="1049" t="s">
        <v>632</v>
      </c>
      <c r="S276" s="1056" t="s">
        <v>706</v>
      </c>
      <c r="T276" s="1056" t="s">
        <v>634</v>
      </c>
      <c r="U276" s="1049" t="n">
        <v>35</v>
      </c>
      <c r="V276" s="1056" t="n">
        <v>7</v>
      </c>
      <c r="W276" s="1058" t="n">
        <v>0.097</v>
      </c>
      <c r="X276" s="1063" t="n">
        <v>66</v>
      </c>
      <c r="Y276" s="1055" t="n">
        <v>9680</v>
      </c>
      <c r="Z276" s="1050" t="n">
        <v>273</v>
      </c>
      <c r="AB276" s="1061" t="n">
        <f aca="false">(H276^2)*(K276^2)/1000</f>
        <v>13087360</v>
      </c>
    </row>
    <row r="277" customFormat="false" ht="12.75" hidden="false" customHeight="false" outlineLevel="0" collapsed="false">
      <c r="A277" s="1048" t="s">
        <v>604</v>
      </c>
      <c r="B277" s="1049" t="s">
        <v>562</v>
      </c>
      <c r="C277" s="1049" t="s">
        <v>626</v>
      </c>
      <c r="D277" s="1049" t="s">
        <v>683</v>
      </c>
      <c r="E277" s="1050" t="n">
        <v>13</v>
      </c>
      <c r="F277" s="1051" t="s">
        <v>705</v>
      </c>
      <c r="G277" s="1052" t="s">
        <v>648</v>
      </c>
      <c r="H277" s="1049" t="n">
        <v>1000</v>
      </c>
      <c r="I277" s="1053" t="n">
        <v>1325</v>
      </c>
      <c r="J277" s="1054" t="n">
        <v>0.0176</v>
      </c>
      <c r="K277" s="1055" t="n">
        <v>143</v>
      </c>
      <c r="L277" s="1056" t="n">
        <v>143</v>
      </c>
      <c r="M277" s="1057" t="s">
        <v>699</v>
      </c>
      <c r="N277" s="1049" t="s">
        <v>132</v>
      </c>
      <c r="O277" s="1049" t="s">
        <v>137</v>
      </c>
      <c r="P277" s="1049" t="s">
        <v>138</v>
      </c>
      <c r="Q277" s="1049" t="s">
        <v>631</v>
      </c>
      <c r="R277" s="1049" t="s">
        <v>632</v>
      </c>
      <c r="S277" s="1056" t="s">
        <v>706</v>
      </c>
      <c r="T277" s="1056" t="s">
        <v>634</v>
      </c>
      <c r="U277" s="1049" t="n">
        <v>35</v>
      </c>
      <c r="V277" s="1056" t="n">
        <v>7</v>
      </c>
      <c r="W277" s="1058" t="n">
        <v>0.095</v>
      </c>
      <c r="X277" s="1063" t="n">
        <v>69</v>
      </c>
      <c r="Y277" s="1055" t="n">
        <v>11610</v>
      </c>
      <c r="Z277" s="1050" t="n">
        <v>274</v>
      </c>
      <c r="AB277" s="1061" t="n">
        <f aca="false">(H277^2)*(K277^2)/1000</f>
        <v>20449000</v>
      </c>
    </row>
    <row r="278" customFormat="false" ht="12.75" hidden="false" customHeight="false" outlineLevel="0" collapsed="false">
      <c r="A278" s="1048" t="s">
        <v>342</v>
      </c>
      <c r="B278" s="1049" t="s">
        <v>339</v>
      </c>
      <c r="C278" s="1049" t="s">
        <v>626</v>
      </c>
      <c r="D278" s="1049" t="s">
        <v>683</v>
      </c>
      <c r="E278" s="1050" t="n">
        <v>1</v>
      </c>
      <c r="F278" s="1051" t="s">
        <v>628</v>
      </c>
      <c r="G278" s="1052" t="s">
        <v>629</v>
      </c>
      <c r="H278" s="1049" t="n">
        <v>25</v>
      </c>
      <c r="I278" s="1053" t="n">
        <v>163</v>
      </c>
      <c r="J278" s="1054" t="n">
        <v>0.727</v>
      </c>
      <c r="K278" s="1055" t="n">
        <v>143</v>
      </c>
      <c r="L278" s="1056" t="n">
        <v>3.575</v>
      </c>
      <c r="M278" s="1057" t="s">
        <v>630</v>
      </c>
      <c r="N278" s="1049" t="s">
        <v>132</v>
      </c>
      <c r="O278" s="1049" t="s">
        <v>137</v>
      </c>
      <c r="P278" s="1049" t="s">
        <v>138</v>
      </c>
      <c r="Q278" s="1049" t="s">
        <v>631</v>
      </c>
      <c r="R278" s="1049" t="s">
        <v>632</v>
      </c>
      <c r="S278" s="1049" t="s">
        <v>633</v>
      </c>
      <c r="T278" s="1049" t="s">
        <v>634</v>
      </c>
      <c r="U278" s="1049" t="n">
        <v>16</v>
      </c>
      <c r="V278" s="1056" t="n">
        <v>3.2</v>
      </c>
      <c r="W278" s="1058" t="n">
        <v>0.144</v>
      </c>
      <c r="X278" s="1059" t="n">
        <v>28</v>
      </c>
      <c r="Y278" s="1059" t="n">
        <v>850</v>
      </c>
      <c r="Z278" s="1050" t="n">
        <v>275</v>
      </c>
      <c r="AB278" s="1061" t="n">
        <f aca="false">(H278^2)*(K278^2)/1000</f>
        <v>12780.625</v>
      </c>
    </row>
    <row r="279" customFormat="false" ht="12.75" hidden="false" customHeight="false" outlineLevel="0" collapsed="false">
      <c r="A279" s="1048" t="s">
        <v>342</v>
      </c>
      <c r="B279" s="1049" t="s">
        <v>339</v>
      </c>
      <c r="C279" s="1049" t="s">
        <v>626</v>
      </c>
      <c r="D279" s="1049" t="s">
        <v>683</v>
      </c>
      <c r="E279" s="1050" t="n">
        <v>2</v>
      </c>
      <c r="F279" s="1051" t="s">
        <v>628</v>
      </c>
      <c r="G279" s="1052" t="s">
        <v>635</v>
      </c>
      <c r="H279" s="1049" t="n">
        <v>35</v>
      </c>
      <c r="I279" s="1053" t="n">
        <v>195</v>
      </c>
      <c r="J279" s="1054" t="n">
        <v>0.524</v>
      </c>
      <c r="K279" s="1055" t="n">
        <v>143</v>
      </c>
      <c r="L279" s="1056" t="n">
        <v>5.005</v>
      </c>
      <c r="M279" s="1057" t="s">
        <v>630</v>
      </c>
      <c r="N279" s="1049" t="s">
        <v>132</v>
      </c>
      <c r="O279" s="1049" t="s">
        <v>137</v>
      </c>
      <c r="P279" s="1049" t="s">
        <v>138</v>
      </c>
      <c r="Q279" s="1049" t="s">
        <v>631</v>
      </c>
      <c r="R279" s="1049" t="s">
        <v>632</v>
      </c>
      <c r="S279" s="1049" t="s">
        <v>633</v>
      </c>
      <c r="T279" s="1049" t="s">
        <v>634</v>
      </c>
      <c r="U279" s="1049" t="n">
        <v>16</v>
      </c>
      <c r="V279" s="1056" t="n">
        <v>3.2</v>
      </c>
      <c r="W279" s="1058" t="n">
        <v>0.136</v>
      </c>
      <c r="X279" s="1062" t="n">
        <v>28</v>
      </c>
      <c r="Y279" s="1062" t="n">
        <v>900</v>
      </c>
      <c r="Z279" s="1050" t="n">
        <v>276</v>
      </c>
      <c r="AB279" s="1061" t="n">
        <f aca="false">(H279^2)*(K279^2)/1000</f>
        <v>25050.025</v>
      </c>
    </row>
    <row r="280" customFormat="false" ht="12.75" hidden="false" customHeight="false" outlineLevel="0" collapsed="false">
      <c r="A280" s="1048" t="s">
        <v>342</v>
      </c>
      <c r="B280" s="1049" t="s">
        <v>339</v>
      </c>
      <c r="C280" s="1049" t="s">
        <v>626</v>
      </c>
      <c r="D280" s="1049" t="s">
        <v>683</v>
      </c>
      <c r="E280" s="1050" t="n">
        <v>3</v>
      </c>
      <c r="F280" s="1051" t="s">
        <v>628</v>
      </c>
      <c r="G280" s="1052" t="s">
        <v>636</v>
      </c>
      <c r="H280" s="1049" t="n">
        <v>50</v>
      </c>
      <c r="I280" s="1053" t="n">
        <v>234</v>
      </c>
      <c r="J280" s="1054" t="n">
        <v>0.387</v>
      </c>
      <c r="K280" s="1055" t="n">
        <v>143</v>
      </c>
      <c r="L280" s="1056" t="n">
        <v>7.15</v>
      </c>
      <c r="M280" s="1057" t="s">
        <v>630</v>
      </c>
      <c r="N280" s="1049" t="s">
        <v>132</v>
      </c>
      <c r="O280" s="1049" t="s">
        <v>137</v>
      </c>
      <c r="P280" s="1049" t="s">
        <v>138</v>
      </c>
      <c r="Q280" s="1049" t="s">
        <v>631</v>
      </c>
      <c r="R280" s="1049" t="s">
        <v>632</v>
      </c>
      <c r="S280" s="1049" t="s">
        <v>633</v>
      </c>
      <c r="T280" s="1049" t="s">
        <v>634</v>
      </c>
      <c r="U280" s="1049" t="n">
        <v>16</v>
      </c>
      <c r="V280" s="1056" t="n">
        <v>3.2</v>
      </c>
      <c r="W280" s="1058" t="n">
        <v>0.136</v>
      </c>
      <c r="X280" s="1062" t="n">
        <v>29</v>
      </c>
      <c r="Y280" s="1062" t="n">
        <v>950</v>
      </c>
      <c r="Z280" s="1050" t="n">
        <v>277</v>
      </c>
      <c r="AB280" s="1061" t="n">
        <f aca="false">(H280^2)*(K280^2)/1000</f>
        <v>51122.5</v>
      </c>
    </row>
    <row r="281" customFormat="false" ht="12.75" hidden="false" customHeight="false" outlineLevel="0" collapsed="false">
      <c r="A281" s="1048" t="s">
        <v>342</v>
      </c>
      <c r="B281" s="1049" t="s">
        <v>339</v>
      </c>
      <c r="C281" s="1049" t="s">
        <v>626</v>
      </c>
      <c r="D281" s="1049" t="s">
        <v>683</v>
      </c>
      <c r="E281" s="1050" t="n">
        <v>4</v>
      </c>
      <c r="F281" s="1051" t="s">
        <v>628</v>
      </c>
      <c r="G281" s="1052" t="s">
        <v>637</v>
      </c>
      <c r="H281" s="1049" t="n">
        <v>70</v>
      </c>
      <c r="I281" s="1053" t="n">
        <v>292</v>
      </c>
      <c r="J281" s="1054" t="n">
        <v>0.268</v>
      </c>
      <c r="K281" s="1055" t="n">
        <v>143</v>
      </c>
      <c r="L281" s="1056" t="n">
        <v>10.01</v>
      </c>
      <c r="M281" s="1057" t="s">
        <v>630</v>
      </c>
      <c r="N281" s="1049" t="s">
        <v>132</v>
      </c>
      <c r="O281" s="1049" t="s">
        <v>137</v>
      </c>
      <c r="P281" s="1049" t="s">
        <v>138</v>
      </c>
      <c r="Q281" s="1049" t="s">
        <v>631</v>
      </c>
      <c r="R281" s="1049" t="s">
        <v>632</v>
      </c>
      <c r="S281" s="1049" t="s">
        <v>633</v>
      </c>
      <c r="T281" s="1049" t="s">
        <v>634</v>
      </c>
      <c r="U281" s="1049" t="n">
        <v>16</v>
      </c>
      <c r="V281" s="1056" t="n">
        <v>3.2</v>
      </c>
      <c r="W281" s="1058" t="n">
        <v>0.129</v>
      </c>
      <c r="X281" s="1062" t="n">
        <v>31</v>
      </c>
      <c r="Y281" s="1062" t="n">
        <v>1240</v>
      </c>
      <c r="Z281" s="1050" t="n">
        <v>278</v>
      </c>
      <c r="AB281" s="1061" t="n">
        <f aca="false">(H281^2)*(K281^2)/1000</f>
        <v>100200.1</v>
      </c>
    </row>
    <row r="282" customFormat="false" ht="12.75" hidden="false" customHeight="false" outlineLevel="0" collapsed="false">
      <c r="A282" s="1048" t="s">
        <v>342</v>
      </c>
      <c r="B282" s="1049" t="s">
        <v>339</v>
      </c>
      <c r="C282" s="1049" t="s">
        <v>626</v>
      </c>
      <c r="D282" s="1049" t="s">
        <v>683</v>
      </c>
      <c r="E282" s="1050" t="n">
        <v>5</v>
      </c>
      <c r="F282" s="1051" t="s">
        <v>628</v>
      </c>
      <c r="G282" s="1052" t="s">
        <v>638</v>
      </c>
      <c r="H282" s="1049" t="n">
        <v>95</v>
      </c>
      <c r="I282" s="1053" t="n">
        <v>354</v>
      </c>
      <c r="J282" s="1054" t="n">
        <v>0.193</v>
      </c>
      <c r="K282" s="1055" t="n">
        <v>143</v>
      </c>
      <c r="L282" s="1056" t="n">
        <v>13.585</v>
      </c>
      <c r="M282" s="1057" t="s">
        <v>630</v>
      </c>
      <c r="N282" s="1049" t="s">
        <v>132</v>
      </c>
      <c r="O282" s="1049" t="s">
        <v>137</v>
      </c>
      <c r="P282" s="1049" t="s">
        <v>138</v>
      </c>
      <c r="Q282" s="1049" t="s">
        <v>631</v>
      </c>
      <c r="R282" s="1049" t="s">
        <v>632</v>
      </c>
      <c r="S282" s="1049" t="s">
        <v>633</v>
      </c>
      <c r="T282" s="1049" t="s">
        <v>634</v>
      </c>
      <c r="U282" s="1049" t="n">
        <v>16</v>
      </c>
      <c r="V282" s="1056" t="n">
        <v>3.2</v>
      </c>
      <c r="W282" s="1058" t="n">
        <v>0.123</v>
      </c>
      <c r="X282" s="1062" t="n">
        <v>32</v>
      </c>
      <c r="Y282" s="1062" t="n">
        <v>1600</v>
      </c>
      <c r="Z282" s="1050" t="n">
        <v>279</v>
      </c>
      <c r="AB282" s="1061" t="n">
        <f aca="false">(H282^2)*(K282^2)/1000</f>
        <v>184552.225</v>
      </c>
    </row>
    <row r="283" customFormat="false" ht="12.75" hidden="false" customHeight="false" outlineLevel="0" collapsed="false">
      <c r="A283" s="1048" t="s">
        <v>342</v>
      </c>
      <c r="B283" s="1049" t="s">
        <v>339</v>
      </c>
      <c r="C283" s="1049" t="s">
        <v>626</v>
      </c>
      <c r="D283" s="1049" t="s">
        <v>683</v>
      </c>
      <c r="E283" s="1050" t="n">
        <v>6</v>
      </c>
      <c r="F283" s="1051" t="s">
        <v>628</v>
      </c>
      <c r="G283" s="1052" t="s">
        <v>639</v>
      </c>
      <c r="H283" s="1049" t="n">
        <v>120</v>
      </c>
      <c r="I283" s="1053" t="n">
        <v>407</v>
      </c>
      <c r="J283" s="1054" t="n">
        <v>0.153</v>
      </c>
      <c r="K283" s="1055" t="n">
        <v>143</v>
      </c>
      <c r="L283" s="1056" t="n">
        <v>17.16</v>
      </c>
      <c r="M283" s="1057" t="s">
        <v>630</v>
      </c>
      <c r="N283" s="1049" t="s">
        <v>132</v>
      </c>
      <c r="O283" s="1049" t="s">
        <v>137</v>
      </c>
      <c r="P283" s="1049" t="s">
        <v>138</v>
      </c>
      <c r="Q283" s="1049" t="s">
        <v>631</v>
      </c>
      <c r="R283" s="1049" t="s">
        <v>632</v>
      </c>
      <c r="S283" s="1049" t="s">
        <v>633</v>
      </c>
      <c r="T283" s="1049" t="s">
        <v>634</v>
      </c>
      <c r="U283" s="1049" t="n">
        <v>16</v>
      </c>
      <c r="V283" s="1056" t="n">
        <v>3.2</v>
      </c>
      <c r="W283" s="1058" t="n">
        <v>0.118</v>
      </c>
      <c r="X283" s="1062" t="n">
        <v>34</v>
      </c>
      <c r="Y283" s="1062" t="n">
        <v>2000</v>
      </c>
      <c r="Z283" s="1050" t="n">
        <v>280</v>
      </c>
      <c r="AB283" s="1061" t="n">
        <f aca="false">(H283^2)*(K283^2)/1000</f>
        <v>294465.6</v>
      </c>
    </row>
    <row r="284" customFormat="false" ht="12.75" hidden="false" customHeight="false" outlineLevel="0" collapsed="false">
      <c r="A284" s="1048" t="s">
        <v>342</v>
      </c>
      <c r="B284" s="1049" t="s">
        <v>339</v>
      </c>
      <c r="C284" s="1049" t="s">
        <v>626</v>
      </c>
      <c r="D284" s="1049" t="s">
        <v>683</v>
      </c>
      <c r="E284" s="1050" t="n">
        <v>7</v>
      </c>
      <c r="F284" s="1051" t="s">
        <v>628</v>
      </c>
      <c r="G284" s="1052" t="s">
        <v>640</v>
      </c>
      <c r="H284" s="1049" t="n">
        <v>150</v>
      </c>
      <c r="I284" s="1053" t="n">
        <v>460</v>
      </c>
      <c r="J284" s="1054" t="n">
        <v>0.124</v>
      </c>
      <c r="K284" s="1055" t="n">
        <v>143</v>
      </c>
      <c r="L284" s="1056" t="n">
        <v>21.45</v>
      </c>
      <c r="M284" s="1057" t="s">
        <v>630</v>
      </c>
      <c r="N284" s="1049" t="s">
        <v>132</v>
      </c>
      <c r="O284" s="1049" t="s">
        <v>137</v>
      </c>
      <c r="P284" s="1049" t="s">
        <v>138</v>
      </c>
      <c r="Q284" s="1049" t="s">
        <v>631</v>
      </c>
      <c r="R284" s="1049" t="s">
        <v>632</v>
      </c>
      <c r="S284" s="1049" t="s">
        <v>633</v>
      </c>
      <c r="T284" s="1049" t="s">
        <v>634</v>
      </c>
      <c r="U284" s="1049" t="n">
        <v>25</v>
      </c>
      <c r="V284" s="1056" t="n">
        <v>5</v>
      </c>
      <c r="W284" s="1058" t="n">
        <v>0.114</v>
      </c>
      <c r="X284" s="1062" t="n">
        <v>35</v>
      </c>
      <c r="Y284" s="1062" t="n">
        <v>2280</v>
      </c>
      <c r="Z284" s="1050" t="n">
        <v>281</v>
      </c>
      <c r="AB284" s="1061" t="n">
        <f aca="false">(H284^2)*(K284^2)/1000</f>
        <v>460102.5</v>
      </c>
    </row>
    <row r="285" customFormat="false" ht="12.75" hidden="false" customHeight="false" outlineLevel="0" collapsed="false">
      <c r="A285" s="1048" t="s">
        <v>342</v>
      </c>
      <c r="B285" s="1049" t="s">
        <v>339</v>
      </c>
      <c r="C285" s="1049" t="s">
        <v>626</v>
      </c>
      <c r="D285" s="1049" t="s">
        <v>683</v>
      </c>
      <c r="E285" s="1050" t="n">
        <v>8</v>
      </c>
      <c r="F285" s="1051" t="s">
        <v>628</v>
      </c>
      <c r="G285" s="1052" t="s">
        <v>641</v>
      </c>
      <c r="H285" s="1049" t="n">
        <v>185</v>
      </c>
      <c r="I285" s="1053" t="n">
        <v>527</v>
      </c>
      <c r="J285" s="1054" t="n">
        <v>0.0991</v>
      </c>
      <c r="K285" s="1055" t="n">
        <v>143</v>
      </c>
      <c r="L285" s="1056" t="n">
        <v>26.455</v>
      </c>
      <c r="M285" s="1057" t="s">
        <v>630</v>
      </c>
      <c r="N285" s="1049" t="s">
        <v>132</v>
      </c>
      <c r="O285" s="1049" t="s">
        <v>137</v>
      </c>
      <c r="P285" s="1049" t="s">
        <v>138</v>
      </c>
      <c r="Q285" s="1049" t="s">
        <v>631</v>
      </c>
      <c r="R285" s="1049" t="s">
        <v>632</v>
      </c>
      <c r="S285" s="1049" t="s">
        <v>633</v>
      </c>
      <c r="T285" s="1049" t="s">
        <v>634</v>
      </c>
      <c r="U285" s="1049" t="n">
        <v>25</v>
      </c>
      <c r="V285" s="1056" t="n">
        <v>5</v>
      </c>
      <c r="W285" s="1058" t="n">
        <v>0.11</v>
      </c>
      <c r="X285" s="1062" t="n">
        <v>37</v>
      </c>
      <c r="Y285" s="1062" t="n">
        <v>2630</v>
      </c>
      <c r="Z285" s="1050" t="n">
        <v>282</v>
      </c>
      <c r="AB285" s="1061" t="n">
        <f aca="false">(H285^2)*(K285^2)/1000</f>
        <v>699867.025</v>
      </c>
    </row>
    <row r="286" customFormat="false" ht="12.75" hidden="false" customHeight="false" outlineLevel="0" collapsed="false">
      <c r="A286" s="1048" t="s">
        <v>342</v>
      </c>
      <c r="B286" s="1049" t="s">
        <v>339</v>
      </c>
      <c r="C286" s="1049" t="s">
        <v>626</v>
      </c>
      <c r="D286" s="1049" t="s">
        <v>683</v>
      </c>
      <c r="E286" s="1050" t="n">
        <v>9</v>
      </c>
      <c r="F286" s="1051" t="s">
        <v>628</v>
      </c>
      <c r="G286" s="1052" t="s">
        <v>642</v>
      </c>
      <c r="H286" s="1049" t="n">
        <v>240</v>
      </c>
      <c r="I286" s="1053" t="n">
        <v>621</v>
      </c>
      <c r="J286" s="1054" t="n">
        <v>0.0754</v>
      </c>
      <c r="K286" s="1055" t="n">
        <v>143</v>
      </c>
      <c r="L286" s="1056" t="n">
        <v>34.32</v>
      </c>
      <c r="M286" s="1057" t="s">
        <v>630</v>
      </c>
      <c r="N286" s="1049" t="s">
        <v>132</v>
      </c>
      <c r="O286" s="1049" t="s">
        <v>137</v>
      </c>
      <c r="P286" s="1049" t="s">
        <v>138</v>
      </c>
      <c r="Q286" s="1049" t="s">
        <v>631</v>
      </c>
      <c r="R286" s="1049" t="s">
        <v>632</v>
      </c>
      <c r="S286" s="1049" t="s">
        <v>633</v>
      </c>
      <c r="T286" s="1049" t="s">
        <v>634</v>
      </c>
      <c r="U286" s="1049" t="n">
        <v>25</v>
      </c>
      <c r="V286" s="1056" t="n">
        <v>5</v>
      </c>
      <c r="W286" s="1058" t="n">
        <v>0.105</v>
      </c>
      <c r="X286" s="1062" t="n">
        <v>39</v>
      </c>
      <c r="Y286" s="1062" t="n">
        <v>3180</v>
      </c>
      <c r="Z286" s="1050" t="n">
        <v>283</v>
      </c>
      <c r="AB286" s="1061" t="n">
        <f aca="false">(H286^2)*(K286^2)/1000</f>
        <v>1177862.4</v>
      </c>
    </row>
    <row r="287" customFormat="false" ht="12.75" hidden="false" customHeight="false" outlineLevel="0" collapsed="false">
      <c r="A287" s="1048" t="s">
        <v>342</v>
      </c>
      <c r="B287" s="1049" t="s">
        <v>339</v>
      </c>
      <c r="C287" s="1049" t="s">
        <v>626</v>
      </c>
      <c r="D287" s="1049" t="s">
        <v>683</v>
      </c>
      <c r="E287" s="1050" t="n">
        <v>10</v>
      </c>
      <c r="F287" s="1051" t="s">
        <v>628</v>
      </c>
      <c r="G287" s="1052" t="s">
        <v>643</v>
      </c>
      <c r="H287" s="1049" t="n">
        <v>300</v>
      </c>
      <c r="I287" s="1053" t="n">
        <v>709</v>
      </c>
      <c r="J287" s="1054" t="n">
        <v>0.0601</v>
      </c>
      <c r="K287" s="1055" t="n">
        <v>143</v>
      </c>
      <c r="L287" s="1056" t="n">
        <v>42.9</v>
      </c>
      <c r="M287" s="1057" t="s">
        <v>630</v>
      </c>
      <c r="N287" s="1049" t="s">
        <v>132</v>
      </c>
      <c r="O287" s="1049" t="s">
        <v>137</v>
      </c>
      <c r="P287" s="1049" t="s">
        <v>138</v>
      </c>
      <c r="Q287" s="1049" t="s">
        <v>631</v>
      </c>
      <c r="R287" s="1049" t="s">
        <v>632</v>
      </c>
      <c r="S287" s="1049" t="s">
        <v>633</v>
      </c>
      <c r="T287" s="1049" t="s">
        <v>634</v>
      </c>
      <c r="U287" s="1049" t="n">
        <v>25</v>
      </c>
      <c r="V287" s="1056" t="n">
        <v>5</v>
      </c>
      <c r="W287" s="1058" t="n">
        <v>0.102</v>
      </c>
      <c r="X287" s="1062" t="n">
        <v>40</v>
      </c>
      <c r="Y287" s="1062" t="n">
        <v>3760</v>
      </c>
      <c r="Z287" s="1050" t="n">
        <v>284</v>
      </c>
      <c r="AB287" s="1061" t="n">
        <f aca="false">(H287^2)*(K287^2)/1000</f>
        <v>1840410</v>
      </c>
    </row>
    <row r="288" customFormat="false" ht="12.75" hidden="false" customHeight="false" outlineLevel="0" collapsed="false">
      <c r="A288" s="1048" t="s">
        <v>342</v>
      </c>
      <c r="B288" s="1049" t="s">
        <v>339</v>
      </c>
      <c r="C288" s="1049" t="s">
        <v>626</v>
      </c>
      <c r="D288" s="1049" t="s">
        <v>683</v>
      </c>
      <c r="E288" s="1050" t="n">
        <v>11</v>
      </c>
      <c r="F288" s="1051" t="s">
        <v>628</v>
      </c>
      <c r="G288" s="1052" t="s">
        <v>644</v>
      </c>
      <c r="H288" s="1049" t="n">
        <v>400</v>
      </c>
      <c r="I288" s="1053" t="n">
        <v>815</v>
      </c>
      <c r="J288" s="1054" t="n">
        <v>0.047</v>
      </c>
      <c r="K288" s="1055" t="n">
        <v>143</v>
      </c>
      <c r="L288" s="1056" t="n">
        <v>57.2</v>
      </c>
      <c r="M288" s="1057" t="s">
        <v>630</v>
      </c>
      <c r="N288" s="1049" t="s">
        <v>132</v>
      </c>
      <c r="O288" s="1049" t="s">
        <v>137</v>
      </c>
      <c r="P288" s="1049" t="s">
        <v>138</v>
      </c>
      <c r="Q288" s="1049" t="s">
        <v>631</v>
      </c>
      <c r="R288" s="1049" t="s">
        <v>632</v>
      </c>
      <c r="S288" s="1049" t="s">
        <v>633</v>
      </c>
      <c r="T288" s="1049" t="s">
        <v>634</v>
      </c>
      <c r="U288" s="1049" t="n">
        <v>35</v>
      </c>
      <c r="V288" s="1056" t="n">
        <v>7</v>
      </c>
      <c r="W288" s="1058" t="n">
        <v>0.097</v>
      </c>
      <c r="X288" s="1062" t="n">
        <v>45</v>
      </c>
      <c r="Y288" s="1062" t="n">
        <v>4650</v>
      </c>
      <c r="Z288" s="1050" t="n">
        <v>285</v>
      </c>
      <c r="AB288" s="1061" t="n">
        <f aca="false">(H288^2)*(K288^2)/1000</f>
        <v>3271840</v>
      </c>
    </row>
    <row r="289" customFormat="false" ht="12.75" hidden="false" customHeight="false" outlineLevel="0" collapsed="false">
      <c r="A289" s="1048" t="s">
        <v>342</v>
      </c>
      <c r="B289" s="1049" t="s">
        <v>339</v>
      </c>
      <c r="C289" s="1049" t="s">
        <v>626</v>
      </c>
      <c r="D289" s="1049" t="s">
        <v>683</v>
      </c>
      <c r="E289" s="1050" t="n">
        <v>12</v>
      </c>
      <c r="F289" s="1051" t="s">
        <v>628</v>
      </c>
      <c r="G289" s="1052" t="s">
        <v>645</v>
      </c>
      <c r="H289" s="1049" t="n">
        <v>500</v>
      </c>
      <c r="I289" s="1053" t="n">
        <v>921</v>
      </c>
      <c r="J289" s="1054" t="n">
        <v>0.0366</v>
      </c>
      <c r="K289" s="1055" t="n">
        <v>143</v>
      </c>
      <c r="L289" s="1056" t="n">
        <v>71.5</v>
      </c>
      <c r="M289" s="1057" t="s">
        <v>630</v>
      </c>
      <c r="N289" s="1049" t="s">
        <v>132</v>
      </c>
      <c r="O289" s="1049" t="s">
        <v>137</v>
      </c>
      <c r="P289" s="1049" t="s">
        <v>138</v>
      </c>
      <c r="Q289" s="1049" t="s">
        <v>631</v>
      </c>
      <c r="R289" s="1049" t="s">
        <v>632</v>
      </c>
      <c r="S289" s="1049" t="s">
        <v>633</v>
      </c>
      <c r="T289" s="1049" t="s">
        <v>634</v>
      </c>
      <c r="U289" s="1049" t="n">
        <v>35</v>
      </c>
      <c r="V289" s="1056" t="n">
        <v>7</v>
      </c>
      <c r="W289" s="1058" t="n">
        <v>0.094</v>
      </c>
      <c r="X289" s="1062" t="n">
        <v>48</v>
      </c>
      <c r="Y289" s="1062" t="n">
        <v>5700</v>
      </c>
      <c r="Z289" s="1050" t="n">
        <v>286</v>
      </c>
      <c r="AB289" s="1061" t="n">
        <f aca="false">(H289^2)*(K289^2)/1000</f>
        <v>5112250</v>
      </c>
    </row>
    <row r="290" customFormat="false" ht="12.75" hidden="false" customHeight="false" outlineLevel="0" collapsed="false">
      <c r="A290" s="1048" t="s">
        <v>342</v>
      </c>
      <c r="B290" s="1049" t="s">
        <v>339</v>
      </c>
      <c r="C290" s="1049" t="s">
        <v>626</v>
      </c>
      <c r="D290" s="1049" t="s">
        <v>683</v>
      </c>
      <c r="E290" s="1050" t="n">
        <v>13</v>
      </c>
      <c r="F290" s="1051" t="s">
        <v>628</v>
      </c>
      <c r="G290" s="1052" t="s">
        <v>646</v>
      </c>
      <c r="H290" s="1049" t="n">
        <v>630</v>
      </c>
      <c r="I290" s="1053" t="n">
        <v>1070</v>
      </c>
      <c r="J290" s="1054" t="n">
        <v>0.0283</v>
      </c>
      <c r="K290" s="1055" t="n">
        <v>143</v>
      </c>
      <c r="L290" s="1056" t="n">
        <v>90.09</v>
      </c>
      <c r="M290" s="1057" t="s">
        <v>630</v>
      </c>
      <c r="N290" s="1049" t="s">
        <v>132</v>
      </c>
      <c r="O290" s="1049" t="s">
        <v>137</v>
      </c>
      <c r="P290" s="1049" t="s">
        <v>138</v>
      </c>
      <c r="Q290" s="1049" t="s">
        <v>631</v>
      </c>
      <c r="R290" s="1049" t="s">
        <v>632</v>
      </c>
      <c r="S290" s="1049" t="s">
        <v>633</v>
      </c>
      <c r="T290" s="1049" t="s">
        <v>634</v>
      </c>
      <c r="U290" s="1049" t="n">
        <v>35</v>
      </c>
      <c r="V290" s="1056" t="n">
        <v>7</v>
      </c>
      <c r="W290" s="1058" t="n">
        <v>0.091</v>
      </c>
      <c r="X290" s="1063" t="n">
        <v>49</v>
      </c>
      <c r="Y290" s="1055" t="n">
        <v>7010</v>
      </c>
      <c r="Z290" s="1050" t="n">
        <v>287</v>
      </c>
      <c r="AB290" s="1061" t="n">
        <f aca="false">(H290^2)*(K290^2)/1000</f>
        <v>8116208.1</v>
      </c>
    </row>
    <row r="291" customFormat="false" ht="12.75" hidden="false" customHeight="false" outlineLevel="0" collapsed="false">
      <c r="A291" s="1048" t="s">
        <v>342</v>
      </c>
      <c r="B291" s="1049" t="s">
        <v>339</v>
      </c>
      <c r="C291" s="1049" t="s">
        <v>626</v>
      </c>
      <c r="D291" s="1049" t="s">
        <v>683</v>
      </c>
      <c r="E291" s="1050" t="n">
        <v>14</v>
      </c>
      <c r="F291" s="1051" t="s">
        <v>628</v>
      </c>
      <c r="G291" s="1052" t="s">
        <v>647</v>
      </c>
      <c r="H291" s="1049" t="n">
        <v>800</v>
      </c>
      <c r="I291" s="1053" t="n">
        <v>1200</v>
      </c>
      <c r="J291" s="1054" t="n">
        <v>0.0221</v>
      </c>
      <c r="K291" s="1055" t="n">
        <v>143</v>
      </c>
      <c r="L291" s="1056" t="n">
        <v>114.4</v>
      </c>
      <c r="M291" s="1057" t="s">
        <v>630</v>
      </c>
      <c r="N291" s="1049" t="s">
        <v>132</v>
      </c>
      <c r="O291" s="1049" t="s">
        <v>137</v>
      </c>
      <c r="P291" s="1049" t="s">
        <v>138</v>
      </c>
      <c r="Q291" s="1049" t="s">
        <v>631</v>
      </c>
      <c r="R291" s="1049" t="s">
        <v>632</v>
      </c>
      <c r="S291" s="1049" t="s">
        <v>633</v>
      </c>
      <c r="T291" s="1049" t="s">
        <v>634</v>
      </c>
      <c r="U291" s="1049" t="n">
        <v>35</v>
      </c>
      <c r="V291" s="1056" t="n">
        <v>7</v>
      </c>
      <c r="W291" s="1058" t="n">
        <v>0.088</v>
      </c>
      <c r="X291" s="1063" t="n">
        <v>54</v>
      </c>
      <c r="Y291" s="1055" t="n">
        <v>8720</v>
      </c>
      <c r="Z291" s="1050" t="n">
        <v>288</v>
      </c>
      <c r="AB291" s="1061" t="n">
        <f aca="false">(H291^2)*(K291^2)/1000</f>
        <v>13087360</v>
      </c>
    </row>
    <row r="292" customFormat="false" ht="12.75" hidden="false" customHeight="false" outlineLevel="0" collapsed="false">
      <c r="A292" s="1048" t="s">
        <v>342</v>
      </c>
      <c r="B292" s="1049" t="s">
        <v>339</v>
      </c>
      <c r="C292" s="1049" t="s">
        <v>626</v>
      </c>
      <c r="D292" s="1049" t="s">
        <v>683</v>
      </c>
      <c r="E292" s="1050" t="n">
        <v>15</v>
      </c>
      <c r="F292" s="1051" t="s">
        <v>628</v>
      </c>
      <c r="G292" s="1052" t="s">
        <v>648</v>
      </c>
      <c r="H292" s="1049" t="n">
        <v>1000</v>
      </c>
      <c r="I292" s="1053" t="n">
        <v>1315</v>
      </c>
      <c r="J292" s="1054" t="n">
        <v>0.0176</v>
      </c>
      <c r="K292" s="1055" t="n">
        <v>143</v>
      </c>
      <c r="L292" s="1056" t="n">
        <v>143</v>
      </c>
      <c r="M292" s="1057" t="s">
        <v>630</v>
      </c>
      <c r="N292" s="1049" t="s">
        <v>132</v>
      </c>
      <c r="O292" s="1049" t="s">
        <v>137</v>
      </c>
      <c r="P292" s="1049" t="s">
        <v>138</v>
      </c>
      <c r="Q292" s="1049" t="s">
        <v>631</v>
      </c>
      <c r="R292" s="1049" t="s">
        <v>632</v>
      </c>
      <c r="S292" s="1049" t="s">
        <v>633</v>
      </c>
      <c r="T292" s="1049" t="s">
        <v>634</v>
      </c>
      <c r="U292" s="1049" t="n">
        <v>35</v>
      </c>
      <c r="V292" s="1056" t="n">
        <v>7</v>
      </c>
      <c r="W292" s="1058" t="n">
        <v>0.087</v>
      </c>
      <c r="X292" s="1063" t="n">
        <v>57</v>
      </c>
      <c r="Y292" s="1055" t="n">
        <v>10590</v>
      </c>
      <c r="Z292" s="1050" t="n">
        <v>289</v>
      </c>
      <c r="AB292" s="1061" t="n">
        <f aca="false">(H292^2)*(K292^2)/1000</f>
        <v>20449000</v>
      </c>
    </row>
    <row r="293" customFormat="false" ht="12.75" hidden="false" customHeight="false" outlineLevel="0" collapsed="false">
      <c r="A293" s="1048" t="s">
        <v>596</v>
      </c>
      <c r="B293" s="1049" t="s">
        <v>574</v>
      </c>
      <c r="C293" s="1049" t="s">
        <v>626</v>
      </c>
      <c r="D293" s="1049" t="s">
        <v>683</v>
      </c>
      <c r="E293" s="1050" t="n">
        <v>1</v>
      </c>
      <c r="F293" s="1051" t="s">
        <v>628</v>
      </c>
      <c r="G293" s="1052" t="s">
        <v>635</v>
      </c>
      <c r="H293" s="1049" t="n">
        <v>35</v>
      </c>
      <c r="I293" s="1053" t="n">
        <v>199</v>
      </c>
      <c r="J293" s="1054" t="n">
        <v>0.524</v>
      </c>
      <c r="K293" s="1055" t="n">
        <v>143</v>
      </c>
      <c r="L293" s="1056" t="n">
        <v>5.005</v>
      </c>
      <c r="M293" s="1057" t="s">
        <v>698</v>
      </c>
      <c r="N293" s="1049" t="s">
        <v>132</v>
      </c>
      <c r="O293" s="1049" t="s">
        <v>137</v>
      </c>
      <c r="P293" s="1049" t="s">
        <v>138</v>
      </c>
      <c r="Q293" s="1049" t="s">
        <v>631</v>
      </c>
      <c r="R293" s="1049" t="s">
        <v>632</v>
      </c>
      <c r="S293" s="1049" t="s">
        <v>633</v>
      </c>
      <c r="T293" s="1049" t="s">
        <v>634</v>
      </c>
      <c r="U293" s="1049" t="n">
        <v>16</v>
      </c>
      <c r="V293" s="1056" t="n">
        <v>3.2</v>
      </c>
      <c r="W293" s="1058" t="n">
        <v>0.153</v>
      </c>
      <c r="X293" s="1062" t="n">
        <v>32</v>
      </c>
      <c r="Y293" s="1062" t="n">
        <v>1000</v>
      </c>
      <c r="Z293" s="1050" t="n">
        <v>290</v>
      </c>
      <c r="AB293" s="1061" t="n">
        <f aca="false">(H293^2)*(K293^2)/1000</f>
        <v>25050.025</v>
      </c>
    </row>
    <row r="294" customFormat="false" ht="12.75" hidden="false" customHeight="false" outlineLevel="0" collapsed="false">
      <c r="A294" s="1048" t="s">
        <v>596</v>
      </c>
      <c r="B294" s="1049" t="s">
        <v>574</v>
      </c>
      <c r="C294" s="1049" t="s">
        <v>626</v>
      </c>
      <c r="D294" s="1049" t="s">
        <v>683</v>
      </c>
      <c r="E294" s="1050" t="n">
        <v>2</v>
      </c>
      <c r="F294" s="1051" t="s">
        <v>628</v>
      </c>
      <c r="G294" s="1052" t="s">
        <v>636</v>
      </c>
      <c r="H294" s="1049" t="n">
        <v>50</v>
      </c>
      <c r="I294" s="1053" t="n">
        <v>238</v>
      </c>
      <c r="J294" s="1054" t="n">
        <v>0.387</v>
      </c>
      <c r="K294" s="1055" t="n">
        <v>143</v>
      </c>
      <c r="L294" s="1056" t="n">
        <v>7.15</v>
      </c>
      <c r="M294" s="1057" t="s">
        <v>698</v>
      </c>
      <c r="N294" s="1049" t="s">
        <v>132</v>
      </c>
      <c r="O294" s="1049" t="s">
        <v>137</v>
      </c>
      <c r="P294" s="1049" t="s">
        <v>138</v>
      </c>
      <c r="Q294" s="1049" t="s">
        <v>631</v>
      </c>
      <c r="R294" s="1049" t="s">
        <v>632</v>
      </c>
      <c r="S294" s="1049" t="s">
        <v>633</v>
      </c>
      <c r="T294" s="1049" t="s">
        <v>634</v>
      </c>
      <c r="U294" s="1049" t="n">
        <v>16</v>
      </c>
      <c r="V294" s="1056" t="n">
        <v>3.2</v>
      </c>
      <c r="W294" s="1058" t="n">
        <v>0.145</v>
      </c>
      <c r="X294" s="1062" t="n">
        <v>33</v>
      </c>
      <c r="Y294" s="1062" t="n">
        <v>1150</v>
      </c>
      <c r="Z294" s="1050" t="n">
        <v>291</v>
      </c>
      <c r="AB294" s="1061" t="n">
        <f aca="false">(H294^2)*(K294^2)/1000</f>
        <v>51122.5</v>
      </c>
    </row>
    <row r="295" customFormat="false" ht="12.75" hidden="false" customHeight="false" outlineLevel="0" collapsed="false">
      <c r="A295" s="1048" t="s">
        <v>596</v>
      </c>
      <c r="B295" s="1049" t="s">
        <v>574</v>
      </c>
      <c r="C295" s="1049" t="s">
        <v>626</v>
      </c>
      <c r="D295" s="1049" t="s">
        <v>683</v>
      </c>
      <c r="E295" s="1050" t="n">
        <v>3</v>
      </c>
      <c r="F295" s="1051" t="s">
        <v>628</v>
      </c>
      <c r="G295" s="1052" t="s">
        <v>637</v>
      </c>
      <c r="H295" s="1049" t="n">
        <v>70</v>
      </c>
      <c r="I295" s="1053" t="n">
        <v>296</v>
      </c>
      <c r="J295" s="1054" t="n">
        <v>0.268</v>
      </c>
      <c r="K295" s="1055" t="n">
        <v>143</v>
      </c>
      <c r="L295" s="1056" t="n">
        <v>10.01</v>
      </c>
      <c r="M295" s="1057" t="s">
        <v>698</v>
      </c>
      <c r="N295" s="1049" t="s">
        <v>132</v>
      </c>
      <c r="O295" s="1049" t="s">
        <v>137</v>
      </c>
      <c r="P295" s="1049" t="s">
        <v>138</v>
      </c>
      <c r="Q295" s="1049" t="s">
        <v>631</v>
      </c>
      <c r="R295" s="1049" t="s">
        <v>632</v>
      </c>
      <c r="S295" s="1049" t="s">
        <v>633</v>
      </c>
      <c r="T295" s="1049" t="s">
        <v>634</v>
      </c>
      <c r="U295" s="1049" t="n">
        <v>16</v>
      </c>
      <c r="V295" s="1056" t="n">
        <v>3.2</v>
      </c>
      <c r="W295" s="1058" t="n">
        <v>0.138</v>
      </c>
      <c r="X295" s="1062" t="n">
        <v>35</v>
      </c>
      <c r="Y295" s="1062" t="n">
        <v>1410</v>
      </c>
      <c r="Z295" s="1050" t="n">
        <v>292</v>
      </c>
      <c r="AB295" s="1061" t="n">
        <f aca="false">(H295^2)*(K295^2)/1000</f>
        <v>100200.1</v>
      </c>
    </row>
    <row r="296" customFormat="false" ht="12.75" hidden="false" customHeight="false" outlineLevel="0" collapsed="false">
      <c r="A296" s="1048" t="s">
        <v>596</v>
      </c>
      <c r="B296" s="1049" t="s">
        <v>574</v>
      </c>
      <c r="C296" s="1049" t="s">
        <v>626</v>
      </c>
      <c r="D296" s="1049" t="s">
        <v>683</v>
      </c>
      <c r="E296" s="1050" t="n">
        <v>4</v>
      </c>
      <c r="F296" s="1051" t="s">
        <v>628</v>
      </c>
      <c r="G296" s="1052" t="s">
        <v>638</v>
      </c>
      <c r="H296" s="1049" t="n">
        <v>95</v>
      </c>
      <c r="I296" s="1053" t="n">
        <v>358</v>
      </c>
      <c r="J296" s="1054" t="n">
        <v>0.193</v>
      </c>
      <c r="K296" s="1055" t="n">
        <v>143</v>
      </c>
      <c r="L296" s="1056" t="n">
        <v>13.585</v>
      </c>
      <c r="M296" s="1057" t="s">
        <v>698</v>
      </c>
      <c r="N296" s="1049" t="s">
        <v>132</v>
      </c>
      <c r="O296" s="1049" t="s">
        <v>137</v>
      </c>
      <c r="P296" s="1049" t="s">
        <v>138</v>
      </c>
      <c r="Q296" s="1049" t="s">
        <v>631</v>
      </c>
      <c r="R296" s="1049" t="s">
        <v>632</v>
      </c>
      <c r="S296" s="1049" t="s">
        <v>633</v>
      </c>
      <c r="T296" s="1049" t="s">
        <v>634</v>
      </c>
      <c r="U296" s="1049" t="n">
        <v>16</v>
      </c>
      <c r="V296" s="1056" t="n">
        <v>3.2</v>
      </c>
      <c r="W296" s="1058" t="n">
        <v>0.131</v>
      </c>
      <c r="X296" s="1062" t="n">
        <v>36</v>
      </c>
      <c r="Y296" s="1062" t="n">
        <v>1790</v>
      </c>
      <c r="Z296" s="1050" t="n">
        <v>293</v>
      </c>
      <c r="AB296" s="1061" t="n">
        <f aca="false">(H296^2)*(K296^2)/1000</f>
        <v>184552.225</v>
      </c>
    </row>
    <row r="297" customFormat="false" ht="12.75" hidden="false" customHeight="false" outlineLevel="0" collapsed="false">
      <c r="A297" s="1048" t="s">
        <v>596</v>
      </c>
      <c r="B297" s="1049" t="s">
        <v>574</v>
      </c>
      <c r="C297" s="1049" t="s">
        <v>626</v>
      </c>
      <c r="D297" s="1049" t="s">
        <v>683</v>
      </c>
      <c r="E297" s="1050" t="n">
        <v>5</v>
      </c>
      <c r="F297" s="1051" t="s">
        <v>628</v>
      </c>
      <c r="G297" s="1052" t="s">
        <v>639</v>
      </c>
      <c r="H297" s="1049" t="n">
        <v>120</v>
      </c>
      <c r="I297" s="1053" t="n">
        <v>412</v>
      </c>
      <c r="J297" s="1054" t="n">
        <v>0.153</v>
      </c>
      <c r="K297" s="1055" t="n">
        <v>143</v>
      </c>
      <c r="L297" s="1056" t="n">
        <v>17.16</v>
      </c>
      <c r="M297" s="1057" t="s">
        <v>698</v>
      </c>
      <c r="N297" s="1049" t="s">
        <v>132</v>
      </c>
      <c r="O297" s="1049" t="s">
        <v>137</v>
      </c>
      <c r="P297" s="1049" t="s">
        <v>138</v>
      </c>
      <c r="Q297" s="1049" t="s">
        <v>631</v>
      </c>
      <c r="R297" s="1049" t="s">
        <v>632</v>
      </c>
      <c r="S297" s="1049" t="s">
        <v>633</v>
      </c>
      <c r="T297" s="1049" t="s">
        <v>634</v>
      </c>
      <c r="U297" s="1049" t="n">
        <v>16</v>
      </c>
      <c r="V297" s="1056" t="n">
        <v>3.2</v>
      </c>
      <c r="W297" s="1058" t="n">
        <v>0.126</v>
      </c>
      <c r="X297" s="1062" t="n">
        <v>38</v>
      </c>
      <c r="Y297" s="1062" t="n">
        <v>2180</v>
      </c>
      <c r="Z297" s="1050" t="n">
        <v>294</v>
      </c>
      <c r="AB297" s="1061" t="n">
        <f aca="false">(H297^2)*(K297^2)/1000</f>
        <v>294465.6</v>
      </c>
    </row>
    <row r="298" customFormat="false" ht="12.75" hidden="false" customHeight="false" outlineLevel="0" collapsed="false">
      <c r="A298" s="1048" t="s">
        <v>596</v>
      </c>
      <c r="B298" s="1049" t="s">
        <v>574</v>
      </c>
      <c r="C298" s="1049" t="s">
        <v>626</v>
      </c>
      <c r="D298" s="1049" t="s">
        <v>683</v>
      </c>
      <c r="E298" s="1050" t="n">
        <v>6</v>
      </c>
      <c r="F298" s="1051" t="s">
        <v>628</v>
      </c>
      <c r="G298" s="1052" t="s">
        <v>640</v>
      </c>
      <c r="H298" s="1049" t="n">
        <v>150</v>
      </c>
      <c r="I298" s="1053" t="n">
        <v>466</v>
      </c>
      <c r="J298" s="1054" t="n">
        <v>0.124</v>
      </c>
      <c r="K298" s="1055" t="n">
        <v>143</v>
      </c>
      <c r="L298" s="1056" t="n">
        <v>21.45</v>
      </c>
      <c r="M298" s="1057" t="s">
        <v>698</v>
      </c>
      <c r="N298" s="1049" t="s">
        <v>132</v>
      </c>
      <c r="O298" s="1049" t="s">
        <v>137</v>
      </c>
      <c r="P298" s="1049" t="s">
        <v>138</v>
      </c>
      <c r="Q298" s="1049" t="s">
        <v>631</v>
      </c>
      <c r="R298" s="1049" t="s">
        <v>632</v>
      </c>
      <c r="S298" s="1049" t="s">
        <v>633</v>
      </c>
      <c r="T298" s="1049" t="s">
        <v>634</v>
      </c>
      <c r="U298" s="1049" t="n">
        <v>25</v>
      </c>
      <c r="V298" s="1056" t="n">
        <v>5</v>
      </c>
      <c r="W298" s="1058" t="n">
        <v>0.121</v>
      </c>
      <c r="X298" s="1062" t="n">
        <v>39</v>
      </c>
      <c r="Y298" s="1062" t="n">
        <v>2470</v>
      </c>
      <c r="Z298" s="1050" t="n">
        <v>295</v>
      </c>
      <c r="AB298" s="1061" t="n">
        <f aca="false">(H298^2)*(K298^2)/1000</f>
        <v>460102.5</v>
      </c>
    </row>
    <row r="299" customFormat="false" ht="12.75" hidden="false" customHeight="false" outlineLevel="0" collapsed="false">
      <c r="A299" s="1048" t="s">
        <v>596</v>
      </c>
      <c r="B299" s="1049" t="s">
        <v>574</v>
      </c>
      <c r="C299" s="1049" t="s">
        <v>626</v>
      </c>
      <c r="D299" s="1049" t="s">
        <v>683</v>
      </c>
      <c r="E299" s="1050" t="n">
        <v>7</v>
      </c>
      <c r="F299" s="1051" t="s">
        <v>628</v>
      </c>
      <c r="G299" s="1052" t="s">
        <v>641</v>
      </c>
      <c r="H299" s="1049" t="n">
        <v>185</v>
      </c>
      <c r="I299" s="1053" t="n">
        <v>532</v>
      </c>
      <c r="J299" s="1054" t="n">
        <v>0.0991</v>
      </c>
      <c r="K299" s="1055" t="n">
        <v>143</v>
      </c>
      <c r="L299" s="1056" t="n">
        <v>26.455</v>
      </c>
      <c r="M299" s="1057" t="s">
        <v>698</v>
      </c>
      <c r="N299" s="1049" t="s">
        <v>132</v>
      </c>
      <c r="O299" s="1049" t="s">
        <v>137</v>
      </c>
      <c r="P299" s="1049" t="s">
        <v>138</v>
      </c>
      <c r="Q299" s="1049" t="s">
        <v>631</v>
      </c>
      <c r="R299" s="1049" t="s">
        <v>632</v>
      </c>
      <c r="S299" s="1049" t="s">
        <v>633</v>
      </c>
      <c r="T299" s="1049" t="s">
        <v>634</v>
      </c>
      <c r="U299" s="1049" t="n">
        <v>25</v>
      </c>
      <c r="V299" s="1056" t="n">
        <v>5</v>
      </c>
      <c r="W299" s="1058" t="n">
        <v>0.117</v>
      </c>
      <c r="X299" s="1062" t="n">
        <v>41</v>
      </c>
      <c r="Y299" s="1062" t="n">
        <v>2840</v>
      </c>
      <c r="Z299" s="1050" t="n">
        <v>296</v>
      </c>
      <c r="AB299" s="1061" t="n">
        <f aca="false">(H299^2)*(K299^2)/1000</f>
        <v>699867.025</v>
      </c>
    </row>
    <row r="300" customFormat="false" ht="12.75" hidden="false" customHeight="false" outlineLevel="0" collapsed="false">
      <c r="A300" s="1048" t="s">
        <v>596</v>
      </c>
      <c r="B300" s="1049" t="s">
        <v>574</v>
      </c>
      <c r="C300" s="1049" t="s">
        <v>626</v>
      </c>
      <c r="D300" s="1049" t="s">
        <v>683</v>
      </c>
      <c r="E300" s="1050" t="n">
        <v>8</v>
      </c>
      <c r="F300" s="1051" t="s">
        <v>628</v>
      </c>
      <c r="G300" s="1052" t="s">
        <v>642</v>
      </c>
      <c r="H300" s="1049" t="n">
        <v>240</v>
      </c>
      <c r="I300" s="1053" t="n">
        <v>627</v>
      </c>
      <c r="J300" s="1054" t="n">
        <v>0.0754</v>
      </c>
      <c r="K300" s="1055" t="n">
        <v>143</v>
      </c>
      <c r="L300" s="1056" t="n">
        <v>34.32</v>
      </c>
      <c r="M300" s="1057" t="s">
        <v>698</v>
      </c>
      <c r="N300" s="1049" t="s">
        <v>132</v>
      </c>
      <c r="O300" s="1049" t="s">
        <v>137</v>
      </c>
      <c r="P300" s="1049" t="s">
        <v>138</v>
      </c>
      <c r="Q300" s="1049" t="s">
        <v>631</v>
      </c>
      <c r="R300" s="1049" t="s">
        <v>632</v>
      </c>
      <c r="S300" s="1049" t="s">
        <v>633</v>
      </c>
      <c r="T300" s="1049" t="s">
        <v>634</v>
      </c>
      <c r="U300" s="1049" t="n">
        <v>25</v>
      </c>
      <c r="V300" s="1056" t="n">
        <v>5</v>
      </c>
      <c r="W300" s="1058" t="n">
        <v>0.112</v>
      </c>
      <c r="X300" s="1062" t="n">
        <v>44</v>
      </c>
      <c r="Y300" s="1062" t="n">
        <v>3400</v>
      </c>
      <c r="Z300" s="1050" t="n">
        <v>297</v>
      </c>
      <c r="AB300" s="1061" t="n">
        <f aca="false">(H300^2)*(K300^2)/1000</f>
        <v>1177862.4</v>
      </c>
    </row>
    <row r="301" customFormat="false" ht="12.75" hidden="false" customHeight="false" outlineLevel="0" collapsed="false">
      <c r="A301" s="1048" t="s">
        <v>596</v>
      </c>
      <c r="B301" s="1049" t="s">
        <v>574</v>
      </c>
      <c r="C301" s="1049" t="s">
        <v>626</v>
      </c>
      <c r="D301" s="1049" t="s">
        <v>683</v>
      </c>
      <c r="E301" s="1050" t="n">
        <v>9</v>
      </c>
      <c r="F301" s="1051" t="s">
        <v>628</v>
      </c>
      <c r="G301" s="1052" t="s">
        <v>643</v>
      </c>
      <c r="H301" s="1049" t="n">
        <v>300</v>
      </c>
      <c r="I301" s="1053" t="n">
        <v>715</v>
      </c>
      <c r="J301" s="1054" t="n">
        <v>0.0601</v>
      </c>
      <c r="K301" s="1055" t="n">
        <v>143</v>
      </c>
      <c r="L301" s="1056" t="n">
        <v>42.9</v>
      </c>
      <c r="M301" s="1057" t="s">
        <v>698</v>
      </c>
      <c r="N301" s="1049" t="s">
        <v>132</v>
      </c>
      <c r="O301" s="1049" t="s">
        <v>137</v>
      </c>
      <c r="P301" s="1049" t="s">
        <v>138</v>
      </c>
      <c r="Q301" s="1049" t="s">
        <v>631</v>
      </c>
      <c r="R301" s="1049" t="s">
        <v>632</v>
      </c>
      <c r="S301" s="1049" t="s">
        <v>633</v>
      </c>
      <c r="T301" s="1049" t="s">
        <v>634</v>
      </c>
      <c r="U301" s="1049" t="n">
        <v>25</v>
      </c>
      <c r="V301" s="1056" t="n">
        <v>5</v>
      </c>
      <c r="W301" s="1058" t="n">
        <v>0.108</v>
      </c>
      <c r="X301" s="1062" t="n">
        <v>46</v>
      </c>
      <c r="Y301" s="1062" t="n">
        <v>4000</v>
      </c>
      <c r="Z301" s="1050" t="n">
        <v>298</v>
      </c>
      <c r="AB301" s="1061" t="n">
        <f aca="false">(H301^2)*(K301^2)/1000</f>
        <v>1840410</v>
      </c>
    </row>
    <row r="302" customFormat="false" ht="12.75" hidden="false" customHeight="false" outlineLevel="0" collapsed="false">
      <c r="A302" s="1048" t="s">
        <v>596</v>
      </c>
      <c r="B302" s="1049" t="s">
        <v>574</v>
      </c>
      <c r="C302" s="1049" t="s">
        <v>626</v>
      </c>
      <c r="D302" s="1049" t="s">
        <v>683</v>
      </c>
      <c r="E302" s="1050" t="n">
        <v>10</v>
      </c>
      <c r="F302" s="1051" t="s">
        <v>628</v>
      </c>
      <c r="G302" s="1052" t="s">
        <v>644</v>
      </c>
      <c r="H302" s="1049" t="n">
        <v>400</v>
      </c>
      <c r="I302" s="1053" t="n">
        <v>819</v>
      </c>
      <c r="J302" s="1054" t="n">
        <v>0.047</v>
      </c>
      <c r="K302" s="1055" t="n">
        <v>143</v>
      </c>
      <c r="L302" s="1056" t="n">
        <v>57.2</v>
      </c>
      <c r="M302" s="1057" t="s">
        <v>698</v>
      </c>
      <c r="N302" s="1049" t="s">
        <v>132</v>
      </c>
      <c r="O302" s="1049" t="s">
        <v>137</v>
      </c>
      <c r="P302" s="1049" t="s">
        <v>138</v>
      </c>
      <c r="Q302" s="1049" t="s">
        <v>631</v>
      </c>
      <c r="R302" s="1049" t="s">
        <v>632</v>
      </c>
      <c r="S302" s="1049" t="s">
        <v>633</v>
      </c>
      <c r="T302" s="1049" t="s">
        <v>634</v>
      </c>
      <c r="U302" s="1049" t="n">
        <v>35</v>
      </c>
      <c r="V302" s="1056" t="n">
        <v>7</v>
      </c>
      <c r="W302" s="1058" t="n">
        <v>0.103</v>
      </c>
      <c r="X302" s="1062" t="n">
        <v>49</v>
      </c>
      <c r="Y302" s="1062" t="n">
        <v>4910</v>
      </c>
      <c r="Z302" s="1050" t="n">
        <v>299</v>
      </c>
      <c r="AB302" s="1061" t="n">
        <f aca="false">(H302^2)*(K302^2)/1000</f>
        <v>3271840</v>
      </c>
    </row>
    <row r="303" customFormat="false" ht="12.75" hidden="false" customHeight="false" outlineLevel="0" collapsed="false">
      <c r="A303" s="1048" t="s">
        <v>596</v>
      </c>
      <c r="B303" s="1049" t="s">
        <v>574</v>
      </c>
      <c r="C303" s="1049" t="s">
        <v>626</v>
      </c>
      <c r="D303" s="1049" t="s">
        <v>683</v>
      </c>
      <c r="E303" s="1050" t="n">
        <v>11</v>
      </c>
      <c r="F303" s="1051" t="s">
        <v>628</v>
      </c>
      <c r="G303" s="1052" t="s">
        <v>645</v>
      </c>
      <c r="H303" s="1049" t="n">
        <v>500</v>
      </c>
      <c r="I303" s="1053" t="n">
        <v>927</v>
      </c>
      <c r="J303" s="1054" t="n">
        <v>0.0366</v>
      </c>
      <c r="K303" s="1055" t="n">
        <v>143</v>
      </c>
      <c r="L303" s="1056" t="n">
        <v>71.5</v>
      </c>
      <c r="M303" s="1057" t="s">
        <v>698</v>
      </c>
      <c r="N303" s="1049" t="s">
        <v>132</v>
      </c>
      <c r="O303" s="1049" t="s">
        <v>137</v>
      </c>
      <c r="P303" s="1049" t="s">
        <v>138</v>
      </c>
      <c r="Q303" s="1049" t="s">
        <v>631</v>
      </c>
      <c r="R303" s="1049" t="s">
        <v>632</v>
      </c>
      <c r="S303" s="1049" t="s">
        <v>633</v>
      </c>
      <c r="T303" s="1049" t="s">
        <v>634</v>
      </c>
      <c r="U303" s="1049" t="n">
        <v>35</v>
      </c>
      <c r="V303" s="1056" t="n">
        <v>7</v>
      </c>
      <c r="W303" s="1058" t="n">
        <v>0.1</v>
      </c>
      <c r="X303" s="1062" t="n">
        <v>52</v>
      </c>
      <c r="Y303" s="1062" t="n">
        <v>5990</v>
      </c>
      <c r="Z303" s="1050" t="n">
        <v>300</v>
      </c>
      <c r="AB303" s="1061" t="n">
        <f aca="false">(H303^2)*(K303^2)/1000</f>
        <v>5112250</v>
      </c>
    </row>
    <row r="304" customFormat="false" ht="12.75" hidden="false" customHeight="false" outlineLevel="0" collapsed="false">
      <c r="A304" s="1048" t="s">
        <v>596</v>
      </c>
      <c r="B304" s="1049" t="s">
        <v>574</v>
      </c>
      <c r="C304" s="1049" t="s">
        <v>626</v>
      </c>
      <c r="D304" s="1049" t="s">
        <v>683</v>
      </c>
      <c r="E304" s="1050" t="n">
        <v>12</v>
      </c>
      <c r="F304" s="1051" t="s">
        <v>628</v>
      </c>
      <c r="G304" s="1052" t="s">
        <v>646</v>
      </c>
      <c r="H304" s="1049" t="n">
        <v>630</v>
      </c>
      <c r="I304" s="1053" t="n">
        <v>1075</v>
      </c>
      <c r="J304" s="1054" t="n">
        <v>0.0283</v>
      </c>
      <c r="K304" s="1055" t="n">
        <v>143</v>
      </c>
      <c r="L304" s="1056" t="n">
        <v>90.09</v>
      </c>
      <c r="M304" s="1057" t="s">
        <v>698</v>
      </c>
      <c r="N304" s="1049" t="s">
        <v>132</v>
      </c>
      <c r="O304" s="1049" t="s">
        <v>137</v>
      </c>
      <c r="P304" s="1049" t="s">
        <v>138</v>
      </c>
      <c r="Q304" s="1049" t="s">
        <v>631</v>
      </c>
      <c r="R304" s="1049" t="s">
        <v>632</v>
      </c>
      <c r="S304" s="1049" t="s">
        <v>633</v>
      </c>
      <c r="T304" s="1049" t="s">
        <v>634</v>
      </c>
      <c r="U304" s="1049" t="n">
        <v>35</v>
      </c>
      <c r="V304" s="1056" t="n">
        <v>7</v>
      </c>
      <c r="W304" s="1058" t="n">
        <v>0.095</v>
      </c>
      <c r="X304" s="1063" t="n">
        <v>53</v>
      </c>
      <c r="Y304" s="1055" t="n">
        <v>7330</v>
      </c>
      <c r="Z304" s="1050" t="n">
        <v>301</v>
      </c>
      <c r="AB304" s="1061" t="n">
        <f aca="false">(H304^2)*(K304^2)/1000</f>
        <v>8116208.1</v>
      </c>
    </row>
    <row r="305" customFormat="false" ht="12.75" hidden="false" customHeight="false" outlineLevel="0" collapsed="false">
      <c r="A305" s="1048" t="s">
        <v>596</v>
      </c>
      <c r="B305" s="1049" t="s">
        <v>574</v>
      </c>
      <c r="C305" s="1049" t="s">
        <v>626</v>
      </c>
      <c r="D305" s="1049" t="s">
        <v>683</v>
      </c>
      <c r="E305" s="1050" t="n">
        <v>13</v>
      </c>
      <c r="F305" s="1051" t="s">
        <v>628</v>
      </c>
      <c r="G305" s="1052" t="s">
        <v>647</v>
      </c>
      <c r="H305" s="1049" t="n">
        <v>800</v>
      </c>
      <c r="I305" s="1053" t="n">
        <v>1205</v>
      </c>
      <c r="J305" s="1054" t="n">
        <v>0.0221</v>
      </c>
      <c r="K305" s="1055" t="n">
        <v>143</v>
      </c>
      <c r="L305" s="1056" t="n">
        <v>114.4</v>
      </c>
      <c r="M305" s="1057" t="s">
        <v>698</v>
      </c>
      <c r="N305" s="1049" t="s">
        <v>132</v>
      </c>
      <c r="O305" s="1049" t="s">
        <v>137</v>
      </c>
      <c r="P305" s="1049" t="s">
        <v>138</v>
      </c>
      <c r="Q305" s="1049" t="s">
        <v>631</v>
      </c>
      <c r="R305" s="1049" t="s">
        <v>632</v>
      </c>
      <c r="S305" s="1049" t="s">
        <v>633</v>
      </c>
      <c r="T305" s="1049" t="s">
        <v>634</v>
      </c>
      <c r="U305" s="1049" t="n">
        <v>35</v>
      </c>
      <c r="V305" s="1056" t="n">
        <v>7</v>
      </c>
      <c r="W305" s="1058" t="n">
        <v>0.093</v>
      </c>
      <c r="X305" s="1063" t="n">
        <v>58</v>
      </c>
      <c r="Y305" s="1055" t="n">
        <v>9090</v>
      </c>
      <c r="Z305" s="1050" t="n">
        <v>302</v>
      </c>
      <c r="AB305" s="1061" t="n">
        <f aca="false">(H305^2)*(K305^2)/1000</f>
        <v>13087360</v>
      </c>
    </row>
    <row r="306" customFormat="false" ht="12.75" hidden="false" customHeight="false" outlineLevel="0" collapsed="false">
      <c r="A306" s="1048" t="s">
        <v>596</v>
      </c>
      <c r="B306" s="1049" t="s">
        <v>574</v>
      </c>
      <c r="C306" s="1049" t="s">
        <v>626</v>
      </c>
      <c r="D306" s="1049" t="s">
        <v>683</v>
      </c>
      <c r="E306" s="1050" t="n">
        <v>14</v>
      </c>
      <c r="F306" s="1051" t="s">
        <v>628</v>
      </c>
      <c r="G306" s="1052" t="s">
        <v>648</v>
      </c>
      <c r="H306" s="1049" t="n">
        <v>1000</v>
      </c>
      <c r="I306" s="1053" t="n">
        <v>1325</v>
      </c>
      <c r="J306" s="1054" t="n">
        <v>0.0176</v>
      </c>
      <c r="K306" s="1055" t="n">
        <v>143</v>
      </c>
      <c r="L306" s="1056" t="n">
        <v>143</v>
      </c>
      <c r="M306" s="1057" t="s">
        <v>698</v>
      </c>
      <c r="N306" s="1049" t="s">
        <v>132</v>
      </c>
      <c r="O306" s="1049" t="s">
        <v>137</v>
      </c>
      <c r="P306" s="1049" t="s">
        <v>138</v>
      </c>
      <c r="Q306" s="1049" t="s">
        <v>631</v>
      </c>
      <c r="R306" s="1049" t="s">
        <v>632</v>
      </c>
      <c r="S306" s="1049" t="s">
        <v>633</v>
      </c>
      <c r="T306" s="1049" t="s">
        <v>634</v>
      </c>
      <c r="U306" s="1049" t="n">
        <v>35</v>
      </c>
      <c r="V306" s="1056" t="n">
        <v>7</v>
      </c>
      <c r="W306" s="1058" t="n">
        <v>0.091</v>
      </c>
      <c r="X306" s="1063" t="n">
        <v>62</v>
      </c>
      <c r="Y306" s="1055" t="n">
        <v>10980</v>
      </c>
      <c r="Z306" s="1050" t="n">
        <v>303</v>
      </c>
      <c r="AB306" s="1061" t="n">
        <f aca="false">(H306^2)*(K306^2)/1000</f>
        <v>20449000</v>
      </c>
    </row>
    <row r="307" customFormat="false" ht="12.75" hidden="false" customHeight="false" outlineLevel="0" collapsed="false">
      <c r="A307" s="1048" t="s">
        <v>588</v>
      </c>
      <c r="B307" s="1049" t="s">
        <v>562</v>
      </c>
      <c r="C307" s="1049" t="s">
        <v>626</v>
      </c>
      <c r="D307" s="1049" t="s">
        <v>683</v>
      </c>
      <c r="E307" s="1050" t="n">
        <v>1</v>
      </c>
      <c r="F307" s="1051" t="s">
        <v>628</v>
      </c>
      <c r="G307" s="1052" t="s">
        <v>636</v>
      </c>
      <c r="H307" s="1049" t="n">
        <v>50</v>
      </c>
      <c r="I307" s="1053" t="n">
        <v>238</v>
      </c>
      <c r="J307" s="1054" t="n">
        <v>0.387</v>
      </c>
      <c r="K307" s="1055" t="n">
        <v>143</v>
      </c>
      <c r="L307" s="1056" t="n">
        <v>7.15</v>
      </c>
      <c r="M307" s="1049" t="s">
        <v>699</v>
      </c>
      <c r="N307" s="1049" t="s">
        <v>132</v>
      </c>
      <c r="O307" s="1049" t="s">
        <v>137</v>
      </c>
      <c r="P307" s="1049" t="s">
        <v>138</v>
      </c>
      <c r="Q307" s="1049" t="s">
        <v>631</v>
      </c>
      <c r="R307" s="1049" t="s">
        <v>632</v>
      </c>
      <c r="S307" s="1049" t="s">
        <v>633</v>
      </c>
      <c r="T307" s="1049" t="s">
        <v>634</v>
      </c>
      <c r="U307" s="1049" t="n">
        <v>16</v>
      </c>
      <c r="V307" s="1056" t="n">
        <v>3.2</v>
      </c>
      <c r="W307" s="1058" t="n">
        <v>0.154</v>
      </c>
      <c r="X307" s="1062" t="n">
        <v>38</v>
      </c>
      <c r="Y307" s="1062" t="n">
        <v>1350</v>
      </c>
      <c r="Z307" s="1050" t="n">
        <v>304</v>
      </c>
      <c r="AB307" s="1061" t="n">
        <f aca="false">(H307^2)*(K307^2)/1000</f>
        <v>51122.5</v>
      </c>
    </row>
    <row r="308" customFormat="false" ht="12.75" hidden="false" customHeight="false" outlineLevel="0" collapsed="false">
      <c r="A308" s="1048" t="s">
        <v>588</v>
      </c>
      <c r="B308" s="1049" t="s">
        <v>562</v>
      </c>
      <c r="C308" s="1049" t="s">
        <v>626</v>
      </c>
      <c r="D308" s="1049" t="s">
        <v>683</v>
      </c>
      <c r="E308" s="1050" t="n">
        <v>2</v>
      </c>
      <c r="F308" s="1051" t="s">
        <v>628</v>
      </c>
      <c r="G308" s="1052" t="s">
        <v>637</v>
      </c>
      <c r="H308" s="1049" t="n">
        <v>70</v>
      </c>
      <c r="I308" s="1053" t="n">
        <v>296</v>
      </c>
      <c r="J308" s="1054" t="n">
        <v>0.268</v>
      </c>
      <c r="K308" s="1055" t="n">
        <v>143</v>
      </c>
      <c r="L308" s="1056" t="n">
        <v>10.01</v>
      </c>
      <c r="M308" s="1049" t="s">
        <v>699</v>
      </c>
      <c r="N308" s="1049" t="s">
        <v>132</v>
      </c>
      <c r="O308" s="1049" t="s">
        <v>137</v>
      </c>
      <c r="P308" s="1049" t="s">
        <v>138</v>
      </c>
      <c r="Q308" s="1049" t="s">
        <v>631</v>
      </c>
      <c r="R308" s="1049" t="s">
        <v>632</v>
      </c>
      <c r="S308" s="1049" t="s">
        <v>633</v>
      </c>
      <c r="T308" s="1049" t="s">
        <v>634</v>
      </c>
      <c r="U308" s="1049" t="n">
        <v>16</v>
      </c>
      <c r="V308" s="1056" t="n">
        <v>3.2</v>
      </c>
      <c r="W308" s="1058" t="n">
        <v>0.147</v>
      </c>
      <c r="X308" s="1062" t="n">
        <v>40</v>
      </c>
      <c r="Y308" s="1062" t="n">
        <v>1640</v>
      </c>
      <c r="Z308" s="1050" t="n">
        <v>305</v>
      </c>
      <c r="AB308" s="1061" t="n">
        <f aca="false">(H308^2)*(K308^2)/1000</f>
        <v>100200.1</v>
      </c>
    </row>
    <row r="309" customFormat="false" ht="12.75" hidden="false" customHeight="false" outlineLevel="0" collapsed="false">
      <c r="A309" s="1048" t="s">
        <v>588</v>
      </c>
      <c r="B309" s="1049" t="s">
        <v>562</v>
      </c>
      <c r="C309" s="1049" t="s">
        <v>626</v>
      </c>
      <c r="D309" s="1049" t="s">
        <v>683</v>
      </c>
      <c r="E309" s="1050" t="n">
        <v>3</v>
      </c>
      <c r="F309" s="1051" t="s">
        <v>628</v>
      </c>
      <c r="G309" s="1052" t="s">
        <v>638</v>
      </c>
      <c r="H309" s="1049" t="n">
        <v>95</v>
      </c>
      <c r="I309" s="1053" t="n">
        <v>358</v>
      </c>
      <c r="J309" s="1054" t="n">
        <v>0.193</v>
      </c>
      <c r="K309" s="1055" t="n">
        <v>143</v>
      </c>
      <c r="L309" s="1056" t="n">
        <v>13.585</v>
      </c>
      <c r="M309" s="1049" t="s">
        <v>699</v>
      </c>
      <c r="N309" s="1049" t="s">
        <v>132</v>
      </c>
      <c r="O309" s="1049" t="s">
        <v>137</v>
      </c>
      <c r="P309" s="1049" t="s">
        <v>138</v>
      </c>
      <c r="Q309" s="1049" t="s">
        <v>631</v>
      </c>
      <c r="R309" s="1049" t="s">
        <v>632</v>
      </c>
      <c r="S309" s="1049" t="s">
        <v>633</v>
      </c>
      <c r="T309" s="1049" t="s">
        <v>634</v>
      </c>
      <c r="U309" s="1049" t="n">
        <v>16</v>
      </c>
      <c r="V309" s="1056" t="n">
        <v>3.2</v>
      </c>
      <c r="W309" s="1058" t="n">
        <v>0.139</v>
      </c>
      <c r="X309" s="1062" t="n">
        <v>41</v>
      </c>
      <c r="Y309" s="1062" t="n">
        <v>2030</v>
      </c>
      <c r="Z309" s="1050" t="n">
        <v>306</v>
      </c>
      <c r="AB309" s="1061" t="n">
        <f aca="false">(H309^2)*(K309^2)/1000</f>
        <v>184552.225</v>
      </c>
    </row>
    <row r="310" customFormat="false" ht="12.75" hidden="false" customHeight="false" outlineLevel="0" collapsed="false">
      <c r="A310" s="1048" t="s">
        <v>588</v>
      </c>
      <c r="B310" s="1049" t="s">
        <v>562</v>
      </c>
      <c r="C310" s="1049" t="s">
        <v>626</v>
      </c>
      <c r="D310" s="1049" t="s">
        <v>683</v>
      </c>
      <c r="E310" s="1050" t="n">
        <v>4</v>
      </c>
      <c r="F310" s="1051" t="s">
        <v>628</v>
      </c>
      <c r="G310" s="1052" t="s">
        <v>639</v>
      </c>
      <c r="H310" s="1049" t="n">
        <v>120</v>
      </c>
      <c r="I310" s="1053" t="n">
        <v>412</v>
      </c>
      <c r="J310" s="1054" t="n">
        <v>0.153</v>
      </c>
      <c r="K310" s="1055" t="n">
        <v>143</v>
      </c>
      <c r="L310" s="1056" t="n">
        <v>17.16</v>
      </c>
      <c r="M310" s="1049" t="s">
        <v>699</v>
      </c>
      <c r="N310" s="1049" t="s">
        <v>132</v>
      </c>
      <c r="O310" s="1049" t="s">
        <v>137</v>
      </c>
      <c r="P310" s="1049" t="s">
        <v>138</v>
      </c>
      <c r="Q310" s="1049" t="s">
        <v>631</v>
      </c>
      <c r="R310" s="1049" t="s">
        <v>632</v>
      </c>
      <c r="S310" s="1049" t="s">
        <v>633</v>
      </c>
      <c r="T310" s="1049" t="s">
        <v>634</v>
      </c>
      <c r="U310" s="1049" t="n">
        <v>16</v>
      </c>
      <c r="V310" s="1056" t="n">
        <v>3.2</v>
      </c>
      <c r="W310" s="1058" t="n">
        <v>0.134</v>
      </c>
      <c r="X310" s="1062" t="n">
        <v>43</v>
      </c>
      <c r="Y310" s="1062" t="n">
        <v>2440</v>
      </c>
      <c r="Z310" s="1050" t="n">
        <v>307</v>
      </c>
      <c r="AB310" s="1061" t="n">
        <f aca="false">(H310^2)*(K310^2)/1000</f>
        <v>294465.6</v>
      </c>
    </row>
    <row r="311" customFormat="false" ht="12.75" hidden="false" customHeight="false" outlineLevel="0" collapsed="false">
      <c r="A311" s="1048" t="s">
        <v>588</v>
      </c>
      <c r="B311" s="1049" t="s">
        <v>562</v>
      </c>
      <c r="C311" s="1049" t="s">
        <v>626</v>
      </c>
      <c r="D311" s="1049" t="s">
        <v>683</v>
      </c>
      <c r="E311" s="1050" t="n">
        <v>5</v>
      </c>
      <c r="F311" s="1051" t="s">
        <v>628</v>
      </c>
      <c r="G311" s="1052" t="s">
        <v>640</v>
      </c>
      <c r="H311" s="1049" t="n">
        <v>150</v>
      </c>
      <c r="I311" s="1053" t="n">
        <v>466</v>
      </c>
      <c r="J311" s="1054" t="n">
        <v>0.124</v>
      </c>
      <c r="K311" s="1055" t="n">
        <v>143</v>
      </c>
      <c r="L311" s="1056" t="n">
        <v>21.45</v>
      </c>
      <c r="M311" s="1049" t="s">
        <v>699</v>
      </c>
      <c r="N311" s="1049" t="s">
        <v>132</v>
      </c>
      <c r="O311" s="1049" t="s">
        <v>137</v>
      </c>
      <c r="P311" s="1049" t="s">
        <v>138</v>
      </c>
      <c r="Q311" s="1049" t="s">
        <v>631</v>
      </c>
      <c r="R311" s="1049" t="s">
        <v>632</v>
      </c>
      <c r="S311" s="1049" t="s">
        <v>633</v>
      </c>
      <c r="T311" s="1049" t="s">
        <v>634</v>
      </c>
      <c r="U311" s="1049" t="n">
        <v>25</v>
      </c>
      <c r="V311" s="1056" t="n">
        <v>5</v>
      </c>
      <c r="W311" s="1058" t="n">
        <v>0.129</v>
      </c>
      <c r="X311" s="1062" t="n">
        <v>44</v>
      </c>
      <c r="Y311" s="1062" t="n">
        <v>2740</v>
      </c>
      <c r="Z311" s="1050" t="n">
        <v>308</v>
      </c>
      <c r="AB311" s="1061" t="n">
        <f aca="false">(H311^2)*(K311^2)/1000</f>
        <v>460102.5</v>
      </c>
    </row>
    <row r="312" customFormat="false" ht="12.75" hidden="false" customHeight="false" outlineLevel="0" collapsed="false">
      <c r="A312" s="1048" t="s">
        <v>588</v>
      </c>
      <c r="B312" s="1049" t="s">
        <v>562</v>
      </c>
      <c r="C312" s="1049" t="s">
        <v>626</v>
      </c>
      <c r="D312" s="1049" t="s">
        <v>683</v>
      </c>
      <c r="E312" s="1050" t="n">
        <v>6</v>
      </c>
      <c r="F312" s="1051" t="s">
        <v>628</v>
      </c>
      <c r="G312" s="1052" t="s">
        <v>641</v>
      </c>
      <c r="H312" s="1049" t="n">
        <v>185</v>
      </c>
      <c r="I312" s="1053" t="n">
        <v>532</v>
      </c>
      <c r="J312" s="1054" t="n">
        <v>0.0991</v>
      </c>
      <c r="K312" s="1055" t="n">
        <v>143</v>
      </c>
      <c r="L312" s="1056" t="n">
        <v>26.455</v>
      </c>
      <c r="M312" s="1049" t="s">
        <v>699</v>
      </c>
      <c r="N312" s="1049" t="s">
        <v>132</v>
      </c>
      <c r="O312" s="1049" t="s">
        <v>137</v>
      </c>
      <c r="P312" s="1049" t="s">
        <v>138</v>
      </c>
      <c r="Q312" s="1049" t="s">
        <v>631</v>
      </c>
      <c r="R312" s="1049" t="s">
        <v>632</v>
      </c>
      <c r="S312" s="1049" t="s">
        <v>633</v>
      </c>
      <c r="T312" s="1049" t="s">
        <v>634</v>
      </c>
      <c r="U312" s="1049" t="n">
        <v>25</v>
      </c>
      <c r="V312" s="1056" t="n">
        <v>5</v>
      </c>
      <c r="W312" s="1058" t="n">
        <v>0.125</v>
      </c>
      <c r="X312" s="1062" t="n">
        <v>46</v>
      </c>
      <c r="Y312" s="1062" t="n">
        <v>3120</v>
      </c>
      <c r="Z312" s="1050" t="n">
        <v>309</v>
      </c>
      <c r="AB312" s="1061" t="n">
        <f aca="false">(H312^2)*(K312^2)/1000</f>
        <v>699867.025</v>
      </c>
    </row>
    <row r="313" customFormat="false" ht="12.75" hidden="false" customHeight="false" outlineLevel="0" collapsed="false">
      <c r="A313" s="1048" t="s">
        <v>588</v>
      </c>
      <c r="B313" s="1049" t="s">
        <v>562</v>
      </c>
      <c r="C313" s="1049" t="s">
        <v>626</v>
      </c>
      <c r="D313" s="1049" t="s">
        <v>683</v>
      </c>
      <c r="E313" s="1050" t="n">
        <v>7</v>
      </c>
      <c r="F313" s="1051" t="s">
        <v>628</v>
      </c>
      <c r="G313" s="1052" t="s">
        <v>642</v>
      </c>
      <c r="H313" s="1049" t="n">
        <v>240</v>
      </c>
      <c r="I313" s="1053" t="n">
        <v>627</v>
      </c>
      <c r="J313" s="1054" t="n">
        <v>0.0754</v>
      </c>
      <c r="K313" s="1055" t="n">
        <v>143</v>
      </c>
      <c r="L313" s="1056" t="n">
        <v>34.32</v>
      </c>
      <c r="M313" s="1049" t="s">
        <v>699</v>
      </c>
      <c r="N313" s="1049" t="s">
        <v>132</v>
      </c>
      <c r="O313" s="1049" t="s">
        <v>137</v>
      </c>
      <c r="P313" s="1049" t="s">
        <v>138</v>
      </c>
      <c r="Q313" s="1049" t="s">
        <v>631</v>
      </c>
      <c r="R313" s="1049" t="s">
        <v>632</v>
      </c>
      <c r="S313" s="1049" t="s">
        <v>633</v>
      </c>
      <c r="T313" s="1049" t="s">
        <v>634</v>
      </c>
      <c r="U313" s="1049" t="n">
        <v>25</v>
      </c>
      <c r="V313" s="1056" t="n">
        <v>5</v>
      </c>
      <c r="W313" s="1058" t="n">
        <v>0.12</v>
      </c>
      <c r="X313" s="1062" t="n">
        <v>48</v>
      </c>
      <c r="Y313" s="1062" t="n">
        <v>3700</v>
      </c>
      <c r="Z313" s="1050" t="n">
        <v>310</v>
      </c>
      <c r="AB313" s="1061" t="n">
        <f aca="false">(H313^2)*(K313^2)/1000</f>
        <v>1177862.4</v>
      </c>
    </row>
    <row r="314" customFormat="false" ht="12.75" hidden="false" customHeight="false" outlineLevel="0" collapsed="false">
      <c r="A314" s="1048" t="s">
        <v>588</v>
      </c>
      <c r="B314" s="1049" t="s">
        <v>562</v>
      </c>
      <c r="C314" s="1049" t="s">
        <v>626</v>
      </c>
      <c r="D314" s="1049" t="s">
        <v>683</v>
      </c>
      <c r="E314" s="1050" t="n">
        <v>8</v>
      </c>
      <c r="F314" s="1051" t="s">
        <v>628</v>
      </c>
      <c r="G314" s="1052" t="s">
        <v>643</v>
      </c>
      <c r="H314" s="1049" t="n">
        <v>300</v>
      </c>
      <c r="I314" s="1053" t="n">
        <v>715</v>
      </c>
      <c r="J314" s="1054" t="n">
        <v>0.0601</v>
      </c>
      <c r="K314" s="1055" t="n">
        <v>143</v>
      </c>
      <c r="L314" s="1056" t="n">
        <v>42.9</v>
      </c>
      <c r="M314" s="1049" t="s">
        <v>699</v>
      </c>
      <c r="N314" s="1049" t="s">
        <v>132</v>
      </c>
      <c r="O314" s="1049" t="s">
        <v>137</v>
      </c>
      <c r="P314" s="1049" t="s">
        <v>138</v>
      </c>
      <c r="Q314" s="1049" t="s">
        <v>631</v>
      </c>
      <c r="R314" s="1049" t="s">
        <v>632</v>
      </c>
      <c r="S314" s="1049" t="s">
        <v>633</v>
      </c>
      <c r="T314" s="1049" t="s">
        <v>634</v>
      </c>
      <c r="U314" s="1049" t="n">
        <v>25</v>
      </c>
      <c r="V314" s="1056" t="n">
        <v>5</v>
      </c>
      <c r="W314" s="1058" t="n">
        <v>0.115</v>
      </c>
      <c r="X314" s="1062" t="n">
        <v>51</v>
      </c>
      <c r="Y314" s="1062" t="n">
        <v>4310</v>
      </c>
      <c r="Z314" s="1050" t="n">
        <v>311</v>
      </c>
      <c r="AB314" s="1061" t="n">
        <f aca="false">(H314^2)*(K314^2)/1000</f>
        <v>1840410</v>
      </c>
    </row>
    <row r="315" customFormat="false" ht="12.75" hidden="false" customHeight="false" outlineLevel="0" collapsed="false">
      <c r="A315" s="1048" t="s">
        <v>588</v>
      </c>
      <c r="B315" s="1049" t="s">
        <v>562</v>
      </c>
      <c r="C315" s="1049" t="s">
        <v>626</v>
      </c>
      <c r="D315" s="1049" t="s">
        <v>683</v>
      </c>
      <c r="E315" s="1050" t="n">
        <v>9</v>
      </c>
      <c r="F315" s="1051" t="s">
        <v>628</v>
      </c>
      <c r="G315" s="1052" t="s">
        <v>644</v>
      </c>
      <c r="H315" s="1049" t="n">
        <v>400</v>
      </c>
      <c r="I315" s="1053" t="n">
        <v>819</v>
      </c>
      <c r="J315" s="1054" t="n">
        <v>0.047</v>
      </c>
      <c r="K315" s="1055" t="n">
        <v>143</v>
      </c>
      <c r="L315" s="1056" t="n">
        <v>57.2</v>
      </c>
      <c r="M315" s="1049" t="s">
        <v>699</v>
      </c>
      <c r="N315" s="1049" t="s">
        <v>132</v>
      </c>
      <c r="O315" s="1049" t="s">
        <v>137</v>
      </c>
      <c r="P315" s="1049" t="s">
        <v>138</v>
      </c>
      <c r="Q315" s="1049" t="s">
        <v>631</v>
      </c>
      <c r="R315" s="1049" t="s">
        <v>632</v>
      </c>
      <c r="S315" s="1049" t="s">
        <v>633</v>
      </c>
      <c r="T315" s="1049" t="s">
        <v>634</v>
      </c>
      <c r="U315" s="1049" t="n">
        <v>35</v>
      </c>
      <c r="V315" s="1056" t="n">
        <v>7</v>
      </c>
      <c r="W315" s="1058" t="n">
        <v>0.11</v>
      </c>
      <c r="X315" s="1062" t="n">
        <v>54</v>
      </c>
      <c r="Y315" s="1062" t="n">
        <v>5260</v>
      </c>
      <c r="Z315" s="1050" t="n">
        <v>312</v>
      </c>
      <c r="AB315" s="1061" t="n">
        <f aca="false">(H315^2)*(K315^2)/1000</f>
        <v>3271840</v>
      </c>
    </row>
    <row r="316" customFormat="false" ht="12.75" hidden="false" customHeight="false" outlineLevel="0" collapsed="false">
      <c r="A316" s="1048" t="s">
        <v>588</v>
      </c>
      <c r="B316" s="1049" t="s">
        <v>562</v>
      </c>
      <c r="C316" s="1049" t="s">
        <v>626</v>
      </c>
      <c r="D316" s="1049" t="s">
        <v>683</v>
      </c>
      <c r="E316" s="1050" t="n">
        <v>10</v>
      </c>
      <c r="F316" s="1051" t="s">
        <v>628</v>
      </c>
      <c r="G316" s="1052" t="s">
        <v>645</v>
      </c>
      <c r="H316" s="1049" t="n">
        <v>500</v>
      </c>
      <c r="I316" s="1053" t="n">
        <v>929</v>
      </c>
      <c r="J316" s="1054" t="n">
        <v>0.0366</v>
      </c>
      <c r="K316" s="1055" t="n">
        <v>143</v>
      </c>
      <c r="L316" s="1056" t="n">
        <v>71.5</v>
      </c>
      <c r="M316" s="1049" t="s">
        <v>699</v>
      </c>
      <c r="N316" s="1049" t="s">
        <v>132</v>
      </c>
      <c r="O316" s="1049" t="s">
        <v>137</v>
      </c>
      <c r="P316" s="1049" t="s">
        <v>138</v>
      </c>
      <c r="Q316" s="1049" t="s">
        <v>631</v>
      </c>
      <c r="R316" s="1049" t="s">
        <v>632</v>
      </c>
      <c r="S316" s="1049" t="s">
        <v>633</v>
      </c>
      <c r="T316" s="1049" t="s">
        <v>634</v>
      </c>
      <c r="U316" s="1049" t="n">
        <v>35</v>
      </c>
      <c r="V316" s="1056" t="n">
        <v>7</v>
      </c>
      <c r="W316" s="1058" t="n">
        <v>0.106</v>
      </c>
      <c r="X316" s="1062" t="n">
        <v>57</v>
      </c>
      <c r="Y316" s="1062" t="n">
        <v>6360</v>
      </c>
      <c r="Z316" s="1050" t="n">
        <v>313</v>
      </c>
      <c r="AB316" s="1061" t="n">
        <f aca="false">(H316^2)*(K316^2)/1000</f>
        <v>5112250</v>
      </c>
    </row>
    <row r="317" customFormat="false" ht="12.75" hidden="false" customHeight="false" outlineLevel="0" collapsed="false">
      <c r="A317" s="1048" t="s">
        <v>588</v>
      </c>
      <c r="B317" s="1049" t="s">
        <v>562</v>
      </c>
      <c r="C317" s="1049" t="s">
        <v>626</v>
      </c>
      <c r="D317" s="1049" t="s">
        <v>683</v>
      </c>
      <c r="E317" s="1050" t="n">
        <v>11</v>
      </c>
      <c r="F317" s="1051" t="s">
        <v>628</v>
      </c>
      <c r="G317" s="1052" t="s">
        <v>646</v>
      </c>
      <c r="H317" s="1049" t="n">
        <v>630</v>
      </c>
      <c r="I317" s="1053" t="n">
        <v>1075</v>
      </c>
      <c r="J317" s="1054" t="n">
        <v>0.0283</v>
      </c>
      <c r="K317" s="1055" t="n">
        <v>143</v>
      </c>
      <c r="L317" s="1056" t="n">
        <v>90.09</v>
      </c>
      <c r="M317" s="1057" t="s">
        <v>699</v>
      </c>
      <c r="N317" s="1049" t="s">
        <v>132</v>
      </c>
      <c r="O317" s="1049" t="s">
        <v>137</v>
      </c>
      <c r="P317" s="1049" t="s">
        <v>138</v>
      </c>
      <c r="Q317" s="1049" t="s">
        <v>631</v>
      </c>
      <c r="R317" s="1049" t="s">
        <v>632</v>
      </c>
      <c r="S317" s="1049" t="s">
        <v>633</v>
      </c>
      <c r="T317" s="1049" t="s">
        <v>634</v>
      </c>
      <c r="U317" s="1049" t="n">
        <v>35</v>
      </c>
      <c r="V317" s="1056" t="n">
        <v>7</v>
      </c>
      <c r="W317" s="1058" t="n">
        <v>0.101</v>
      </c>
      <c r="X317" s="1063" t="n">
        <v>59</v>
      </c>
      <c r="Y317" s="1055" t="n">
        <v>7750</v>
      </c>
      <c r="Z317" s="1050" t="n">
        <v>314</v>
      </c>
      <c r="AB317" s="1061" t="n">
        <f aca="false">(H317^2)*(K317^2)/1000</f>
        <v>8116208.1</v>
      </c>
    </row>
    <row r="318" customFormat="false" ht="12.75" hidden="false" customHeight="false" outlineLevel="0" collapsed="false">
      <c r="A318" s="1048" t="s">
        <v>588</v>
      </c>
      <c r="B318" s="1049" t="s">
        <v>562</v>
      </c>
      <c r="C318" s="1049" t="s">
        <v>626</v>
      </c>
      <c r="D318" s="1049" t="s">
        <v>683</v>
      </c>
      <c r="E318" s="1050" t="n">
        <v>12</v>
      </c>
      <c r="F318" s="1051" t="s">
        <v>628</v>
      </c>
      <c r="G318" s="1052" t="s">
        <v>647</v>
      </c>
      <c r="H318" s="1049" t="n">
        <v>800</v>
      </c>
      <c r="I318" s="1053" t="n">
        <v>1205</v>
      </c>
      <c r="J318" s="1054" t="n">
        <v>0.0221</v>
      </c>
      <c r="K318" s="1055" t="n">
        <v>143</v>
      </c>
      <c r="L318" s="1056" t="n">
        <v>114.4</v>
      </c>
      <c r="M318" s="1057" t="s">
        <v>699</v>
      </c>
      <c r="N318" s="1049" t="s">
        <v>132</v>
      </c>
      <c r="O318" s="1049" t="s">
        <v>137</v>
      </c>
      <c r="P318" s="1049" t="s">
        <v>138</v>
      </c>
      <c r="Q318" s="1049" t="s">
        <v>631</v>
      </c>
      <c r="R318" s="1049" t="s">
        <v>632</v>
      </c>
      <c r="S318" s="1049" t="s">
        <v>633</v>
      </c>
      <c r="T318" s="1049" t="s">
        <v>634</v>
      </c>
      <c r="U318" s="1049" t="n">
        <v>35</v>
      </c>
      <c r="V318" s="1056" t="n">
        <v>7</v>
      </c>
      <c r="W318" s="1058" t="n">
        <v>0.097</v>
      </c>
      <c r="X318" s="1063" t="n">
        <v>64</v>
      </c>
      <c r="Y318" s="1055" t="n">
        <v>9550</v>
      </c>
      <c r="Z318" s="1050" t="n">
        <v>315</v>
      </c>
      <c r="AB318" s="1061" t="n">
        <f aca="false">(H318^2)*(K318^2)/1000</f>
        <v>13087360</v>
      </c>
    </row>
    <row r="319" customFormat="false" ht="12.75" hidden="false" customHeight="false" outlineLevel="0" collapsed="false">
      <c r="A319" s="1048" t="s">
        <v>588</v>
      </c>
      <c r="B319" s="1049" t="s">
        <v>562</v>
      </c>
      <c r="C319" s="1049" t="s">
        <v>626</v>
      </c>
      <c r="D319" s="1049" t="s">
        <v>683</v>
      </c>
      <c r="E319" s="1050" t="n">
        <v>13</v>
      </c>
      <c r="F319" s="1051" t="s">
        <v>628</v>
      </c>
      <c r="G319" s="1052" t="s">
        <v>648</v>
      </c>
      <c r="H319" s="1049" t="n">
        <v>1000</v>
      </c>
      <c r="I319" s="1053" t="n">
        <v>1325</v>
      </c>
      <c r="J319" s="1054" t="n">
        <v>0.0176</v>
      </c>
      <c r="K319" s="1055" t="n">
        <v>143</v>
      </c>
      <c r="L319" s="1056" t="n">
        <v>143</v>
      </c>
      <c r="M319" s="1057" t="s">
        <v>699</v>
      </c>
      <c r="N319" s="1049" t="s">
        <v>132</v>
      </c>
      <c r="O319" s="1049" t="s">
        <v>137</v>
      </c>
      <c r="P319" s="1049" t="s">
        <v>138</v>
      </c>
      <c r="Q319" s="1049" t="s">
        <v>631</v>
      </c>
      <c r="R319" s="1049" t="s">
        <v>632</v>
      </c>
      <c r="S319" s="1049" t="s">
        <v>633</v>
      </c>
      <c r="T319" s="1049" t="s">
        <v>634</v>
      </c>
      <c r="U319" s="1049" t="n">
        <v>35</v>
      </c>
      <c r="V319" s="1056" t="n">
        <v>7</v>
      </c>
      <c r="W319" s="1058" t="n">
        <v>0.095</v>
      </c>
      <c r="X319" s="1063" t="n">
        <v>67</v>
      </c>
      <c r="Y319" s="1055" t="n">
        <v>10840</v>
      </c>
      <c r="Z319" s="1050" t="n">
        <v>316</v>
      </c>
      <c r="AB319" s="1061" t="n">
        <f aca="false">(H319^2)*(K319^2)/1000</f>
        <v>20449000</v>
      </c>
    </row>
    <row r="320" customFormat="false" ht="12.75" hidden="false" customHeight="false" outlineLevel="0" collapsed="false">
      <c r="A320" s="1048" t="s">
        <v>340</v>
      </c>
      <c r="B320" s="1049" t="s">
        <v>339</v>
      </c>
      <c r="C320" s="1049" t="s">
        <v>626</v>
      </c>
      <c r="D320" s="1049" t="s">
        <v>683</v>
      </c>
      <c r="E320" s="1050" t="n">
        <v>1</v>
      </c>
      <c r="F320" s="1051" t="s">
        <v>700</v>
      </c>
      <c r="G320" s="1052" t="s">
        <v>635</v>
      </c>
      <c r="H320" s="1049" t="n">
        <v>35</v>
      </c>
      <c r="I320" s="1053" t="n">
        <v>195</v>
      </c>
      <c r="J320" s="1054" t="n">
        <v>0.524</v>
      </c>
      <c r="K320" s="1055" t="n">
        <v>143</v>
      </c>
      <c r="L320" s="1056" t="n">
        <v>5.005</v>
      </c>
      <c r="M320" s="1057" t="s">
        <v>630</v>
      </c>
      <c r="N320" s="1049" t="s">
        <v>132</v>
      </c>
      <c r="O320" s="1049" t="s">
        <v>136</v>
      </c>
      <c r="P320" s="1049" t="s">
        <v>138</v>
      </c>
      <c r="Q320" s="1049" t="s">
        <v>631</v>
      </c>
      <c r="R320" s="1049" t="s">
        <v>632</v>
      </c>
      <c r="S320" s="1049" t="s">
        <v>633</v>
      </c>
      <c r="T320" s="1049" t="s">
        <v>57</v>
      </c>
      <c r="U320" s="1049" t="n">
        <v>16</v>
      </c>
      <c r="V320" s="1056" t="n">
        <v>3.2</v>
      </c>
      <c r="W320" s="1058" t="n">
        <v>0.136</v>
      </c>
      <c r="X320" s="1062" t="n">
        <v>28</v>
      </c>
      <c r="Y320" s="1062" t="n">
        <v>900</v>
      </c>
      <c r="Z320" s="1050" t="n">
        <v>317</v>
      </c>
      <c r="AB320" s="1061" t="n">
        <f aca="false">(H320^2)*(K320^2)/1000</f>
        <v>25050.025</v>
      </c>
    </row>
    <row r="321" customFormat="false" ht="12.75" hidden="false" customHeight="false" outlineLevel="0" collapsed="false">
      <c r="A321" s="1048" t="s">
        <v>340</v>
      </c>
      <c r="B321" s="1049" t="s">
        <v>339</v>
      </c>
      <c r="C321" s="1049" t="s">
        <v>626</v>
      </c>
      <c r="D321" s="1049" t="s">
        <v>683</v>
      </c>
      <c r="E321" s="1050" t="n">
        <v>2</v>
      </c>
      <c r="F321" s="1051" t="s">
        <v>700</v>
      </c>
      <c r="G321" s="1052" t="s">
        <v>636</v>
      </c>
      <c r="H321" s="1049" t="n">
        <v>50</v>
      </c>
      <c r="I321" s="1053" t="n">
        <v>234</v>
      </c>
      <c r="J321" s="1054" t="n">
        <v>0.387</v>
      </c>
      <c r="K321" s="1055" t="n">
        <v>143</v>
      </c>
      <c r="L321" s="1056" t="n">
        <v>7.15</v>
      </c>
      <c r="M321" s="1057" t="s">
        <v>630</v>
      </c>
      <c r="N321" s="1049" t="s">
        <v>132</v>
      </c>
      <c r="O321" s="1049" t="s">
        <v>136</v>
      </c>
      <c r="P321" s="1049" t="s">
        <v>138</v>
      </c>
      <c r="Q321" s="1049" t="s">
        <v>631</v>
      </c>
      <c r="R321" s="1049" t="s">
        <v>632</v>
      </c>
      <c r="S321" s="1049" t="s">
        <v>633</v>
      </c>
      <c r="T321" s="1049" t="s">
        <v>57</v>
      </c>
      <c r="U321" s="1049" t="n">
        <v>16</v>
      </c>
      <c r="V321" s="1056" t="n">
        <v>3.2</v>
      </c>
      <c r="W321" s="1058" t="n">
        <v>0.136</v>
      </c>
      <c r="X321" s="1062" t="n">
        <v>29</v>
      </c>
      <c r="Y321" s="1062" t="n">
        <v>1050</v>
      </c>
      <c r="Z321" s="1050" t="n">
        <v>318</v>
      </c>
      <c r="AB321" s="1061" t="n">
        <f aca="false">(H321^2)*(K321^2)/1000</f>
        <v>51122.5</v>
      </c>
    </row>
    <row r="322" customFormat="false" ht="12.75" hidden="false" customHeight="false" outlineLevel="0" collapsed="false">
      <c r="A322" s="1048" t="s">
        <v>340</v>
      </c>
      <c r="B322" s="1049" t="s">
        <v>339</v>
      </c>
      <c r="C322" s="1049" t="s">
        <v>626</v>
      </c>
      <c r="D322" s="1049" t="s">
        <v>683</v>
      </c>
      <c r="E322" s="1050" t="n">
        <v>3</v>
      </c>
      <c r="F322" s="1051" t="s">
        <v>700</v>
      </c>
      <c r="G322" s="1052" t="s">
        <v>637</v>
      </c>
      <c r="H322" s="1049" t="n">
        <v>70</v>
      </c>
      <c r="I322" s="1053" t="n">
        <v>292</v>
      </c>
      <c r="J322" s="1054" t="n">
        <v>0.268</v>
      </c>
      <c r="K322" s="1055" t="n">
        <v>143</v>
      </c>
      <c r="L322" s="1056" t="n">
        <v>10.01</v>
      </c>
      <c r="M322" s="1057" t="s">
        <v>630</v>
      </c>
      <c r="N322" s="1049" t="s">
        <v>132</v>
      </c>
      <c r="O322" s="1049" t="s">
        <v>136</v>
      </c>
      <c r="P322" s="1049" t="s">
        <v>138</v>
      </c>
      <c r="Q322" s="1049" t="s">
        <v>631</v>
      </c>
      <c r="R322" s="1049" t="s">
        <v>632</v>
      </c>
      <c r="S322" s="1049" t="s">
        <v>633</v>
      </c>
      <c r="T322" s="1049" t="s">
        <v>57</v>
      </c>
      <c r="U322" s="1049" t="n">
        <v>16</v>
      </c>
      <c r="V322" s="1056" t="n">
        <v>3.2</v>
      </c>
      <c r="W322" s="1058" t="n">
        <v>0.129</v>
      </c>
      <c r="X322" s="1062" t="n">
        <v>31</v>
      </c>
      <c r="Y322" s="1062" t="n">
        <v>1330</v>
      </c>
      <c r="Z322" s="1050" t="n">
        <v>319</v>
      </c>
      <c r="AB322" s="1061" t="n">
        <f aca="false">(H322^2)*(K322^2)/1000</f>
        <v>100200.1</v>
      </c>
    </row>
    <row r="323" customFormat="false" ht="12.75" hidden="false" customHeight="false" outlineLevel="0" collapsed="false">
      <c r="A323" s="1048" t="s">
        <v>340</v>
      </c>
      <c r="B323" s="1049" t="s">
        <v>339</v>
      </c>
      <c r="C323" s="1049" t="s">
        <v>626</v>
      </c>
      <c r="D323" s="1049" t="s">
        <v>683</v>
      </c>
      <c r="E323" s="1050" t="n">
        <v>4</v>
      </c>
      <c r="F323" s="1051" t="s">
        <v>700</v>
      </c>
      <c r="G323" s="1052" t="s">
        <v>638</v>
      </c>
      <c r="H323" s="1049" t="n">
        <v>95</v>
      </c>
      <c r="I323" s="1053" t="n">
        <v>354</v>
      </c>
      <c r="J323" s="1054" t="n">
        <v>0.193</v>
      </c>
      <c r="K323" s="1055" t="n">
        <v>143</v>
      </c>
      <c r="L323" s="1056" t="n">
        <v>13.585</v>
      </c>
      <c r="M323" s="1057" t="s">
        <v>630</v>
      </c>
      <c r="N323" s="1049" t="s">
        <v>132</v>
      </c>
      <c r="O323" s="1049" t="s">
        <v>136</v>
      </c>
      <c r="P323" s="1049" t="s">
        <v>138</v>
      </c>
      <c r="Q323" s="1049" t="s">
        <v>631</v>
      </c>
      <c r="R323" s="1049" t="s">
        <v>632</v>
      </c>
      <c r="S323" s="1049" t="s">
        <v>633</v>
      </c>
      <c r="T323" s="1049" t="s">
        <v>57</v>
      </c>
      <c r="U323" s="1049" t="n">
        <v>16</v>
      </c>
      <c r="V323" s="1056" t="n">
        <v>3.2</v>
      </c>
      <c r="W323" s="1058" t="n">
        <v>0.123</v>
      </c>
      <c r="X323" s="1062" t="n">
        <v>32</v>
      </c>
      <c r="Y323" s="1062" t="n">
        <v>1700</v>
      </c>
      <c r="Z323" s="1050" t="n">
        <v>320</v>
      </c>
      <c r="AB323" s="1061" t="n">
        <f aca="false">(H323^2)*(K323^2)/1000</f>
        <v>184552.225</v>
      </c>
    </row>
    <row r="324" customFormat="false" ht="12.75" hidden="false" customHeight="false" outlineLevel="0" collapsed="false">
      <c r="A324" s="1048" t="s">
        <v>340</v>
      </c>
      <c r="B324" s="1049" t="s">
        <v>339</v>
      </c>
      <c r="C324" s="1049" t="s">
        <v>626</v>
      </c>
      <c r="D324" s="1049" t="s">
        <v>683</v>
      </c>
      <c r="E324" s="1050" t="n">
        <v>5</v>
      </c>
      <c r="F324" s="1051" t="s">
        <v>700</v>
      </c>
      <c r="G324" s="1052" t="s">
        <v>639</v>
      </c>
      <c r="H324" s="1049" t="n">
        <v>120</v>
      </c>
      <c r="I324" s="1053" t="n">
        <v>407</v>
      </c>
      <c r="J324" s="1054" t="n">
        <v>0.153</v>
      </c>
      <c r="K324" s="1055" t="n">
        <v>143</v>
      </c>
      <c r="L324" s="1056" t="n">
        <v>17.16</v>
      </c>
      <c r="M324" s="1057" t="s">
        <v>630</v>
      </c>
      <c r="N324" s="1049" t="s">
        <v>132</v>
      </c>
      <c r="O324" s="1049" t="s">
        <v>136</v>
      </c>
      <c r="P324" s="1049" t="s">
        <v>138</v>
      </c>
      <c r="Q324" s="1049" t="s">
        <v>631</v>
      </c>
      <c r="R324" s="1049" t="s">
        <v>632</v>
      </c>
      <c r="S324" s="1049" t="s">
        <v>633</v>
      </c>
      <c r="T324" s="1049" t="s">
        <v>57</v>
      </c>
      <c r="U324" s="1049" t="n">
        <v>16</v>
      </c>
      <c r="V324" s="1056" t="n">
        <v>3.2</v>
      </c>
      <c r="W324" s="1058" t="n">
        <v>0.118</v>
      </c>
      <c r="X324" s="1062" t="n">
        <v>34</v>
      </c>
      <c r="Y324" s="1062" t="n">
        <v>2090</v>
      </c>
      <c r="Z324" s="1050" t="n">
        <v>321</v>
      </c>
      <c r="AB324" s="1061" t="n">
        <f aca="false">(H324^2)*(K324^2)/1000</f>
        <v>294465.6</v>
      </c>
    </row>
    <row r="325" customFormat="false" ht="12.75" hidden="false" customHeight="false" outlineLevel="0" collapsed="false">
      <c r="A325" s="1048" t="s">
        <v>340</v>
      </c>
      <c r="B325" s="1049" t="s">
        <v>339</v>
      </c>
      <c r="C325" s="1049" t="s">
        <v>626</v>
      </c>
      <c r="D325" s="1049" t="s">
        <v>683</v>
      </c>
      <c r="E325" s="1050" t="n">
        <v>6</v>
      </c>
      <c r="F325" s="1051" t="s">
        <v>700</v>
      </c>
      <c r="G325" s="1052" t="s">
        <v>640</v>
      </c>
      <c r="H325" s="1049" t="n">
        <v>150</v>
      </c>
      <c r="I325" s="1053" t="n">
        <v>460</v>
      </c>
      <c r="J325" s="1054" t="n">
        <v>0.124</v>
      </c>
      <c r="K325" s="1055" t="n">
        <v>143</v>
      </c>
      <c r="L325" s="1056" t="n">
        <v>21.45</v>
      </c>
      <c r="M325" s="1057" t="s">
        <v>630</v>
      </c>
      <c r="N325" s="1049" t="s">
        <v>132</v>
      </c>
      <c r="O325" s="1049" t="s">
        <v>136</v>
      </c>
      <c r="P325" s="1049" t="s">
        <v>138</v>
      </c>
      <c r="Q325" s="1049" t="s">
        <v>631</v>
      </c>
      <c r="R325" s="1049" t="s">
        <v>632</v>
      </c>
      <c r="S325" s="1049" t="s">
        <v>633</v>
      </c>
      <c r="T325" s="1049" t="s">
        <v>57</v>
      </c>
      <c r="U325" s="1049" t="n">
        <v>25</v>
      </c>
      <c r="V325" s="1056" t="n">
        <v>5</v>
      </c>
      <c r="W325" s="1058" t="n">
        <v>0.114</v>
      </c>
      <c r="X325" s="1062" t="n">
        <v>35</v>
      </c>
      <c r="Y325" s="1062" t="n">
        <v>2380</v>
      </c>
      <c r="Z325" s="1050" t="n">
        <v>322</v>
      </c>
      <c r="AB325" s="1061" t="n">
        <f aca="false">(H325^2)*(K325^2)/1000</f>
        <v>460102.5</v>
      </c>
    </row>
    <row r="326" customFormat="false" ht="12.75" hidden="false" customHeight="false" outlineLevel="0" collapsed="false">
      <c r="A326" s="1048" t="s">
        <v>340</v>
      </c>
      <c r="B326" s="1049" t="s">
        <v>339</v>
      </c>
      <c r="C326" s="1049" t="s">
        <v>626</v>
      </c>
      <c r="D326" s="1049" t="s">
        <v>683</v>
      </c>
      <c r="E326" s="1050" t="n">
        <v>7</v>
      </c>
      <c r="F326" s="1051" t="s">
        <v>700</v>
      </c>
      <c r="G326" s="1052" t="s">
        <v>641</v>
      </c>
      <c r="H326" s="1049" t="n">
        <v>185</v>
      </c>
      <c r="I326" s="1053" t="n">
        <v>527</v>
      </c>
      <c r="J326" s="1054" t="n">
        <v>0.0991</v>
      </c>
      <c r="K326" s="1055" t="n">
        <v>143</v>
      </c>
      <c r="L326" s="1056" t="n">
        <v>26.455</v>
      </c>
      <c r="M326" s="1057" t="s">
        <v>630</v>
      </c>
      <c r="N326" s="1049" t="s">
        <v>132</v>
      </c>
      <c r="O326" s="1049" t="s">
        <v>136</v>
      </c>
      <c r="P326" s="1049" t="s">
        <v>138</v>
      </c>
      <c r="Q326" s="1049" t="s">
        <v>631</v>
      </c>
      <c r="R326" s="1049" t="s">
        <v>632</v>
      </c>
      <c r="S326" s="1049" t="s">
        <v>633</v>
      </c>
      <c r="T326" s="1049" t="s">
        <v>57</v>
      </c>
      <c r="U326" s="1049" t="n">
        <v>25</v>
      </c>
      <c r="V326" s="1056" t="n">
        <v>5</v>
      </c>
      <c r="W326" s="1058" t="n">
        <v>0.11</v>
      </c>
      <c r="X326" s="1062" t="n">
        <v>37</v>
      </c>
      <c r="Y326" s="1062" t="n">
        <v>2740</v>
      </c>
      <c r="Z326" s="1050" t="n">
        <v>323</v>
      </c>
      <c r="AB326" s="1061" t="n">
        <f aca="false">(H326^2)*(K326^2)/1000</f>
        <v>699867.025</v>
      </c>
    </row>
    <row r="327" customFormat="false" ht="12.75" hidden="false" customHeight="false" outlineLevel="0" collapsed="false">
      <c r="A327" s="1048" t="s">
        <v>340</v>
      </c>
      <c r="B327" s="1049" t="s">
        <v>339</v>
      </c>
      <c r="C327" s="1049" t="s">
        <v>626</v>
      </c>
      <c r="D327" s="1049" t="s">
        <v>683</v>
      </c>
      <c r="E327" s="1050" t="n">
        <v>8</v>
      </c>
      <c r="F327" s="1051" t="s">
        <v>700</v>
      </c>
      <c r="G327" s="1052" t="s">
        <v>642</v>
      </c>
      <c r="H327" s="1049" t="n">
        <v>240</v>
      </c>
      <c r="I327" s="1053" t="n">
        <v>621</v>
      </c>
      <c r="J327" s="1054" t="n">
        <v>0.0754</v>
      </c>
      <c r="K327" s="1055" t="n">
        <v>143</v>
      </c>
      <c r="L327" s="1056" t="n">
        <v>34.32</v>
      </c>
      <c r="M327" s="1057" t="s">
        <v>630</v>
      </c>
      <c r="N327" s="1049" t="s">
        <v>132</v>
      </c>
      <c r="O327" s="1049" t="s">
        <v>136</v>
      </c>
      <c r="P327" s="1049" t="s">
        <v>138</v>
      </c>
      <c r="Q327" s="1049" t="s">
        <v>631</v>
      </c>
      <c r="R327" s="1049" t="s">
        <v>632</v>
      </c>
      <c r="S327" s="1049" t="s">
        <v>633</v>
      </c>
      <c r="T327" s="1049" t="s">
        <v>57</v>
      </c>
      <c r="U327" s="1049" t="n">
        <v>25</v>
      </c>
      <c r="V327" s="1056" t="n">
        <v>5</v>
      </c>
      <c r="W327" s="1058" t="n">
        <v>0.105</v>
      </c>
      <c r="X327" s="1062" t="n">
        <v>39</v>
      </c>
      <c r="Y327" s="1062" t="n">
        <v>3330</v>
      </c>
      <c r="Z327" s="1050" t="n">
        <v>324</v>
      </c>
      <c r="AB327" s="1061" t="n">
        <f aca="false">(H327^2)*(K327^2)/1000</f>
        <v>1177862.4</v>
      </c>
    </row>
    <row r="328" customFormat="false" ht="12.75" hidden="false" customHeight="false" outlineLevel="0" collapsed="false">
      <c r="A328" s="1048" t="s">
        <v>340</v>
      </c>
      <c r="B328" s="1049" t="s">
        <v>339</v>
      </c>
      <c r="C328" s="1049" t="s">
        <v>626</v>
      </c>
      <c r="D328" s="1049" t="s">
        <v>683</v>
      </c>
      <c r="E328" s="1050" t="n">
        <v>9</v>
      </c>
      <c r="F328" s="1051" t="s">
        <v>700</v>
      </c>
      <c r="G328" s="1052" t="s">
        <v>643</v>
      </c>
      <c r="H328" s="1049" t="n">
        <v>300</v>
      </c>
      <c r="I328" s="1053" t="n">
        <v>709</v>
      </c>
      <c r="J328" s="1054" t="n">
        <v>0.0601</v>
      </c>
      <c r="K328" s="1055" t="n">
        <v>143</v>
      </c>
      <c r="L328" s="1056" t="n">
        <v>42.9</v>
      </c>
      <c r="M328" s="1057" t="s">
        <v>630</v>
      </c>
      <c r="N328" s="1049" t="s">
        <v>132</v>
      </c>
      <c r="O328" s="1049" t="s">
        <v>136</v>
      </c>
      <c r="P328" s="1049" t="s">
        <v>138</v>
      </c>
      <c r="Q328" s="1049" t="s">
        <v>631</v>
      </c>
      <c r="R328" s="1049" t="s">
        <v>632</v>
      </c>
      <c r="S328" s="1049" t="s">
        <v>633</v>
      </c>
      <c r="T328" s="1049" t="s">
        <v>57</v>
      </c>
      <c r="U328" s="1049" t="n">
        <v>25</v>
      </c>
      <c r="V328" s="1056" t="n">
        <v>5</v>
      </c>
      <c r="W328" s="1058" t="n">
        <v>0.102</v>
      </c>
      <c r="X328" s="1062" t="n">
        <v>41</v>
      </c>
      <c r="Y328" s="1062" t="n">
        <v>3890</v>
      </c>
      <c r="Z328" s="1050" t="n">
        <v>325</v>
      </c>
      <c r="AB328" s="1061" t="n">
        <f aca="false">(H328^2)*(K328^2)/1000</f>
        <v>1840410</v>
      </c>
    </row>
    <row r="329" customFormat="false" ht="12.75" hidden="false" customHeight="false" outlineLevel="0" collapsed="false">
      <c r="A329" s="1048" t="s">
        <v>340</v>
      </c>
      <c r="B329" s="1049" t="s">
        <v>339</v>
      </c>
      <c r="C329" s="1049" t="s">
        <v>626</v>
      </c>
      <c r="D329" s="1049" t="s">
        <v>683</v>
      </c>
      <c r="E329" s="1050" t="n">
        <v>10</v>
      </c>
      <c r="F329" s="1051" t="s">
        <v>700</v>
      </c>
      <c r="G329" s="1052" t="s">
        <v>644</v>
      </c>
      <c r="H329" s="1049" t="n">
        <v>400</v>
      </c>
      <c r="I329" s="1053" t="n">
        <v>815</v>
      </c>
      <c r="J329" s="1054" t="n">
        <v>0.047</v>
      </c>
      <c r="K329" s="1055" t="n">
        <v>143</v>
      </c>
      <c r="L329" s="1056" t="n">
        <v>57.2</v>
      </c>
      <c r="M329" s="1057" t="s">
        <v>630</v>
      </c>
      <c r="N329" s="1049" t="s">
        <v>132</v>
      </c>
      <c r="O329" s="1049" t="s">
        <v>136</v>
      </c>
      <c r="P329" s="1049" t="s">
        <v>138</v>
      </c>
      <c r="Q329" s="1049" t="s">
        <v>631</v>
      </c>
      <c r="R329" s="1049" t="s">
        <v>632</v>
      </c>
      <c r="S329" s="1049" t="s">
        <v>633</v>
      </c>
      <c r="T329" s="1049" t="s">
        <v>57</v>
      </c>
      <c r="U329" s="1049" t="n">
        <v>35</v>
      </c>
      <c r="V329" s="1056" t="n">
        <v>7</v>
      </c>
      <c r="W329" s="1058" t="n">
        <v>0.097</v>
      </c>
      <c r="X329" s="1062" t="n">
        <v>45</v>
      </c>
      <c r="Y329" s="1062" t="n">
        <v>4790</v>
      </c>
      <c r="Z329" s="1050" t="n">
        <v>326</v>
      </c>
      <c r="AB329" s="1061" t="n">
        <f aca="false">(H329^2)*(K329^2)/1000</f>
        <v>3271840</v>
      </c>
    </row>
    <row r="330" customFormat="false" ht="12.75" hidden="false" customHeight="false" outlineLevel="0" collapsed="false">
      <c r="A330" s="1048" t="s">
        <v>340</v>
      </c>
      <c r="B330" s="1049" t="s">
        <v>339</v>
      </c>
      <c r="C330" s="1049" t="s">
        <v>626</v>
      </c>
      <c r="D330" s="1049" t="s">
        <v>683</v>
      </c>
      <c r="E330" s="1050" t="n">
        <v>11</v>
      </c>
      <c r="F330" s="1051" t="s">
        <v>700</v>
      </c>
      <c r="G330" s="1052" t="s">
        <v>645</v>
      </c>
      <c r="H330" s="1049" t="n">
        <v>500</v>
      </c>
      <c r="I330" s="1053" t="n">
        <v>921</v>
      </c>
      <c r="J330" s="1054" t="n">
        <v>0.0366</v>
      </c>
      <c r="K330" s="1055" t="n">
        <v>143</v>
      </c>
      <c r="L330" s="1056" t="n">
        <v>71.5</v>
      </c>
      <c r="M330" s="1057" t="s">
        <v>630</v>
      </c>
      <c r="N330" s="1049" t="s">
        <v>132</v>
      </c>
      <c r="O330" s="1049" t="s">
        <v>136</v>
      </c>
      <c r="P330" s="1049" t="s">
        <v>138</v>
      </c>
      <c r="Q330" s="1049" t="s">
        <v>631</v>
      </c>
      <c r="R330" s="1049" t="s">
        <v>632</v>
      </c>
      <c r="S330" s="1049" t="s">
        <v>633</v>
      </c>
      <c r="T330" s="1049" t="s">
        <v>57</v>
      </c>
      <c r="U330" s="1049" t="n">
        <v>35</v>
      </c>
      <c r="V330" s="1056" t="n">
        <v>7</v>
      </c>
      <c r="W330" s="1058" t="n">
        <v>0.094</v>
      </c>
      <c r="X330" s="1062" t="n">
        <v>48</v>
      </c>
      <c r="Y330" s="1062" t="n">
        <v>5850</v>
      </c>
      <c r="Z330" s="1050" t="n">
        <v>327</v>
      </c>
      <c r="AB330" s="1061" t="n">
        <f aca="false">(H330^2)*(K330^2)/1000</f>
        <v>5112250</v>
      </c>
    </row>
    <row r="331" customFormat="false" ht="12.75" hidden="false" customHeight="false" outlineLevel="0" collapsed="false">
      <c r="A331" s="1048" t="s">
        <v>340</v>
      </c>
      <c r="B331" s="1049" t="s">
        <v>339</v>
      </c>
      <c r="C331" s="1049" t="s">
        <v>626</v>
      </c>
      <c r="D331" s="1049" t="s">
        <v>683</v>
      </c>
      <c r="E331" s="1050" t="n">
        <v>12</v>
      </c>
      <c r="F331" s="1051" t="s">
        <v>700</v>
      </c>
      <c r="G331" s="1052" t="s">
        <v>646</v>
      </c>
      <c r="H331" s="1049" t="n">
        <v>630</v>
      </c>
      <c r="I331" s="1053" t="n">
        <v>1070</v>
      </c>
      <c r="J331" s="1054" t="n">
        <v>0.0283</v>
      </c>
      <c r="K331" s="1055" t="n">
        <v>143</v>
      </c>
      <c r="L331" s="1056" t="n">
        <v>90.09</v>
      </c>
      <c r="M331" s="1057" t="s">
        <v>630</v>
      </c>
      <c r="N331" s="1049" t="s">
        <v>132</v>
      </c>
      <c r="O331" s="1049" t="s">
        <v>136</v>
      </c>
      <c r="P331" s="1049" t="s">
        <v>138</v>
      </c>
      <c r="Q331" s="1049" t="s">
        <v>631</v>
      </c>
      <c r="R331" s="1049" t="s">
        <v>632</v>
      </c>
      <c r="S331" s="1049" t="s">
        <v>633</v>
      </c>
      <c r="T331" s="1049" t="s">
        <v>57</v>
      </c>
      <c r="U331" s="1049" t="n">
        <v>35</v>
      </c>
      <c r="V331" s="1056" t="n">
        <v>7</v>
      </c>
      <c r="W331" s="1058" t="n">
        <v>0.091</v>
      </c>
      <c r="X331" s="1062" t="n">
        <v>49</v>
      </c>
      <c r="Y331" s="1062" t="n">
        <v>7180</v>
      </c>
      <c r="Z331" s="1050" t="n">
        <v>328</v>
      </c>
      <c r="AB331" s="1061" t="n">
        <f aca="false">(H331^2)*(K331^2)/1000</f>
        <v>8116208.1</v>
      </c>
    </row>
    <row r="332" customFormat="false" ht="12.75" hidden="false" customHeight="false" outlineLevel="0" collapsed="false">
      <c r="A332" s="1048" t="s">
        <v>340</v>
      </c>
      <c r="B332" s="1049" t="s">
        <v>339</v>
      </c>
      <c r="C332" s="1049" t="s">
        <v>626</v>
      </c>
      <c r="D332" s="1049" t="s">
        <v>683</v>
      </c>
      <c r="E332" s="1050" t="n">
        <v>13</v>
      </c>
      <c r="F332" s="1051" t="s">
        <v>700</v>
      </c>
      <c r="G332" s="1052" t="s">
        <v>647</v>
      </c>
      <c r="H332" s="1049" t="n">
        <v>800</v>
      </c>
      <c r="I332" s="1053" t="n">
        <v>1200</v>
      </c>
      <c r="J332" s="1054" t="n">
        <v>0.0221</v>
      </c>
      <c r="K332" s="1055" t="n">
        <v>143</v>
      </c>
      <c r="L332" s="1056" t="n">
        <v>114.4</v>
      </c>
      <c r="M332" s="1057" t="s">
        <v>630</v>
      </c>
      <c r="N332" s="1049" t="s">
        <v>132</v>
      </c>
      <c r="O332" s="1049" t="s">
        <v>136</v>
      </c>
      <c r="P332" s="1049" t="s">
        <v>138</v>
      </c>
      <c r="Q332" s="1049" t="s">
        <v>631</v>
      </c>
      <c r="R332" s="1049" t="s">
        <v>632</v>
      </c>
      <c r="S332" s="1049" t="s">
        <v>633</v>
      </c>
      <c r="T332" s="1049" t="s">
        <v>57</v>
      </c>
      <c r="U332" s="1049" t="n">
        <v>35</v>
      </c>
      <c r="V332" s="1056" t="n">
        <v>7</v>
      </c>
      <c r="W332" s="1058" t="n">
        <v>0.088</v>
      </c>
      <c r="X332" s="1063" t="n">
        <v>54</v>
      </c>
      <c r="Y332" s="1055" t="n">
        <v>8900</v>
      </c>
      <c r="Z332" s="1050" t="n">
        <v>329</v>
      </c>
      <c r="AB332" s="1061" t="n">
        <f aca="false">(H332^2)*(K332^2)/1000</f>
        <v>13087360</v>
      </c>
    </row>
    <row r="333" customFormat="false" ht="12.75" hidden="false" customHeight="false" outlineLevel="0" collapsed="false">
      <c r="A333" s="1048" t="s">
        <v>340</v>
      </c>
      <c r="B333" s="1049" t="s">
        <v>339</v>
      </c>
      <c r="C333" s="1049" t="s">
        <v>626</v>
      </c>
      <c r="D333" s="1049" t="s">
        <v>683</v>
      </c>
      <c r="E333" s="1050" t="n">
        <v>14</v>
      </c>
      <c r="F333" s="1051" t="s">
        <v>700</v>
      </c>
      <c r="G333" s="1052" t="s">
        <v>648</v>
      </c>
      <c r="H333" s="1049" t="n">
        <v>1000</v>
      </c>
      <c r="I333" s="1053" t="n">
        <v>1315</v>
      </c>
      <c r="J333" s="1054" t="n">
        <v>0.0176</v>
      </c>
      <c r="K333" s="1055" t="n">
        <v>143</v>
      </c>
      <c r="L333" s="1056" t="n">
        <v>143</v>
      </c>
      <c r="M333" s="1057" t="s">
        <v>630</v>
      </c>
      <c r="N333" s="1049" t="s">
        <v>132</v>
      </c>
      <c r="O333" s="1049" t="s">
        <v>136</v>
      </c>
      <c r="P333" s="1049" t="s">
        <v>138</v>
      </c>
      <c r="Q333" s="1049" t="s">
        <v>631</v>
      </c>
      <c r="R333" s="1049" t="s">
        <v>632</v>
      </c>
      <c r="S333" s="1049" t="s">
        <v>633</v>
      </c>
      <c r="T333" s="1049" t="s">
        <v>57</v>
      </c>
      <c r="U333" s="1049" t="n">
        <v>35</v>
      </c>
      <c r="V333" s="1056" t="n">
        <v>7</v>
      </c>
      <c r="W333" s="1058" t="n">
        <v>0.087</v>
      </c>
      <c r="X333" s="1063" t="n">
        <v>57</v>
      </c>
      <c r="Y333" s="1055" t="n">
        <v>10800</v>
      </c>
      <c r="Z333" s="1050" t="n">
        <v>330</v>
      </c>
      <c r="AB333" s="1061" t="n">
        <f aca="false">(H333^2)*(K333^2)/1000</f>
        <v>20449000</v>
      </c>
    </row>
    <row r="334" customFormat="false" ht="12.75" hidden="false" customHeight="false" outlineLevel="0" collapsed="false">
      <c r="A334" s="1048" t="s">
        <v>575</v>
      </c>
      <c r="B334" s="1049" t="s">
        <v>574</v>
      </c>
      <c r="C334" s="1049" t="s">
        <v>626</v>
      </c>
      <c r="D334" s="1049" t="s">
        <v>683</v>
      </c>
      <c r="E334" s="1050" t="n">
        <v>1</v>
      </c>
      <c r="F334" s="1051" t="s">
        <v>700</v>
      </c>
      <c r="G334" s="1052" t="s">
        <v>635</v>
      </c>
      <c r="H334" s="1049" t="n">
        <v>35</v>
      </c>
      <c r="I334" s="1053" t="n">
        <v>199</v>
      </c>
      <c r="J334" s="1054" t="n">
        <v>0.524</v>
      </c>
      <c r="K334" s="1055" t="n">
        <v>143</v>
      </c>
      <c r="L334" s="1056" t="n">
        <v>5.005</v>
      </c>
      <c r="M334" s="1057" t="s">
        <v>698</v>
      </c>
      <c r="N334" s="1049" t="s">
        <v>132</v>
      </c>
      <c r="O334" s="1049" t="s">
        <v>136</v>
      </c>
      <c r="P334" s="1049" t="s">
        <v>138</v>
      </c>
      <c r="Q334" s="1049" t="s">
        <v>631</v>
      </c>
      <c r="R334" s="1049" t="s">
        <v>632</v>
      </c>
      <c r="S334" s="1049" t="s">
        <v>633</v>
      </c>
      <c r="T334" s="1049" t="s">
        <v>57</v>
      </c>
      <c r="U334" s="1049" t="n">
        <v>16</v>
      </c>
      <c r="V334" s="1056" t="n">
        <v>3.2</v>
      </c>
      <c r="W334" s="1058" t="n">
        <v>0.153</v>
      </c>
      <c r="X334" s="1062" t="n">
        <v>32</v>
      </c>
      <c r="Y334" s="1062" t="n">
        <v>1100</v>
      </c>
      <c r="Z334" s="1050" t="n">
        <v>331</v>
      </c>
      <c r="AB334" s="1061" t="n">
        <f aca="false">(H334^2)*(K334^2)/1000</f>
        <v>25050.025</v>
      </c>
    </row>
    <row r="335" customFormat="false" ht="12.75" hidden="false" customHeight="false" outlineLevel="0" collapsed="false">
      <c r="A335" s="1048" t="s">
        <v>575</v>
      </c>
      <c r="B335" s="1049" t="s">
        <v>574</v>
      </c>
      <c r="C335" s="1049" t="s">
        <v>626</v>
      </c>
      <c r="D335" s="1049" t="s">
        <v>683</v>
      </c>
      <c r="E335" s="1050" t="n">
        <v>2</v>
      </c>
      <c r="F335" s="1051" t="s">
        <v>700</v>
      </c>
      <c r="G335" s="1052" t="s">
        <v>636</v>
      </c>
      <c r="H335" s="1049" t="n">
        <v>50</v>
      </c>
      <c r="I335" s="1053" t="n">
        <v>238</v>
      </c>
      <c r="J335" s="1054" t="n">
        <v>0.387</v>
      </c>
      <c r="K335" s="1055" t="n">
        <v>143</v>
      </c>
      <c r="L335" s="1056" t="n">
        <v>7.15</v>
      </c>
      <c r="M335" s="1057" t="s">
        <v>698</v>
      </c>
      <c r="N335" s="1049" t="s">
        <v>132</v>
      </c>
      <c r="O335" s="1049" t="s">
        <v>136</v>
      </c>
      <c r="P335" s="1049" t="s">
        <v>138</v>
      </c>
      <c r="Q335" s="1049" t="s">
        <v>631</v>
      </c>
      <c r="R335" s="1049" t="s">
        <v>632</v>
      </c>
      <c r="S335" s="1049" t="s">
        <v>633</v>
      </c>
      <c r="T335" s="1049" t="s">
        <v>57</v>
      </c>
      <c r="U335" s="1049" t="n">
        <v>16</v>
      </c>
      <c r="V335" s="1056" t="n">
        <v>3.2</v>
      </c>
      <c r="W335" s="1058" t="n">
        <v>0.145</v>
      </c>
      <c r="X335" s="1062" t="n">
        <v>33</v>
      </c>
      <c r="Y335" s="1062" t="n">
        <v>1250</v>
      </c>
      <c r="Z335" s="1050" t="n">
        <v>332</v>
      </c>
      <c r="AB335" s="1061" t="n">
        <f aca="false">(H335^2)*(K335^2)/1000</f>
        <v>51122.5</v>
      </c>
    </row>
    <row r="336" customFormat="false" ht="12.75" hidden="false" customHeight="false" outlineLevel="0" collapsed="false">
      <c r="A336" s="1048" t="s">
        <v>575</v>
      </c>
      <c r="B336" s="1049" t="s">
        <v>574</v>
      </c>
      <c r="C336" s="1049" t="s">
        <v>626</v>
      </c>
      <c r="D336" s="1049" t="s">
        <v>683</v>
      </c>
      <c r="E336" s="1050" t="n">
        <v>3</v>
      </c>
      <c r="F336" s="1051" t="s">
        <v>700</v>
      </c>
      <c r="G336" s="1052" t="s">
        <v>637</v>
      </c>
      <c r="H336" s="1049" t="n">
        <v>70</v>
      </c>
      <c r="I336" s="1053" t="n">
        <v>296</v>
      </c>
      <c r="J336" s="1054" t="n">
        <v>0.268</v>
      </c>
      <c r="K336" s="1055" t="n">
        <v>143</v>
      </c>
      <c r="L336" s="1056" t="n">
        <v>10.01</v>
      </c>
      <c r="M336" s="1057" t="s">
        <v>698</v>
      </c>
      <c r="N336" s="1049" t="s">
        <v>132</v>
      </c>
      <c r="O336" s="1049" t="s">
        <v>136</v>
      </c>
      <c r="P336" s="1049" t="s">
        <v>138</v>
      </c>
      <c r="Q336" s="1049" t="s">
        <v>631</v>
      </c>
      <c r="R336" s="1049" t="s">
        <v>632</v>
      </c>
      <c r="S336" s="1049" t="s">
        <v>633</v>
      </c>
      <c r="T336" s="1049" t="s">
        <v>57</v>
      </c>
      <c r="U336" s="1049" t="n">
        <v>16</v>
      </c>
      <c r="V336" s="1056" t="n">
        <v>3.2</v>
      </c>
      <c r="W336" s="1058" t="n">
        <v>0.138</v>
      </c>
      <c r="X336" s="1062" t="n">
        <v>35</v>
      </c>
      <c r="Y336" s="1062" t="n">
        <v>1510</v>
      </c>
      <c r="Z336" s="1050" t="n">
        <v>333</v>
      </c>
      <c r="AB336" s="1061" t="n">
        <f aca="false">(H336^2)*(K336^2)/1000</f>
        <v>100200.1</v>
      </c>
    </row>
    <row r="337" customFormat="false" ht="12.75" hidden="false" customHeight="false" outlineLevel="0" collapsed="false">
      <c r="A337" s="1048" t="s">
        <v>575</v>
      </c>
      <c r="B337" s="1049" t="s">
        <v>574</v>
      </c>
      <c r="C337" s="1049" t="s">
        <v>626</v>
      </c>
      <c r="D337" s="1049" t="s">
        <v>683</v>
      </c>
      <c r="E337" s="1050" t="n">
        <v>4</v>
      </c>
      <c r="F337" s="1051" t="s">
        <v>700</v>
      </c>
      <c r="G337" s="1052" t="s">
        <v>638</v>
      </c>
      <c r="H337" s="1049" t="n">
        <v>95</v>
      </c>
      <c r="I337" s="1053" t="n">
        <v>358</v>
      </c>
      <c r="J337" s="1054" t="n">
        <v>0.193</v>
      </c>
      <c r="K337" s="1055" t="n">
        <v>143</v>
      </c>
      <c r="L337" s="1056" t="n">
        <v>13.585</v>
      </c>
      <c r="M337" s="1057" t="s">
        <v>698</v>
      </c>
      <c r="N337" s="1049" t="s">
        <v>132</v>
      </c>
      <c r="O337" s="1049" t="s">
        <v>136</v>
      </c>
      <c r="P337" s="1049" t="s">
        <v>138</v>
      </c>
      <c r="Q337" s="1049" t="s">
        <v>631</v>
      </c>
      <c r="R337" s="1049" t="s">
        <v>632</v>
      </c>
      <c r="S337" s="1049" t="s">
        <v>633</v>
      </c>
      <c r="T337" s="1049" t="s">
        <v>57</v>
      </c>
      <c r="U337" s="1049" t="n">
        <v>16</v>
      </c>
      <c r="V337" s="1056" t="n">
        <v>3.2</v>
      </c>
      <c r="W337" s="1058" t="n">
        <v>0.131</v>
      </c>
      <c r="X337" s="1062" t="n">
        <v>36</v>
      </c>
      <c r="Y337" s="1062" t="n">
        <v>1890</v>
      </c>
      <c r="Z337" s="1050" t="n">
        <v>334</v>
      </c>
      <c r="AB337" s="1061" t="n">
        <f aca="false">(H337^2)*(K337^2)/1000</f>
        <v>184552.225</v>
      </c>
    </row>
    <row r="338" customFormat="false" ht="12.75" hidden="false" customHeight="false" outlineLevel="0" collapsed="false">
      <c r="A338" s="1048" t="s">
        <v>575</v>
      </c>
      <c r="B338" s="1049" t="s">
        <v>574</v>
      </c>
      <c r="C338" s="1049" t="s">
        <v>626</v>
      </c>
      <c r="D338" s="1049" t="s">
        <v>683</v>
      </c>
      <c r="E338" s="1050" t="n">
        <v>5</v>
      </c>
      <c r="F338" s="1051" t="s">
        <v>700</v>
      </c>
      <c r="G338" s="1052" t="s">
        <v>639</v>
      </c>
      <c r="H338" s="1049" t="n">
        <v>120</v>
      </c>
      <c r="I338" s="1053" t="n">
        <v>412</v>
      </c>
      <c r="J338" s="1054" t="n">
        <v>0.153</v>
      </c>
      <c r="K338" s="1055" t="n">
        <v>143</v>
      </c>
      <c r="L338" s="1056" t="n">
        <v>17.16</v>
      </c>
      <c r="M338" s="1057" t="s">
        <v>698</v>
      </c>
      <c r="N338" s="1049" t="s">
        <v>132</v>
      </c>
      <c r="O338" s="1049" t="s">
        <v>136</v>
      </c>
      <c r="P338" s="1049" t="s">
        <v>138</v>
      </c>
      <c r="Q338" s="1049" t="s">
        <v>631</v>
      </c>
      <c r="R338" s="1049" t="s">
        <v>632</v>
      </c>
      <c r="S338" s="1049" t="s">
        <v>633</v>
      </c>
      <c r="T338" s="1049" t="s">
        <v>57</v>
      </c>
      <c r="U338" s="1049" t="n">
        <v>16</v>
      </c>
      <c r="V338" s="1056" t="n">
        <v>3.2</v>
      </c>
      <c r="W338" s="1058" t="n">
        <v>0.126</v>
      </c>
      <c r="X338" s="1062" t="n">
        <v>38</v>
      </c>
      <c r="Y338" s="1062" t="n">
        <v>2290</v>
      </c>
      <c r="Z338" s="1050" t="n">
        <v>335</v>
      </c>
      <c r="AB338" s="1061" t="n">
        <f aca="false">(H338^2)*(K338^2)/1000</f>
        <v>294465.6</v>
      </c>
    </row>
    <row r="339" customFormat="false" ht="12.75" hidden="false" customHeight="false" outlineLevel="0" collapsed="false">
      <c r="A339" s="1048" t="s">
        <v>575</v>
      </c>
      <c r="B339" s="1049" t="s">
        <v>574</v>
      </c>
      <c r="C339" s="1049" t="s">
        <v>626</v>
      </c>
      <c r="D339" s="1049" t="s">
        <v>683</v>
      </c>
      <c r="E339" s="1050" t="n">
        <v>6</v>
      </c>
      <c r="F339" s="1051" t="s">
        <v>700</v>
      </c>
      <c r="G339" s="1052" t="s">
        <v>640</v>
      </c>
      <c r="H339" s="1049" t="n">
        <v>150</v>
      </c>
      <c r="I339" s="1053" t="n">
        <v>466</v>
      </c>
      <c r="J339" s="1054" t="n">
        <v>0.124</v>
      </c>
      <c r="K339" s="1055" t="n">
        <v>143</v>
      </c>
      <c r="L339" s="1056" t="n">
        <v>21.45</v>
      </c>
      <c r="M339" s="1057" t="s">
        <v>698</v>
      </c>
      <c r="N339" s="1049" t="s">
        <v>132</v>
      </c>
      <c r="O339" s="1049" t="s">
        <v>136</v>
      </c>
      <c r="P339" s="1049" t="s">
        <v>138</v>
      </c>
      <c r="Q339" s="1049" t="s">
        <v>631</v>
      </c>
      <c r="R339" s="1049" t="s">
        <v>632</v>
      </c>
      <c r="S339" s="1049" t="s">
        <v>633</v>
      </c>
      <c r="T339" s="1049" t="s">
        <v>57</v>
      </c>
      <c r="U339" s="1049" t="n">
        <v>25</v>
      </c>
      <c r="V339" s="1056" t="n">
        <v>5</v>
      </c>
      <c r="W339" s="1058" t="n">
        <v>0.121</v>
      </c>
      <c r="X339" s="1062" t="n">
        <v>39</v>
      </c>
      <c r="Y339" s="1062" t="n">
        <v>2590</v>
      </c>
      <c r="Z339" s="1050" t="n">
        <v>336</v>
      </c>
      <c r="AB339" s="1061" t="n">
        <f aca="false">(H339^2)*(K339^2)/1000</f>
        <v>460102.5</v>
      </c>
    </row>
    <row r="340" customFormat="false" ht="12.75" hidden="false" customHeight="false" outlineLevel="0" collapsed="false">
      <c r="A340" s="1048" t="s">
        <v>575</v>
      </c>
      <c r="B340" s="1049" t="s">
        <v>574</v>
      </c>
      <c r="C340" s="1049" t="s">
        <v>626</v>
      </c>
      <c r="D340" s="1049" t="s">
        <v>683</v>
      </c>
      <c r="E340" s="1050" t="n">
        <v>7</v>
      </c>
      <c r="F340" s="1051" t="s">
        <v>700</v>
      </c>
      <c r="G340" s="1052" t="s">
        <v>641</v>
      </c>
      <c r="H340" s="1049" t="n">
        <v>185</v>
      </c>
      <c r="I340" s="1053" t="n">
        <v>532</v>
      </c>
      <c r="J340" s="1054" t="n">
        <v>0.0991</v>
      </c>
      <c r="K340" s="1055" t="n">
        <v>143</v>
      </c>
      <c r="L340" s="1056" t="n">
        <v>26.455</v>
      </c>
      <c r="M340" s="1057" t="s">
        <v>698</v>
      </c>
      <c r="N340" s="1049" t="s">
        <v>132</v>
      </c>
      <c r="O340" s="1049" t="s">
        <v>136</v>
      </c>
      <c r="P340" s="1049" t="s">
        <v>138</v>
      </c>
      <c r="Q340" s="1049" t="s">
        <v>631</v>
      </c>
      <c r="R340" s="1049" t="s">
        <v>632</v>
      </c>
      <c r="S340" s="1049" t="s">
        <v>633</v>
      </c>
      <c r="T340" s="1049" t="s">
        <v>57</v>
      </c>
      <c r="U340" s="1049" t="n">
        <v>25</v>
      </c>
      <c r="V340" s="1056" t="n">
        <v>5</v>
      </c>
      <c r="W340" s="1058" t="n">
        <v>0.117</v>
      </c>
      <c r="X340" s="1062" t="n">
        <v>41</v>
      </c>
      <c r="Y340" s="1062" t="n">
        <v>2960</v>
      </c>
      <c r="Z340" s="1050" t="n">
        <v>337</v>
      </c>
      <c r="AB340" s="1061" t="n">
        <f aca="false">(H340^2)*(K340^2)/1000</f>
        <v>699867.025</v>
      </c>
    </row>
    <row r="341" customFormat="false" ht="12.75" hidden="false" customHeight="false" outlineLevel="0" collapsed="false">
      <c r="A341" s="1048" t="s">
        <v>575</v>
      </c>
      <c r="B341" s="1049" t="s">
        <v>574</v>
      </c>
      <c r="C341" s="1049" t="s">
        <v>626</v>
      </c>
      <c r="D341" s="1049" t="s">
        <v>683</v>
      </c>
      <c r="E341" s="1050" t="n">
        <v>8</v>
      </c>
      <c r="F341" s="1051" t="s">
        <v>700</v>
      </c>
      <c r="G341" s="1052" t="s">
        <v>642</v>
      </c>
      <c r="H341" s="1049" t="n">
        <v>240</v>
      </c>
      <c r="I341" s="1053" t="n">
        <v>627</v>
      </c>
      <c r="J341" s="1054" t="n">
        <v>0.0754</v>
      </c>
      <c r="K341" s="1055" t="n">
        <v>143</v>
      </c>
      <c r="L341" s="1056" t="n">
        <v>34.32</v>
      </c>
      <c r="M341" s="1057" t="s">
        <v>698</v>
      </c>
      <c r="N341" s="1049" t="s">
        <v>132</v>
      </c>
      <c r="O341" s="1049" t="s">
        <v>136</v>
      </c>
      <c r="P341" s="1049" t="s">
        <v>138</v>
      </c>
      <c r="Q341" s="1049" t="s">
        <v>631</v>
      </c>
      <c r="R341" s="1049" t="s">
        <v>632</v>
      </c>
      <c r="S341" s="1049" t="s">
        <v>633</v>
      </c>
      <c r="T341" s="1049" t="s">
        <v>57</v>
      </c>
      <c r="U341" s="1049" t="n">
        <v>25</v>
      </c>
      <c r="V341" s="1056" t="n">
        <v>5</v>
      </c>
      <c r="W341" s="1058" t="n">
        <v>0.112</v>
      </c>
      <c r="X341" s="1062" t="n">
        <v>44</v>
      </c>
      <c r="Y341" s="1062" t="n">
        <v>3530</v>
      </c>
      <c r="Z341" s="1050" t="n">
        <v>338</v>
      </c>
      <c r="AB341" s="1061" t="n">
        <f aca="false">(H341^2)*(K341^2)/1000</f>
        <v>1177862.4</v>
      </c>
    </row>
    <row r="342" customFormat="false" ht="12.75" hidden="false" customHeight="false" outlineLevel="0" collapsed="false">
      <c r="A342" s="1048" t="s">
        <v>575</v>
      </c>
      <c r="B342" s="1049" t="s">
        <v>574</v>
      </c>
      <c r="C342" s="1049" t="s">
        <v>626</v>
      </c>
      <c r="D342" s="1049" t="s">
        <v>683</v>
      </c>
      <c r="E342" s="1050" t="n">
        <v>9</v>
      </c>
      <c r="F342" s="1051" t="s">
        <v>700</v>
      </c>
      <c r="G342" s="1052" t="s">
        <v>643</v>
      </c>
      <c r="H342" s="1049" t="n">
        <v>300</v>
      </c>
      <c r="I342" s="1053" t="n">
        <v>715</v>
      </c>
      <c r="J342" s="1054" t="n">
        <v>0.0601</v>
      </c>
      <c r="K342" s="1055" t="n">
        <v>143</v>
      </c>
      <c r="L342" s="1056" t="n">
        <v>42.9</v>
      </c>
      <c r="M342" s="1057" t="s">
        <v>698</v>
      </c>
      <c r="N342" s="1049" t="s">
        <v>132</v>
      </c>
      <c r="O342" s="1049" t="s">
        <v>136</v>
      </c>
      <c r="P342" s="1049" t="s">
        <v>138</v>
      </c>
      <c r="Q342" s="1049" t="s">
        <v>631</v>
      </c>
      <c r="R342" s="1049" t="s">
        <v>632</v>
      </c>
      <c r="S342" s="1049" t="s">
        <v>633</v>
      </c>
      <c r="T342" s="1049" t="s">
        <v>57</v>
      </c>
      <c r="U342" s="1049" t="n">
        <v>25</v>
      </c>
      <c r="V342" s="1056" t="n">
        <v>5</v>
      </c>
      <c r="W342" s="1058" t="n">
        <v>0.108</v>
      </c>
      <c r="X342" s="1062" t="n">
        <v>46</v>
      </c>
      <c r="Y342" s="1062" t="n">
        <v>4130</v>
      </c>
      <c r="Z342" s="1050" t="n">
        <v>339</v>
      </c>
      <c r="AB342" s="1061" t="n">
        <f aca="false">(H342^2)*(K342^2)/1000</f>
        <v>1840410</v>
      </c>
    </row>
    <row r="343" customFormat="false" ht="12.75" hidden="false" customHeight="false" outlineLevel="0" collapsed="false">
      <c r="A343" s="1048" t="s">
        <v>575</v>
      </c>
      <c r="B343" s="1049" t="s">
        <v>574</v>
      </c>
      <c r="C343" s="1049" t="s">
        <v>626</v>
      </c>
      <c r="D343" s="1049" t="s">
        <v>683</v>
      </c>
      <c r="E343" s="1050" t="n">
        <v>10</v>
      </c>
      <c r="F343" s="1051" t="s">
        <v>700</v>
      </c>
      <c r="G343" s="1052" t="s">
        <v>644</v>
      </c>
      <c r="H343" s="1049" t="n">
        <v>400</v>
      </c>
      <c r="I343" s="1053" t="n">
        <v>819</v>
      </c>
      <c r="J343" s="1054" t="n">
        <v>0.047</v>
      </c>
      <c r="K343" s="1055" t="n">
        <v>143</v>
      </c>
      <c r="L343" s="1056" t="n">
        <v>57.2</v>
      </c>
      <c r="M343" s="1057" t="s">
        <v>698</v>
      </c>
      <c r="N343" s="1049" t="s">
        <v>132</v>
      </c>
      <c r="O343" s="1049" t="s">
        <v>136</v>
      </c>
      <c r="P343" s="1049" t="s">
        <v>138</v>
      </c>
      <c r="Q343" s="1049" t="s">
        <v>631</v>
      </c>
      <c r="R343" s="1049" t="s">
        <v>632</v>
      </c>
      <c r="S343" s="1049" t="s">
        <v>633</v>
      </c>
      <c r="T343" s="1049" t="s">
        <v>57</v>
      </c>
      <c r="U343" s="1049" t="n">
        <v>35</v>
      </c>
      <c r="V343" s="1056" t="n">
        <v>7</v>
      </c>
      <c r="W343" s="1058" t="n">
        <v>0.103</v>
      </c>
      <c r="X343" s="1062" t="n">
        <v>49</v>
      </c>
      <c r="Y343" s="1062" t="n">
        <v>5060</v>
      </c>
      <c r="Z343" s="1050" t="n">
        <v>340</v>
      </c>
      <c r="AB343" s="1061" t="n">
        <f aca="false">(H343^2)*(K343^2)/1000</f>
        <v>3271840</v>
      </c>
    </row>
    <row r="344" customFormat="false" ht="12.75" hidden="false" customHeight="false" outlineLevel="0" collapsed="false">
      <c r="A344" s="1048" t="s">
        <v>575</v>
      </c>
      <c r="B344" s="1049" t="s">
        <v>574</v>
      </c>
      <c r="C344" s="1049" t="s">
        <v>626</v>
      </c>
      <c r="D344" s="1049" t="s">
        <v>683</v>
      </c>
      <c r="E344" s="1050" t="n">
        <v>11</v>
      </c>
      <c r="F344" s="1051" t="s">
        <v>700</v>
      </c>
      <c r="G344" s="1052" t="s">
        <v>645</v>
      </c>
      <c r="H344" s="1049" t="n">
        <v>500</v>
      </c>
      <c r="I344" s="1053" t="n">
        <v>927</v>
      </c>
      <c r="J344" s="1054" t="n">
        <v>0.0366</v>
      </c>
      <c r="K344" s="1055" t="n">
        <v>143</v>
      </c>
      <c r="L344" s="1056" t="n">
        <v>71.5</v>
      </c>
      <c r="M344" s="1057" t="s">
        <v>698</v>
      </c>
      <c r="N344" s="1049" t="s">
        <v>132</v>
      </c>
      <c r="O344" s="1049" t="s">
        <v>136</v>
      </c>
      <c r="P344" s="1049" t="s">
        <v>138</v>
      </c>
      <c r="Q344" s="1049" t="s">
        <v>631</v>
      </c>
      <c r="R344" s="1049" t="s">
        <v>632</v>
      </c>
      <c r="S344" s="1049" t="s">
        <v>633</v>
      </c>
      <c r="T344" s="1049" t="s">
        <v>57</v>
      </c>
      <c r="U344" s="1049" t="n">
        <v>35</v>
      </c>
      <c r="V344" s="1056" t="n">
        <v>7</v>
      </c>
      <c r="W344" s="1058" t="n">
        <v>0.1</v>
      </c>
      <c r="X344" s="1062" t="n">
        <v>52</v>
      </c>
      <c r="Y344" s="1062" t="n">
        <v>6150</v>
      </c>
      <c r="Z344" s="1050" t="n">
        <v>341</v>
      </c>
      <c r="AB344" s="1061" t="n">
        <f aca="false">(H344^2)*(K344^2)/1000</f>
        <v>5112250</v>
      </c>
    </row>
    <row r="345" customFormat="false" ht="12.75" hidden="false" customHeight="false" outlineLevel="0" collapsed="false">
      <c r="A345" s="1048" t="s">
        <v>575</v>
      </c>
      <c r="B345" s="1049" t="s">
        <v>574</v>
      </c>
      <c r="C345" s="1049" t="s">
        <v>626</v>
      </c>
      <c r="D345" s="1049" t="s">
        <v>683</v>
      </c>
      <c r="E345" s="1050" t="n">
        <v>12</v>
      </c>
      <c r="F345" s="1051" t="s">
        <v>700</v>
      </c>
      <c r="G345" s="1052" t="s">
        <v>646</v>
      </c>
      <c r="H345" s="1049" t="n">
        <v>630</v>
      </c>
      <c r="I345" s="1053" t="n">
        <v>1075</v>
      </c>
      <c r="J345" s="1054" t="n">
        <v>0.0283</v>
      </c>
      <c r="K345" s="1055" t="n">
        <v>143</v>
      </c>
      <c r="L345" s="1056" t="n">
        <v>90.09</v>
      </c>
      <c r="M345" s="1057" t="s">
        <v>698</v>
      </c>
      <c r="N345" s="1049" t="s">
        <v>132</v>
      </c>
      <c r="O345" s="1049" t="s">
        <v>136</v>
      </c>
      <c r="P345" s="1049" t="s">
        <v>138</v>
      </c>
      <c r="Q345" s="1049" t="s">
        <v>631</v>
      </c>
      <c r="R345" s="1049" t="s">
        <v>632</v>
      </c>
      <c r="S345" s="1049" t="s">
        <v>633</v>
      </c>
      <c r="T345" s="1049" t="s">
        <v>57</v>
      </c>
      <c r="U345" s="1049" t="n">
        <v>35</v>
      </c>
      <c r="V345" s="1056" t="n">
        <v>7</v>
      </c>
      <c r="W345" s="1058" t="n">
        <v>0.095</v>
      </c>
      <c r="X345" s="1062" t="n">
        <v>53</v>
      </c>
      <c r="Y345" s="1062" t="n">
        <v>7510</v>
      </c>
      <c r="Z345" s="1050" t="n">
        <v>342</v>
      </c>
      <c r="AB345" s="1061" t="n">
        <f aca="false">(H345^2)*(K345^2)/1000</f>
        <v>8116208.1</v>
      </c>
    </row>
    <row r="346" customFormat="false" ht="12.75" hidden="false" customHeight="false" outlineLevel="0" collapsed="false">
      <c r="A346" s="1048" t="s">
        <v>575</v>
      </c>
      <c r="B346" s="1049" t="s">
        <v>574</v>
      </c>
      <c r="C346" s="1049" t="s">
        <v>626</v>
      </c>
      <c r="D346" s="1049" t="s">
        <v>683</v>
      </c>
      <c r="E346" s="1050" t="n">
        <v>13</v>
      </c>
      <c r="F346" s="1051" t="s">
        <v>700</v>
      </c>
      <c r="G346" s="1052" t="s">
        <v>647</v>
      </c>
      <c r="H346" s="1049" t="n">
        <v>800</v>
      </c>
      <c r="I346" s="1053" t="n">
        <v>1205</v>
      </c>
      <c r="J346" s="1054" t="n">
        <v>0.0221</v>
      </c>
      <c r="K346" s="1055" t="n">
        <v>143</v>
      </c>
      <c r="L346" s="1056" t="n">
        <v>114.4</v>
      </c>
      <c r="M346" s="1057" t="s">
        <v>698</v>
      </c>
      <c r="N346" s="1049" t="s">
        <v>132</v>
      </c>
      <c r="O346" s="1049" t="s">
        <v>136</v>
      </c>
      <c r="P346" s="1049" t="s">
        <v>138</v>
      </c>
      <c r="Q346" s="1049" t="s">
        <v>631</v>
      </c>
      <c r="R346" s="1049" t="s">
        <v>632</v>
      </c>
      <c r="S346" s="1049" t="s">
        <v>633</v>
      </c>
      <c r="T346" s="1049" t="s">
        <v>57</v>
      </c>
      <c r="U346" s="1049" t="n">
        <v>35</v>
      </c>
      <c r="V346" s="1056" t="n">
        <v>7</v>
      </c>
      <c r="W346" s="1058" t="n">
        <v>0.093</v>
      </c>
      <c r="X346" s="1063" t="n">
        <v>59</v>
      </c>
      <c r="Y346" s="1055" t="n">
        <v>9310</v>
      </c>
      <c r="Z346" s="1050" t="n">
        <v>343</v>
      </c>
      <c r="AB346" s="1061" t="n">
        <f aca="false">(H346^2)*(K346^2)/1000</f>
        <v>13087360</v>
      </c>
    </row>
    <row r="347" customFormat="false" ht="12.75" hidden="false" customHeight="false" outlineLevel="0" collapsed="false">
      <c r="A347" s="1048" t="s">
        <v>575</v>
      </c>
      <c r="B347" s="1049" t="s">
        <v>574</v>
      </c>
      <c r="C347" s="1049" t="s">
        <v>626</v>
      </c>
      <c r="D347" s="1049" t="s">
        <v>683</v>
      </c>
      <c r="E347" s="1050" t="n">
        <v>14</v>
      </c>
      <c r="F347" s="1051" t="s">
        <v>700</v>
      </c>
      <c r="G347" s="1052" t="s">
        <v>648</v>
      </c>
      <c r="H347" s="1049" t="n">
        <v>1000</v>
      </c>
      <c r="I347" s="1053" t="n">
        <v>1325</v>
      </c>
      <c r="J347" s="1054" t="n">
        <v>0.0176</v>
      </c>
      <c r="K347" s="1055" t="n">
        <v>143</v>
      </c>
      <c r="L347" s="1056" t="n">
        <v>143</v>
      </c>
      <c r="M347" s="1057" t="s">
        <v>698</v>
      </c>
      <c r="N347" s="1049" t="s">
        <v>132</v>
      </c>
      <c r="O347" s="1049" t="s">
        <v>136</v>
      </c>
      <c r="P347" s="1049" t="s">
        <v>138</v>
      </c>
      <c r="Q347" s="1049" t="s">
        <v>631</v>
      </c>
      <c r="R347" s="1049" t="s">
        <v>632</v>
      </c>
      <c r="S347" s="1049" t="s">
        <v>633</v>
      </c>
      <c r="T347" s="1049" t="s">
        <v>57</v>
      </c>
      <c r="U347" s="1049" t="n">
        <v>35</v>
      </c>
      <c r="V347" s="1056" t="n">
        <v>7</v>
      </c>
      <c r="W347" s="1058" t="n">
        <v>0.091</v>
      </c>
      <c r="X347" s="1063" t="n">
        <v>62</v>
      </c>
      <c r="Y347" s="1055" t="n">
        <v>11220</v>
      </c>
      <c r="Z347" s="1050" t="n">
        <v>344</v>
      </c>
      <c r="AB347" s="1061" t="n">
        <f aca="false">(H347^2)*(K347^2)/1000</f>
        <v>20449000</v>
      </c>
    </row>
    <row r="348" customFormat="false" ht="12.75" hidden="false" customHeight="false" outlineLevel="0" collapsed="false">
      <c r="A348" s="1048" t="s">
        <v>563</v>
      </c>
      <c r="B348" s="1049" t="s">
        <v>562</v>
      </c>
      <c r="C348" s="1049" t="s">
        <v>626</v>
      </c>
      <c r="D348" s="1049" t="s">
        <v>683</v>
      </c>
      <c r="E348" s="1050" t="n">
        <v>1</v>
      </c>
      <c r="F348" s="1051" t="s">
        <v>700</v>
      </c>
      <c r="G348" s="1052" t="s">
        <v>636</v>
      </c>
      <c r="H348" s="1049" t="n">
        <v>50</v>
      </c>
      <c r="I348" s="1053" t="n">
        <v>238</v>
      </c>
      <c r="J348" s="1054" t="n">
        <v>0.387</v>
      </c>
      <c r="K348" s="1055" t="n">
        <v>143</v>
      </c>
      <c r="L348" s="1056" t="n">
        <v>7.15</v>
      </c>
      <c r="M348" s="1049" t="s">
        <v>699</v>
      </c>
      <c r="N348" s="1049" t="s">
        <v>132</v>
      </c>
      <c r="O348" s="1049" t="s">
        <v>136</v>
      </c>
      <c r="P348" s="1049" t="s">
        <v>138</v>
      </c>
      <c r="Q348" s="1049" t="s">
        <v>631</v>
      </c>
      <c r="R348" s="1049" t="s">
        <v>632</v>
      </c>
      <c r="S348" s="1049" t="s">
        <v>633</v>
      </c>
      <c r="T348" s="1049" t="s">
        <v>57</v>
      </c>
      <c r="U348" s="1049" t="n">
        <v>16</v>
      </c>
      <c r="V348" s="1056" t="n">
        <v>3.2</v>
      </c>
      <c r="W348" s="1058" t="n">
        <v>0.154</v>
      </c>
      <c r="X348" s="1062" t="n">
        <v>38</v>
      </c>
      <c r="Y348" s="1062" t="n">
        <v>1450</v>
      </c>
      <c r="Z348" s="1050" t="n">
        <v>345</v>
      </c>
      <c r="AB348" s="1061" t="n">
        <f aca="false">(H348^2)*(K348^2)/1000</f>
        <v>51122.5</v>
      </c>
    </row>
    <row r="349" customFormat="false" ht="12.75" hidden="false" customHeight="false" outlineLevel="0" collapsed="false">
      <c r="A349" s="1048" t="s">
        <v>563</v>
      </c>
      <c r="B349" s="1049" t="s">
        <v>562</v>
      </c>
      <c r="C349" s="1049" t="s">
        <v>626</v>
      </c>
      <c r="D349" s="1049" t="s">
        <v>683</v>
      </c>
      <c r="E349" s="1050" t="n">
        <v>2</v>
      </c>
      <c r="F349" s="1051" t="s">
        <v>700</v>
      </c>
      <c r="G349" s="1052" t="s">
        <v>637</v>
      </c>
      <c r="H349" s="1049" t="n">
        <v>70</v>
      </c>
      <c r="I349" s="1053" t="n">
        <v>296</v>
      </c>
      <c r="J349" s="1054" t="n">
        <v>0.268</v>
      </c>
      <c r="K349" s="1055" t="n">
        <v>143</v>
      </c>
      <c r="L349" s="1056" t="n">
        <v>10.01</v>
      </c>
      <c r="M349" s="1049" t="s">
        <v>699</v>
      </c>
      <c r="N349" s="1049" t="s">
        <v>132</v>
      </c>
      <c r="O349" s="1049" t="s">
        <v>136</v>
      </c>
      <c r="P349" s="1049" t="s">
        <v>138</v>
      </c>
      <c r="Q349" s="1049" t="s">
        <v>631</v>
      </c>
      <c r="R349" s="1049" t="s">
        <v>632</v>
      </c>
      <c r="S349" s="1049" t="s">
        <v>633</v>
      </c>
      <c r="T349" s="1049" t="s">
        <v>57</v>
      </c>
      <c r="U349" s="1049" t="n">
        <v>16</v>
      </c>
      <c r="V349" s="1056" t="n">
        <v>3.2</v>
      </c>
      <c r="W349" s="1058" t="n">
        <v>0.147</v>
      </c>
      <c r="X349" s="1062" t="n">
        <v>40</v>
      </c>
      <c r="Y349" s="1062" t="n">
        <v>1760</v>
      </c>
      <c r="Z349" s="1050" t="n">
        <v>346</v>
      </c>
      <c r="AB349" s="1061" t="n">
        <f aca="false">(H349^2)*(K349^2)/1000</f>
        <v>100200.1</v>
      </c>
    </row>
    <row r="350" customFormat="false" ht="12.75" hidden="false" customHeight="false" outlineLevel="0" collapsed="false">
      <c r="A350" s="1048" t="s">
        <v>563</v>
      </c>
      <c r="B350" s="1049" t="s">
        <v>562</v>
      </c>
      <c r="C350" s="1049" t="s">
        <v>626</v>
      </c>
      <c r="D350" s="1049" t="s">
        <v>683</v>
      </c>
      <c r="E350" s="1050" t="n">
        <v>3</v>
      </c>
      <c r="F350" s="1051" t="s">
        <v>700</v>
      </c>
      <c r="G350" s="1052" t="s">
        <v>638</v>
      </c>
      <c r="H350" s="1049" t="n">
        <v>95</v>
      </c>
      <c r="I350" s="1053" t="n">
        <v>358</v>
      </c>
      <c r="J350" s="1054" t="n">
        <v>0.193</v>
      </c>
      <c r="K350" s="1055" t="n">
        <v>143</v>
      </c>
      <c r="L350" s="1056" t="n">
        <v>13.585</v>
      </c>
      <c r="M350" s="1049" t="s">
        <v>699</v>
      </c>
      <c r="N350" s="1049" t="s">
        <v>132</v>
      </c>
      <c r="O350" s="1049" t="s">
        <v>136</v>
      </c>
      <c r="P350" s="1049" t="s">
        <v>138</v>
      </c>
      <c r="Q350" s="1049" t="s">
        <v>631</v>
      </c>
      <c r="R350" s="1049" t="s">
        <v>632</v>
      </c>
      <c r="S350" s="1049" t="s">
        <v>633</v>
      </c>
      <c r="T350" s="1049" t="s">
        <v>57</v>
      </c>
      <c r="U350" s="1049" t="n">
        <v>16</v>
      </c>
      <c r="V350" s="1056" t="n">
        <v>3.2</v>
      </c>
      <c r="W350" s="1058" t="n">
        <v>0.139</v>
      </c>
      <c r="X350" s="1062" t="n">
        <v>41</v>
      </c>
      <c r="Y350" s="1062" t="n">
        <v>2150</v>
      </c>
      <c r="Z350" s="1050" t="n">
        <v>347</v>
      </c>
      <c r="AB350" s="1061" t="n">
        <f aca="false">(H350^2)*(K350^2)/1000</f>
        <v>184552.225</v>
      </c>
    </row>
    <row r="351" customFormat="false" ht="12.75" hidden="false" customHeight="false" outlineLevel="0" collapsed="false">
      <c r="A351" s="1048" t="s">
        <v>563</v>
      </c>
      <c r="B351" s="1049" t="s">
        <v>562</v>
      </c>
      <c r="C351" s="1049" t="s">
        <v>626</v>
      </c>
      <c r="D351" s="1049" t="s">
        <v>683</v>
      </c>
      <c r="E351" s="1050" t="n">
        <v>4</v>
      </c>
      <c r="F351" s="1051" t="s">
        <v>700</v>
      </c>
      <c r="G351" s="1052" t="s">
        <v>639</v>
      </c>
      <c r="H351" s="1049" t="n">
        <v>120</v>
      </c>
      <c r="I351" s="1053" t="n">
        <v>412</v>
      </c>
      <c r="J351" s="1054" t="n">
        <v>0.153</v>
      </c>
      <c r="K351" s="1055" t="n">
        <v>143</v>
      </c>
      <c r="L351" s="1056" t="n">
        <v>17.16</v>
      </c>
      <c r="M351" s="1049" t="s">
        <v>699</v>
      </c>
      <c r="N351" s="1049" t="s">
        <v>132</v>
      </c>
      <c r="O351" s="1049" t="s">
        <v>136</v>
      </c>
      <c r="P351" s="1049" t="s">
        <v>138</v>
      </c>
      <c r="Q351" s="1049" t="s">
        <v>631</v>
      </c>
      <c r="R351" s="1049" t="s">
        <v>632</v>
      </c>
      <c r="S351" s="1049" t="s">
        <v>633</v>
      </c>
      <c r="T351" s="1049" t="s">
        <v>57</v>
      </c>
      <c r="U351" s="1049" t="n">
        <v>16</v>
      </c>
      <c r="V351" s="1056" t="n">
        <v>3.2</v>
      </c>
      <c r="W351" s="1058" t="n">
        <v>0.134</v>
      </c>
      <c r="X351" s="1062" t="n">
        <v>43</v>
      </c>
      <c r="Y351" s="1062" t="n">
        <v>2570</v>
      </c>
      <c r="Z351" s="1050" t="n">
        <v>348</v>
      </c>
      <c r="AB351" s="1061" t="n">
        <f aca="false">(H351^2)*(K351^2)/1000</f>
        <v>294465.6</v>
      </c>
    </row>
    <row r="352" customFormat="false" ht="12.75" hidden="false" customHeight="false" outlineLevel="0" collapsed="false">
      <c r="A352" s="1048" t="s">
        <v>563</v>
      </c>
      <c r="B352" s="1049" t="s">
        <v>562</v>
      </c>
      <c r="C352" s="1049" t="s">
        <v>626</v>
      </c>
      <c r="D352" s="1049" t="s">
        <v>683</v>
      </c>
      <c r="E352" s="1050" t="n">
        <v>5</v>
      </c>
      <c r="F352" s="1051" t="s">
        <v>700</v>
      </c>
      <c r="G352" s="1052" t="s">
        <v>640</v>
      </c>
      <c r="H352" s="1049" t="n">
        <v>150</v>
      </c>
      <c r="I352" s="1053" t="n">
        <v>466</v>
      </c>
      <c r="J352" s="1054" t="n">
        <v>0.124</v>
      </c>
      <c r="K352" s="1055" t="n">
        <v>143</v>
      </c>
      <c r="L352" s="1056" t="n">
        <v>21.45</v>
      </c>
      <c r="M352" s="1049" t="s">
        <v>699</v>
      </c>
      <c r="N352" s="1049" t="s">
        <v>132</v>
      </c>
      <c r="O352" s="1049" t="s">
        <v>136</v>
      </c>
      <c r="P352" s="1049" t="s">
        <v>138</v>
      </c>
      <c r="Q352" s="1049" t="s">
        <v>631</v>
      </c>
      <c r="R352" s="1049" t="s">
        <v>632</v>
      </c>
      <c r="S352" s="1049" t="s">
        <v>633</v>
      </c>
      <c r="T352" s="1049" t="s">
        <v>57</v>
      </c>
      <c r="U352" s="1049" t="n">
        <v>25</v>
      </c>
      <c r="V352" s="1056" t="n">
        <v>5</v>
      </c>
      <c r="W352" s="1058" t="n">
        <v>0.129</v>
      </c>
      <c r="X352" s="1062" t="n">
        <v>44</v>
      </c>
      <c r="Y352" s="1062" t="n">
        <v>2880</v>
      </c>
      <c r="Z352" s="1050" t="n">
        <v>349</v>
      </c>
      <c r="AB352" s="1061" t="n">
        <f aca="false">(H352^2)*(K352^2)/1000</f>
        <v>460102.5</v>
      </c>
    </row>
    <row r="353" customFormat="false" ht="12.75" hidden="false" customHeight="false" outlineLevel="0" collapsed="false">
      <c r="A353" s="1048" t="s">
        <v>563</v>
      </c>
      <c r="B353" s="1049" t="s">
        <v>562</v>
      </c>
      <c r="C353" s="1049" t="s">
        <v>626</v>
      </c>
      <c r="D353" s="1049" t="s">
        <v>683</v>
      </c>
      <c r="E353" s="1050" t="n">
        <v>6</v>
      </c>
      <c r="F353" s="1051" t="s">
        <v>700</v>
      </c>
      <c r="G353" s="1052" t="s">
        <v>641</v>
      </c>
      <c r="H353" s="1049" t="n">
        <v>185</v>
      </c>
      <c r="I353" s="1053" t="n">
        <v>532</v>
      </c>
      <c r="J353" s="1054" t="n">
        <v>0.0991</v>
      </c>
      <c r="K353" s="1055" t="n">
        <v>143</v>
      </c>
      <c r="L353" s="1056" t="n">
        <v>26.455</v>
      </c>
      <c r="M353" s="1049" t="s">
        <v>699</v>
      </c>
      <c r="N353" s="1049" t="s">
        <v>132</v>
      </c>
      <c r="O353" s="1049" t="s">
        <v>136</v>
      </c>
      <c r="P353" s="1049" t="s">
        <v>138</v>
      </c>
      <c r="Q353" s="1049" t="s">
        <v>631</v>
      </c>
      <c r="R353" s="1049" t="s">
        <v>632</v>
      </c>
      <c r="S353" s="1049" t="s">
        <v>633</v>
      </c>
      <c r="T353" s="1049" t="s">
        <v>57</v>
      </c>
      <c r="U353" s="1049" t="n">
        <v>25</v>
      </c>
      <c r="V353" s="1056" t="n">
        <v>5</v>
      </c>
      <c r="W353" s="1058" t="n">
        <v>0.125</v>
      </c>
      <c r="X353" s="1062" t="n">
        <v>46</v>
      </c>
      <c r="Y353" s="1062" t="n">
        <v>3260</v>
      </c>
      <c r="Z353" s="1050" t="n">
        <v>350</v>
      </c>
      <c r="AB353" s="1061" t="n">
        <f aca="false">(H353^2)*(K353^2)/1000</f>
        <v>699867.025</v>
      </c>
    </row>
    <row r="354" customFormat="false" ht="12.75" hidden="false" customHeight="false" outlineLevel="0" collapsed="false">
      <c r="A354" s="1048" t="s">
        <v>563</v>
      </c>
      <c r="B354" s="1049" t="s">
        <v>562</v>
      </c>
      <c r="C354" s="1049" t="s">
        <v>626</v>
      </c>
      <c r="D354" s="1049" t="s">
        <v>683</v>
      </c>
      <c r="E354" s="1050" t="n">
        <v>7</v>
      </c>
      <c r="F354" s="1051" t="s">
        <v>700</v>
      </c>
      <c r="G354" s="1052" t="s">
        <v>642</v>
      </c>
      <c r="H354" s="1049" t="n">
        <v>240</v>
      </c>
      <c r="I354" s="1053" t="n">
        <v>627</v>
      </c>
      <c r="J354" s="1054" t="n">
        <v>0.0754</v>
      </c>
      <c r="K354" s="1055" t="n">
        <v>143</v>
      </c>
      <c r="L354" s="1056" t="n">
        <v>34.32</v>
      </c>
      <c r="M354" s="1049" t="s">
        <v>699</v>
      </c>
      <c r="N354" s="1049" t="s">
        <v>132</v>
      </c>
      <c r="O354" s="1049" t="s">
        <v>136</v>
      </c>
      <c r="P354" s="1049" t="s">
        <v>138</v>
      </c>
      <c r="Q354" s="1049" t="s">
        <v>631</v>
      </c>
      <c r="R354" s="1049" t="s">
        <v>632</v>
      </c>
      <c r="S354" s="1049" t="s">
        <v>633</v>
      </c>
      <c r="T354" s="1049" t="s">
        <v>57</v>
      </c>
      <c r="U354" s="1049" t="n">
        <v>25</v>
      </c>
      <c r="V354" s="1056" t="n">
        <v>5</v>
      </c>
      <c r="W354" s="1058" t="n">
        <v>0.12</v>
      </c>
      <c r="X354" s="1062" t="n">
        <v>48</v>
      </c>
      <c r="Y354" s="1062" t="n">
        <v>3850</v>
      </c>
      <c r="Z354" s="1050" t="n">
        <v>351</v>
      </c>
      <c r="AB354" s="1061" t="n">
        <f aca="false">(H354^2)*(K354^2)/1000</f>
        <v>1177862.4</v>
      </c>
    </row>
    <row r="355" customFormat="false" ht="12.75" hidden="false" customHeight="false" outlineLevel="0" collapsed="false">
      <c r="A355" s="1048" t="s">
        <v>563</v>
      </c>
      <c r="B355" s="1049" t="s">
        <v>562</v>
      </c>
      <c r="C355" s="1049" t="s">
        <v>626</v>
      </c>
      <c r="D355" s="1049" t="s">
        <v>683</v>
      </c>
      <c r="E355" s="1050" t="n">
        <v>8</v>
      </c>
      <c r="F355" s="1051" t="s">
        <v>700</v>
      </c>
      <c r="G355" s="1052" t="s">
        <v>643</v>
      </c>
      <c r="H355" s="1049" t="n">
        <v>300</v>
      </c>
      <c r="I355" s="1053" t="n">
        <v>715</v>
      </c>
      <c r="J355" s="1054" t="n">
        <v>0.0601</v>
      </c>
      <c r="K355" s="1055" t="n">
        <v>143</v>
      </c>
      <c r="L355" s="1056" t="n">
        <v>42.9</v>
      </c>
      <c r="M355" s="1049" t="s">
        <v>699</v>
      </c>
      <c r="N355" s="1049" t="s">
        <v>132</v>
      </c>
      <c r="O355" s="1049" t="s">
        <v>136</v>
      </c>
      <c r="P355" s="1049" t="s">
        <v>138</v>
      </c>
      <c r="Q355" s="1049" t="s">
        <v>631</v>
      </c>
      <c r="R355" s="1049" t="s">
        <v>632</v>
      </c>
      <c r="S355" s="1049" t="s">
        <v>633</v>
      </c>
      <c r="T355" s="1049" t="s">
        <v>57</v>
      </c>
      <c r="U355" s="1049" t="n">
        <v>25</v>
      </c>
      <c r="V355" s="1056" t="n">
        <v>5</v>
      </c>
      <c r="W355" s="1058" t="n">
        <v>0.115</v>
      </c>
      <c r="X355" s="1062" t="n">
        <v>51</v>
      </c>
      <c r="Y355" s="1062" t="n">
        <v>4460</v>
      </c>
      <c r="Z355" s="1050" t="n">
        <v>352</v>
      </c>
      <c r="AB355" s="1061" t="n">
        <f aca="false">(H355^2)*(K355^2)/1000</f>
        <v>1840410</v>
      </c>
    </row>
    <row r="356" customFormat="false" ht="12.75" hidden="false" customHeight="false" outlineLevel="0" collapsed="false">
      <c r="A356" s="1048" t="s">
        <v>563</v>
      </c>
      <c r="B356" s="1049" t="s">
        <v>562</v>
      </c>
      <c r="C356" s="1049" t="s">
        <v>626</v>
      </c>
      <c r="D356" s="1049" t="s">
        <v>683</v>
      </c>
      <c r="E356" s="1050" t="n">
        <v>9</v>
      </c>
      <c r="F356" s="1051" t="s">
        <v>700</v>
      </c>
      <c r="G356" s="1052" t="s">
        <v>644</v>
      </c>
      <c r="H356" s="1049" t="n">
        <v>400</v>
      </c>
      <c r="I356" s="1053" t="n">
        <v>819</v>
      </c>
      <c r="J356" s="1054" t="n">
        <v>0.047</v>
      </c>
      <c r="K356" s="1055" t="n">
        <v>143</v>
      </c>
      <c r="L356" s="1056" t="n">
        <v>57.2</v>
      </c>
      <c r="M356" s="1049" t="s">
        <v>699</v>
      </c>
      <c r="N356" s="1049" t="s">
        <v>132</v>
      </c>
      <c r="O356" s="1049" t="s">
        <v>136</v>
      </c>
      <c r="P356" s="1049" t="s">
        <v>138</v>
      </c>
      <c r="Q356" s="1049" t="s">
        <v>631</v>
      </c>
      <c r="R356" s="1049" t="s">
        <v>632</v>
      </c>
      <c r="S356" s="1049" t="s">
        <v>633</v>
      </c>
      <c r="T356" s="1049" t="s">
        <v>57</v>
      </c>
      <c r="U356" s="1049" t="n">
        <v>35</v>
      </c>
      <c r="V356" s="1056" t="n">
        <v>7</v>
      </c>
      <c r="W356" s="1058" t="n">
        <v>0.11</v>
      </c>
      <c r="X356" s="1062" t="n">
        <v>54</v>
      </c>
      <c r="Y356" s="1062" t="n">
        <v>5340</v>
      </c>
      <c r="Z356" s="1050" t="n">
        <v>353</v>
      </c>
      <c r="AB356" s="1061" t="n">
        <f aca="false">(H356^2)*(K356^2)/1000</f>
        <v>3271840</v>
      </c>
    </row>
    <row r="357" customFormat="false" ht="12.75" hidden="false" customHeight="false" outlineLevel="0" collapsed="false">
      <c r="A357" s="1048" t="s">
        <v>563</v>
      </c>
      <c r="B357" s="1049" t="s">
        <v>562</v>
      </c>
      <c r="C357" s="1049" t="s">
        <v>626</v>
      </c>
      <c r="D357" s="1049" t="s">
        <v>683</v>
      </c>
      <c r="E357" s="1050" t="n">
        <v>10</v>
      </c>
      <c r="F357" s="1051" t="s">
        <v>700</v>
      </c>
      <c r="G357" s="1052" t="s">
        <v>645</v>
      </c>
      <c r="H357" s="1049" t="n">
        <v>500</v>
      </c>
      <c r="I357" s="1053" t="n">
        <v>929</v>
      </c>
      <c r="J357" s="1054" t="n">
        <v>0.0366</v>
      </c>
      <c r="K357" s="1055" t="n">
        <v>143</v>
      </c>
      <c r="L357" s="1056" t="n">
        <v>71.5</v>
      </c>
      <c r="M357" s="1049" t="s">
        <v>699</v>
      </c>
      <c r="N357" s="1049" t="s">
        <v>132</v>
      </c>
      <c r="O357" s="1049" t="s">
        <v>136</v>
      </c>
      <c r="P357" s="1049" t="s">
        <v>138</v>
      </c>
      <c r="Q357" s="1049" t="s">
        <v>631</v>
      </c>
      <c r="R357" s="1049" t="s">
        <v>632</v>
      </c>
      <c r="S357" s="1049" t="s">
        <v>633</v>
      </c>
      <c r="T357" s="1049" t="s">
        <v>57</v>
      </c>
      <c r="U357" s="1049" t="n">
        <v>35</v>
      </c>
      <c r="V357" s="1056" t="n">
        <v>7</v>
      </c>
      <c r="W357" s="1058" t="n">
        <v>0.106</v>
      </c>
      <c r="X357" s="1062" t="n">
        <v>57</v>
      </c>
      <c r="Y357" s="1062" t="n">
        <v>6560</v>
      </c>
      <c r="Z357" s="1050" t="n">
        <v>354</v>
      </c>
      <c r="AB357" s="1061" t="n">
        <f aca="false">(H357^2)*(K357^2)/1000</f>
        <v>5112250</v>
      </c>
    </row>
    <row r="358" customFormat="false" ht="12.75" hidden="false" customHeight="false" outlineLevel="0" collapsed="false">
      <c r="A358" s="1048" t="s">
        <v>563</v>
      </c>
      <c r="B358" s="1049" t="s">
        <v>562</v>
      </c>
      <c r="C358" s="1049" t="s">
        <v>626</v>
      </c>
      <c r="D358" s="1049" t="s">
        <v>683</v>
      </c>
      <c r="E358" s="1050" t="n">
        <v>11</v>
      </c>
      <c r="F358" s="1051" t="s">
        <v>700</v>
      </c>
      <c r="G358" s="1052" t="s">
        <v>646</v>
      </c>
      <c r="H358" s="1049" t="n">
        <v>630</v>
      </c>
      <c r="I358" s="1053" t="n">
        <v>1075</v>
      </c>
      <c r="J358" s="1054" t="n">
        <v>0.0283</v>
      </c>
      <c r="K358" s="1055" t="n">
        <v>143</v>
      </c>
      <c r="L358" s="1056" t="n">
        <v>90.09</v>
      </c>
      <c r="M358" s="1057" t="s">
        <v>699</v>
      </c>
      <c r="N358" s="1049" t="s">
        <v>132</v>
      </c>
      <c r="O358" s="1049" t="s">
        <v>136</v>
      </c>
      <c r="P358" s="1049" t="s">
        <v>138</v>
      </c>
      <c r="Q358" s="1049" t="s">
        <v>631</v>
      </c>
      <c r="R358" s="1049" t="s">
        <v>632</v>
      </c>
      <c r="S358" s="1049" t="s">
        <v>633</v>
      </c>
      <c r="T358" s="1049" t="s">
        <v>57</v>
      </c>
      <c r="U358" s="1049" t="n">
        <v>35</v>
      </c>
      <c r="V358" s="1056" t="n">
        <v>7</v>
      </c>
      <c r="W358" s="1058" t="n">
        <v>0.101</v>
      </c>
      <c r="X358" s="1063" t="n">
        <v>59</v>
      </c>
      <c r="Y358" s="1055" t="n">
        <v>7970</v>
      </c>
      <c r="Z358" s="1050" t="n">
        <v>355</v>
      </c>
      <c r="AB358" s="1061" t="n">
        <f aca="false">(H358^2)*(K358^2)/1000</f>
        <v>8116208.1</v>
      </c>
    </row>
    <row r="359" customFormat="false" ht="12.75" hidden="false" customHeight="false" outlineLevel="0" collapsed="false">
      <c r="A359" s="1048" t="s">
        <v>563</v>
      </c>
      <c r="B359" s="1049" t="s">
        <v>562</v>
      </c>
      <c r="C359" s="1049" t="s">
        <v>626</v>
      </c>
      <c r="D359" s="1049" t="s">
        <v>683</v>
      </c>
      <c r="E359" s="1050" t="n">
        <v>12</v>
      </c>
      <c r="F359" s="1051" t="s">
        <v>700</v>
      </c>
      <c r="G359" s="1052" t="s">
        <v>647</v>
      </c>
      <c r="H359" s="1049" t="n">
        <v>800</v>
      </c>
      <c r="I359" s="1053" t="n">
        <v>1205</v>
      </c>
      <c r="J359" s="1054" t="n">
        <v>0.0221</v>
      </c>
      <c r="K359" s="1055" t="n">
        <v>143</v>
      </c>
      <c r="L359" s="1056" t="n">
        <v>114.4</v>
      </c>
      <c r="M359" s="1057" t="s">
        <v>699</v>
      </c>
      <c r="N359" s="1049" t="s">
        <v>132</v>
      </c>
      <c r="O359" s="1049" t="s">
        <v>136</v>
      </c>
      <c r="P359" s="1049" t="s">
        <v>138</v>
      </c>
      <c r="Q359" s="1049" t="s">
        <v>631</v>
      </c>
      <c r="R359" s="1049" t="s">
        <v>632</v>
      </c>
      <c r="S359" s="1049" t="s">
        <v>633</v>
      </c>
      <c r="T359" s="1049" t="s">
        <v>57</v>
      </c>
      <c r="U359" s="1049" t="n">
        <v>35</v>
      </c>
      <c r="V359" s="1056" t="n">
        <v>7</v>
      </c>
      <c r="W359" s="1058" t="n">
        <v>0.097</v>
      </c>
      <c r="X359" s="1063" t="n">
        <v>64</v>
      </c>
      <c r="Y359" s="1055" t="n">
        <v>9810</v>
      </c>
      <c r="Z359" s="1050" t="n">
        <v>356</v>
      </c>
      <c r="AB359" s="1061" t="n">
        <f aca="false">(H359^2)*(K359^2)/1000</f>
        <v>13087360</v>
      </c>
    </row>
    <row r="360" customFormat="false" ht="12.75" hidden="false" customHeight="false" outlineLevel="0" collapsed="false">
      <c r="A360" s="1048" t="s">
        <v>563</v>
      </c>
      <c r="B360" s="1049" t="s">
        <v>562</v>
      </c>
      <c r="C360" s="1049" t="s">
        <v>626</v>
      </c>
      <c r="D360" s="1049" t="s">
        <v>683</v>
      </c>
      <c r="E360" s="1050" t="n">
        <v>13</v>
      </c>
      <c r="F360" s="1051" t="s">
        <v>700</v>
      </c>
      <c r="G360" s="1052" t="s">
        <v>648</v>
      </c>
      <c r="H360" s="1049" t="n">
        <v>1000</v>
      </c>
      <c r="I360" s="1053" t="n">
        <v>1325</v>
      </c>
      <c r="J360" s="1054" t="n">
        <v>0.0176</v>
      </c>
      <c r="K360" s="1055" t="n">
        <v>143</v>
      </c>
      <c r="L360" s="1056" t="n">
        <v>143</v>
      </c>
      <c r="M360" s="1057" t="s">
        <v>699</v>
      </c>
      <c r="N360" s="1049" t="s">
        <v>132</v>
      </c>
      <c r="O360" s="1049" t="s">
        <v>136</v>
      </c>
      <c r="P360" s="1049" t="s">
        <v>138</v>
      </c>
      <c r="Q360" s="1049" t="s">
        <v>631</v>
      </c>
      <c r="R360" s="1049" t="s">
        <v>632</v>
      </c>
      <c r="S360" s="1049" t="s">
        <v>633</v>
      </c>
      <c r="T360" s="1049" t="s">
        <v>57</v>
      </c>
      <c r="U360" s="1049" t="n">
        <v>35</v>
      </c>
      <c r="V360" s="1056" t="n">
        <v>7</v>
      </c>
      <c r="W360" s="1058" t="n">
        <v>0.095</v>
      </c>
      <c r="X360" s="1063" t="n">
        <v>67</v>
      </c>
      <c r="Y360" s="1055" t="n">
        <v>11750</v>
      </c>
      <c r="Z360" s="1050" t="n">
        <v>357</v>
      </c>
      <c r="AB360" s="1061" t="n">
        <f aca="false">(H360^2)*(K360^2)/1000</f>
        <v>20449000</v>
      </c>
    </row>
    <row r="361" customFormat="false" ht="12.75" hidden="false" customHeight="false" outlineLevel="0" collapsed="false">
      <c r="A361" s="1048" t="s">
        <v>554</v>
      </c>
      <c r="B361" s="1049" t="s">
        <v>483</v>
      </c>
      <c r="C361" s="1049" t="s">
        <v>701</v>
      </c>
      <c r="D361" s="1049" t="s">
        <v>683</v>
      </c>
      <c r="E361" s="1050" t="n">
        <v>1</v>
      </c>
      <c r="F361" s="1051" t="s">
        <v>702</v>
      </c>
      <c r="G361" s="1052" t="s">
        <v>635</v>
      </c>
      <c r="H361" s="1049" t="n">
        <v>35</v>
      </c>
      <c r="I361" s="1053" t="n">
        <v>151</v>
      </c>
      <c r="J361" s="1054" t="n">
        <v>0.868</v>
      </c>
      <c r="K361" s="1055" t="n">
        <v>94</v>
      </c>
      <c r="L361" s="1056" t="n">
        <v>3.29</v>
      </c>
      <c r="M361" s="1057" t="s">
        <v>630</v>
      </c>
      <c r="N361" s="1049" t="s">
        <v>132</v>
      </c>
      <c r="O361" s="1049" t="s">
        <v>137</v>
      </c>
      <c r="P361" s="1049" t="s">
        <v>138</v>
      </c>
      <c r="Q361" s="1049" t="s">
        <v>631</v>
      </c>
      <c r="R361" s="1049" t="s">
        <v>632</v>
      </c>
      <c r="S361" s="1049" t="s">
        <v>686</v>
      </c>
      <c r="T361" s="1049" t="s">
        <v>634</v>
      </c>
      <c r="U361" s="1049" t="n">
        <v>16</v>
      </c>
      <c r="V361" s="1056" t="n">
        <v>3.2</v>
      </c>
      <c r="W361" s="1058" t="n">
        <v>0.136</v>
      </c>
      <c r="X361" s="1062" t="n">
        <v>28</v>
      </c>
      <c r="Y361" s="1062" t="n">
        <v>650</v>
      </c>
      <c r="Z361" s="1050" t="n">
        <v>358</v>
      </c>
      <c r="AB361" s="1061" t="n">
        <f aca="false">(H361^2)*(K361^2)/1000</f>
        <v>10824.1</v>
      </c>
    </row>
    <row r="362" customFormat="false" ht="12.75" hidden="false" customHeight="false" outlineLevel="0" collapsed="false">
      <c r="A362" s="1048" t="s">
        <v>554</v>
      </c>
      <c r="B362" s="1049" t="s">
        <v>483</v>
      </c>
      <c r="C362" s="1049" t="s">
        <v>701</v>
      </c>
      <c r="D362" s="1049" t="s">
        <v>683</v>
      </c>
      <c r="E362" s="1050" t="n">
        <v>2</v>
      </c>
      <c r="F362" s="1051" t="s">
        <v>702</v>
      </c>
      <c r="G362" s="1052" t="s">
        <v>636</v>
      </c>
      <c r="H362" s="1049" t="n">
        <v>50</v>
      </c>
      <c r="I362" s="1053" t="n">
        <v>181</v>
      </c>
      <c r="J362" s="1054" t="n">
        <v>0.641</v>
      </c>
      <c r="K362" s="1055" t="n">
        <v>94</v>
      </c>
      <c r="L362" s="1056" t="n">
        <v>4.7</v>
      </c>
      <c r="M362" s="1057" t="s">
        <v>630</v>
      </c>
      <c r="N362" s="1049" t="s">
        <v>132</v>
      </c>
      <c r="O362" s="1049" t="s">
        <v>137</v>
      </c>
      <c r="P362" s="1049" t="s">
        <v>138</v>
      </c>
      <c r="Q362" s="1049" t="s">
        <v>631</v>
      </c>
      <c r="R362" s="1049" t="s">
        <v>632</v>
      </c>
      <c r="S362" s="1049" t="s">
        <v>686</v>
      </c>
      <c r="T362" s="1049" t="s">
        <v>634</v>
      </c>
      <c r="U362" s="1049" t="n">
        <v>16</v>
      </c>
      <c r="V362" s="1056" t="n">
        <v>3.2</v>
      </c>
      <c r="W362" s="1058" t="n">
        <v>0.136</v>
      </c>
      <c r="X362" s="1062" t="n">
        <v>29</v>
      </c>
      <c r="Y362" s="1062" t="n">
        <v>750</v>
      </c>
      <c r="Z362" s="1050" t="n">
        <v>359</v>
      </c>
      <c r="AB362" s="1061" t="n">
        <f aca="false">(H362^2)*(K362^2)/1000</f>
        <v>22090</v>
      </c>
    </row>
    <row r="363" customFormat="false" ht="12.75" hidden="false" customHeight="false" outlineLevel="0" collapsed="false">
      <c r="A363" s="1048" t="s">
        <v>554</v>
      </c>
      <c r="B363" s="1049" t="s">
        <v>483</v>
      </c>
      <c r="C363" s="1049" t="s">
        <v>701</v>
      </c>
      <c r="D363" s="1049" t="s">
        <v>683</v>
      </c>
      <c r="E363" s="1050" t="n">
        <v>3</v>
      </c>
      <c r="F363" s="1051" t="s">
        <v>702</v>
      </c>
      <c r="G363" s="1052" t="s">
        <v>637</v>
      </c>
      <c r="H363" s="1049" t="n">
        <v>70</v>
      </c>
      <c r="I363" s="1053" t="n">
        <v>226</v>
      </c>
      <c r="J363" s="1054" t="n">
        <v>0.443</v>
      </c>
      <c r="K363" s="1055" t="n">
        <v>94</v>
      </c>
      <c r="L363" s="1056" t="n">
        <v>6.58</v>
      </c>
      <c r="M363" s="1057" t="s">
        <v>630</v>
      </c>
      <c r="N363" s="1049" t="s">
        <v>132</v>
      </c>
      <c r="O363" s="1049" t="s">
        <v>137</v>
      </c>
      <c r="P363" s="1049" t="s">
        <v>138</v>
      </c>
      <c r="Q363" s="1049" t="s">
        <v>631</v>
      </c>
      <c r="R363" s="1049" t="s">
        <v>632</v>
      </c>
      <c r="S363" s="1049" t="s">
        <v>686</v>
      </c>
      <c r="T363" s="1049" t="s">
        <v>634</v>
      </c>
      <c r="U363" s="1049" t="n">
        <v>16</v>
      </c>
      <c r="V363" s="1056" t="n">
        <v>3.2</v>
      </c>
      <c r="W363" s="1058" t="n">
        <v>0.129</v>
      </c>
      <c r="X363" s="1062" t="n">
        <v>31</v>
      </c>
      <c r="Y363" s="1062" t="n">
        <v>850</v>
      </c>
      <c r="Z363" s="1050" t="n">
        <v>360</v>
      </c>
      <c r="AB363" s="1061" t="n">
        <f aca="false">(H363^2)*(K363^2)/1000</f>
        <v>43296.4</v>
      </c>
    </row>
    <row r="364" customFormat="false" ht="12.75" hidden="false" customHeight="false" outlineLevel="0" collapsed="false">
      <c r="A364" s="1048" t="s">
        <v>554</v>
      </c>
      <c r="B364" s="1049" t="s">
        <v>483</v>
      </c>
      <c r="C364" s="1049" t="s">
        <v>701</v>
      </c>
      <c r="D364" s="1049" t="s">
        <v>683</v>
      </c>
      <c r="E364" s="1050" t="n">
        <v>4</v>
      </c>
      <c r="F364" s="1051" t="s">
        <v>702</v>
      </c>
      <c r="G364" s="1052" t="s">
        <v>638</v>
      </c>
      <c r="H364" s="1049" t="n">
        <v>95</v>
      </c>
      <c r="I364" s="1053" t="n">
        <v>275</v>
      </c>
      <c r="J364" s="1054" t="n">
        <v>0.32</v>
      </c>
      <c r="K364" s="1055" t="n">
        <v>94</v>
      </c>
      <c r="L364" s="1056" t="n">
        <v>8.93</v>
      </c>
      <c r="M364" s="1057" t="s">
        <v>630</v>
      </c>
      <c r="N364" s="1049" t="s">
        <v>132</v>
      </c>
      <c r="O364" s="1049" t="s">
        <v>137</v>
      </c>
      <c r="P364" s="1049" t="s">
        <v>138</v>
      </c>
      <c r="Q364" s="1049" t="s">
        <v>631</v>
      </c>
      <c r="R364" s="1049" t="s">
        <v>632</v>
      </c>
      <c r="S364" s="1049" t="s">
        <v>686</v>
      </c>
      <c r="T364" s="1049" t="s">
        <v>634</v>
      </c>
      <c r="U364" s="1049" t="n">
        <v>16</v>
      </c>
      <c r="V364" s="1056" t="n">
        <v>3.2</v>
      </c>
      <c r="W364" s="1058" t="n">
        <v>0.123</v>
      </c>
      <c r="X364" s="1062" t="n">
        <v>32</v>
      </c>
      <c r="Y364" s="1062" t="n">
        <v>950</v>
      </c>
      <c r="Z364" s="1050" t="n">
        <v>361</v>
      </c>
      <c r="AB364" s="1061" t="n">
        <f aca="false">(H364^2)*(K364^2)/1000</f>
        <v>79744.9</v>
      </c>
    </row>
    <row r="365" customFormat="false" ht="12.75" hidden="false" customHeight="false" outlineLevel="0" collapsed="false">
      <c r="A365" s="1048" t="s">
        <v>554</v>
      </c>
      <c r="B365" s="1049" t="s">
        <v>483</v>
      </c>
      <c r="C365" s="1049" t="s">
        <v>701</v>
      </c>
      <c r="D365" s="1049" t="s">
        <v>683</v>
      </c>
      <c r="E365" s="1050" t="n">
        <v>5</v>
      </c>
      <c r="F365" s="1051" t="s">
        <v>702</v>
      </c>
      <c r="G365" s="1052" t="s">
        <v>639</v>
      </c>
      <c r="H365" s="1049" t="n">
        <v>120</v>
      </c>
      <c r="I365" s="1053" t="n">
        <v>317</v>
      </c>
      <c r="J365" s="1054" t="n">
        <v>0.253</v>
      </c>
      <c r="K365" s="1055" t="n">
        <v>94</v>
      </c>
      <c r="L365" s="1056" t="n">
        <v>11.28</v>
      </c>
      <c r="M365" s="1057" t="s">
        <v>630</v>
      </c>
      <c r="N365" s="1049" t="s">
        <v>132</v>
      </c>
      <c r="O365" s="1049" t="s">
        <v>137</v>
      </c>
      <c r="P365" s="1049" t="s">
        <v>138</v>
      </c>
      <c r="Q365" s="1049" t="s">
        <v>631</v>
      </c>
      <c r="R365" s="1049" t="s">
        <v>632</v>
      </c>
      <c r="S365" s="1049" t="s">
        <v>686</v>
      </c>
      <c r="T365" s="1049" t="s">
        <v>634</v>
      </c>
      <c r="U365" s="1049" t="n">
        <v>16</v>
      </c>
      <c r="V365" s="1056" t="n">
        <v>3.2</v>
      </c>
      <c r="W365" s="1058" t="n">
        <v>0.118</v>
      </c>
      <c r="X365" s="1062" t="n">
        <v>34</v>
      </c>
      <c r="Y365" s="1062" t="n">
        <v>1110</v>
      </c>
      <c r="Z365" s="1050" t="n">
        <v>362</v>
      </c>
      <c r="AB365" s="1061" t="n">
        <f aca="false">(H365^2)*(K365^2)/1000</f>
        <v>127238.4</v>
      </c>
    </row>
    <row r="366" customFormat="false" ht="12.75" hidden="false" customHeight="false" outlineLevel="0" collapsed="false">
      <c r="A366" s="1048" t="s">
        <v>554</v>
      </c>
      <c r="B366" s="1049" t="s">
        <v>483</v>
      </c>
      <c r="C366" s="1049" t="s">
        <v>701</v>
      </c>
      <c r="D366" s="1049" t="s">
        <v>683</v>
      </c>
      <c r="E366" s="1050" t="n">
        <v>6</v>
      </c>
      <c r="F366" s="1051" t="s">
        <v>702</v>
      </c>
      <c r="G366" s="1052" t="s">
        <v>640</v>
      </c>
      <c r="H366" s="1049" t="n">
        <v>150</v>
      </c>
      <c r="I366" s="1053" t="n">
        <v>359</v>
      </c>
      <c r="J366" s="1054" t="n">
        <v>0.206</v>
      </c>
      <c r="K366" s="1055" t="n">
        <v>94</v>
      </c>
      <c r="L366" s="1056" t="n">
        <v>14.1</v>
      </c>
      <c r="M366" s="1057" t="s">
        <v>630</v>
      </c>
      <c r="N366" s="1049" t="s">
        <v>132</v>
      </c>
      <c r="O366" s="1049" t="s">
        <v>137</v>
      </c>
      <c r="P366" s="1049" t="s">
        <v>138</v>
      </c>
      <c r="Q366" s="1049" t="s">
        <v>631</v>
      </c>
      <c r="R366" s="1049" t="s">
        <v>632</v>
      </c>
      <c r="S366" s="1049" t="s">
        <v>686</v>
      </c>
      <c r="T366" s="1049" t="s">
        <v>634</v>
      </c>
      <c r="U366" s="1049" t="n">
        <v>25</v>
      </c>
      <c r="V366" s="1056" t="n">
        <v>5</v>
      </c>
      <c r="W366" s="1058" t="n">
        <v>0.114</v>
      </c>
      <c r="X366" s="1062" t="n">
        <v>35</v>
      </c>
      <c r="Y366" s="1062" t="n">
        <v>1300</v>
      </c>
      <c r="Z366" s="1050" t="n">
        <v>363</v>
      </c>
      <c r="AB366" s="1061" t="n">
        <f aca="false">(H366^2)*(K366^2)/1000</f>
        <v>198810</v>
      </c>
    </row>
    <row r="367" customFormat="false" ht="12.75" hidden="false" customHeight="false" outlineLevel="0" collapsed="false">
      <c r="A367" s="1048" t="s">
        <v>554</v>
      </c>
      <c r="B367" s="1049" t="s">
        <v>483</v>
      </c>
      <c r="C367" s="1049" t="s">
        <v>701</v>
      </c>
      <c r="D367" s="1049" t="s">
        <v>683</v>
      </c>
      <c r="E367" s="1050" t="n">
        <v>7</v>
      </c>
      <c r="F367" s="1051" t="s">
        <v>702</v>
      </c>
      <c r="G367" s="1052" t="s">
        <v>641</v>
      </c>
      <c r="H367" s="1049" t="n">
        <v>185</v>
      </c>
      <c r="I367" s="1053" t="n">
        <v>412</v>
      </c>
      <c r="J367" s="1054" t="n">
        <v>0.164</v>
      </c>
      <c r="K367" s="1055" t="n">
        <v>94</v>
      </c>
      <c r="L367" s="1056" t="n">
        <v>17.39</v>
      </c>
      <c r="M367" s="1057" t="s">
        <v>630</v>
      </c>
      <c r="N367" s="1049" t="s">
        <v>132</v>
      </c>
      <c r="O367" s="1049" t="s">
        <v>137</v>
      </c>
      <c r="P367" s="1049" t="s">
        <v>138</v>
      </c>
      <c r="Q367" s="1049" t="s">
        <v>631</v>
      </c>
      <c r="R367" s="1049" t="s">
        <v>632</v>
      </c>
      <c r="S367" s="1049" t="s">
        <v>686</v>
      </c>
      <c r="T367" s="1049" t="s">
        <v>634</v>
      </c>
      <c r="U367" s="1049" t="n">
        <v>25</v>
      </c>
      <c r="V367" s="1056" t="n">
        <v>5</v>
      </c>
      <c r="W367" s="1058" t="n">
        <v>0.11</v>
      </c>
      <c r="X367" s="1062" t="n">
        <v>37</v>
      </c>
      <c r="Y367" s="1062" t="n">
        <v>1450</v>
      </c>
      <c r="Z367" s="1050" t="n">
        <v>364</v>
      </c>
      <c r="AB367" s="1061" t="n">
        <f aca="false">(H367^2)*(K367^2)/1000</f>
        <v>302412.1</v>
      </c>
    </row>
    <row r="368" customFormat="false" ht="12.75" hidden="false" customHeight="false" outlineLevel="0" collapsed="false">
      <c r="A368" s="1048" t="s">
        <v>554</v>
      </c>
      <c r="B368" s="1049" t="s">
        <v>483</v>
      </c>
      <c r="C368" s="1049" t="s">
        <v>701</v>
      </c>
      <c r="D368" s="1049" t="s">
        <v>683</v>
      </c>
      <c r="E368" s="1050" t="n">
        <v>8</v>
      </c>
      <c r="F368" s="1051" t="s">
        <v>702</v>
      </c>
      <c r="G368" s="1052" t="s">
        <v>642</v>
      </c>
      <c r="H368" s="1049" t="n">
        <v>240</v>
      </c>
      <c r="I368" s="1053" t="n">
        <v>489</v>
      </c>
      <c r="J368" s="1054" t="n">
        <v>0.125</v>
      </c>
      <c r="K368" s="1055" t="n">
        <v>94</v>
      </c>
      <c r="L368" s="1056" t="n">
        <v>22.56</v>
      </c>
      <c r="M368" s="1057" t="s">
        <v>630</v>
      </c>
      <c r="N368" s="1049" t="s">
        <v>132</v>
      </c>
      <c r="O368" s="1049" t="s">
        <v>137</v>
      </c>
      <c r="P368" s="1049" t="s">
        <v>138</v>
      </c>
      <c r="Q368" s="1049" t="s">
        <v>631</v>
      </c>
      <c r="R368" s="1049" t="s">
        <v>632</v>
      </c>
      <c r="S368" s="1049" t="s">
        <v>686</v>
      </c>
      <c r="T368" s="1049" t="s">
        <v>634</v>
      </c>
      <c r="U368" s="1049" t="n">
        <v>25</v>
      </c>
      <c r="V368" s="1056" t="n">
        <v>5</v>
      </c>
      <c r="W368" s="1058" t="n">
        <v>0.105</v>
      </c>
      <c r="X368" s="1062" t="n">
        <v>39</v>
      </c>
      <c r="Y368" s="1062" t="n">
        <v>1600</v>
      </c>
      <c r="Z368" s="1050" t="n">
        <v>365</v>
      </c>
      <c r="AB368" s="1061" t="n">
        <f aca="false">(H368^2)*(K368^2)/1000</f>
        <v>508953.6</v>
      </c>
    </row>
    <row r="369" customFormat="false" ht="12.75" hidden="false" customHeight="false" outlineLevel="0" collapsed="false">
      <c r="A369" s="1048" t="s">
        <v>554</v>
      </c>
      <c r="B369" s="1049" t="s">
        <v>483</v>
      </c>
      <c r="C369" s="1049" t="s">
        <v>701</v>
      </c>
      <c r="D369" s="1049" t="s">
        <v>683</v>
      </c>
      <c r="E369" s="1050" t="n">
        <v>9</v>
      </c>
      <c r="F369" s="1051" t="s">
        <v>702</v>
      </c>
      <c r="G369" s="1052" t="s">
        <v>643</v>
      </c>
      <c r="H369" s="1049" t="n">
        <v>300</v>
      </c>
      <c r="I369" s="1053" t="n">
        <v>559</v>
      </c>
      <c r="J369" s="1054" t="n">
        <v>0.1</v>
      </c>
      <c r="K369" s="1055" t="n">
        <v>94</v>
      </c>
      <c r="L369" s="1056" t="n">
        <v>28.2</v>
      </c>
      <c r="M369" s="1057" t="s">
        <v>630</v>
      </c>
      <c r="N369" s="1049" t="s">
        <v>132</v>
      </c>
      <c r="O369" s="1049" t="s">
        <v>137</v>
      </c>
      <c r="P369" s="1049" t="s">
        <v>138</v>
      </c>
      <c r="Q369" s="1049" t="s">
        <v>631</v>
      </c>
      <c r="R369" s="1049" t="s">
        <v>632</v>
      </c>
      <c r="S369" s="1049" t="s">
        <v>686</v>
      </c>
      <c r="T369" s="1049" t="s">
        <v>634</v>
      </c>
      <c r="U369" s="1049" t="n">
        <v>25</v>
      </c>
      <c r="V369" s="1056" t="n">
        <v>5</v>
      </c>
      <c r="W369" s="1058" t="n">
        <v>0.102</v>
      </c>
      <c r="X369" s="1062" t="n">
        <v>41</v>
      </c>
      <c r="Y369" s="1062" t="n">
        <v>1900</v>
      </c>
      <c r="Z369" s="1050" t="n">
        <v>366</v>
      </c>
      <c r="AB369" s="1061" t="n">
        <f aca="false">(H369^2)*(K369^2)/1000</f>
        <v>795240</v>
      </c>
    </row>
    <row r="370" customFormat="false" ht="12.75" hidden="false" customHeight="false" outlineLevel="0" collapsed="false">
      <c r="A370" s="1048" t="s">
        <v>554</v>
      </c>
      <c r="B370" s="1049" t="s">
        <v>483</v>
      </c>
      <c r="C370" s="1049" t="s">
        <v>701</v>
      </c>
      <c r="D370" s="1049" t="s">
        <v>683</v>
      </c>
      <c r="E370" s="1050" t="n">
        <v>10</v>
      </c>
      <c r="F370" s="1051" t="s">
        <v>702</v>
      </c>
      <c r="G370" s="1052" t="s">
        <v>644</v>
      </c>
      <c r="H370" s="1049" t="n">
        <v>400</v>
      </c>
      <c r="I370" s="1053" t="n">
        <v>651</v>
      </c>
      <c r="J370" s="1054" t="n">
        <v>0.0778</v>
      </c>
      <c r="K370" s="1055" t="n">
        <v>94</v>
      </c>
      <c r="L370" s="1056" t="n">
        <v>37.6</v>
      </c>
      <c r="M370" s="1057" t="s">
        <v>630</v>
      </c>
      <c r="N370" s="1049" t="s">
        <v>132</v>
      </c>
      <c r="O370" s="1049" t="s">
        <v>137</v>
      </c>
      <c r="P370" s="1049" t="s">
        <v>138</v>
      </c>
      <c r="Q370" s="1049" t="s">
        <v>631</v>
      </c>
      <c r="R370" s="1049" t="s">
        <v>632</v>
      </c>
      <c r="S370" s="1049" t="s">
        <v>686</v>
      </c>
      <c r="T370" s="1049" t="s">
        <v>634</v>
      </c>
      <c r="U370" s="1049" t="n">
        <v>35</v>
      </c>
      <c r="V370" s="1056" t="n">
        <v>7</v>
      </c>
      <c r="W370" s="1058" t="n">
        <v>0.097</v>
      </c>
      <c r="X370" s="1062" t="n">
        <v>45</v>
      </c>
      <c r="Y370" s="1062" t="n">
        <v>2450</v>
      </c>
      <c r="Z370" s="1050" t="n">
        <v>367</v>
      </c>
      <c r="AB370" s="1061" t="n">
        <f aca="false">(H370^2)*(K370^2)/1000</f>
        <v>1413760</v>
      </c>
    </row>
    <row r="371" customFormat="false" ht="12.75" hidden="false" customHeight="false" outlineLevel="0" collapsed="false">
      <c r="A371" s="1048" t="s">
        <v>554</v>
      </c>
      <c r="B371" s="1049" t="s">
        <v>483</v>
      </c>
      <c r="C371" s="1049" t="s">
        <v>701</v>
      </c>
      <c r="D371" s="1049" t="s">
        <v>683</v>
      </c>
      <c r="E371" s="1050" t="n">
        <v>11</v>
      </c>
      <c r="F371" s="1051" t="s">
        <v>702</v>
      </c>
      <c r="G371" s="1052" t="s">
        <v>645</v>
      </c>
      <c r="H371" s="1049" t="n">
        <v>500</v>
      </c>
      <c r="I371" s="1053" t="n">
        <v>767</v>
      </c>
      <c r="J371" s="1054" t="n">
        <v>0.0605</v>
      </c>
      <c r="K371" s="1055" t="n">
        <v>94</v>
      </c>
      <c r="L371" s="1056" t="n">
        <v>47</v>
      </c>
      <c r="M371" s="1057" t="s">
        <v>630</v>
      </c>
      <c r="N371" s="1049" t="s">
        <v>132</v>
      </c>
      <c r="O371" s="1049" t="s">
        <v>137</v>
      </c>
      <c r="P371" s="1049" t="s">
        <v>138</v>
      </c>
      <c r="Q371" s="1049" t="s">
        <v>631</v>
      </c>
      <c r="R371" s="1049" t="s">
        <v>632</v>
      </c>
      <c r="S371" s="1049" t="s">
        <v>686</v>
      </c>
      <c r="T371" s="1049" t="s">
        <v>634</v>
      </c>
      <c r="U371" s="1049" t="n">
        <v>35</v>
      </c>
      <c r="V371" s="1056" t="n">
        <v>7</v>
      </c>
      <c r="W371" s="1058" t="n">
        <v>0.094</v>
      </c>
      <c r="X371" s="1062" t="n">
        <v>48</v>
      </c>
      <c r="Y371" s="1062" t="n">
        <v>2850</v>
      </c>
      <c r="Z371" s="1050" t="n">
        <v>368</v>
      </c>
      <c r="AB371" s="1061" t="n">
        <f aca="false">(H371^2)*(K371^2)/1000</f>
        <v>2209000</v>
      </c>
    </row>
    <row r="372" customFormat="false" ht="12.75" hidden="false" customHeight="false" outlineLevel="0" collapsed="false">
      <c r="A372" s="1048" t="s">
        <v>554</v>
      </c>
      <c r="B372" s="1049" t="s">
        <v>483</v>
      </c>
      <c r="C372" s="1049" t="s">
        <v>701</v>
      </c>
      <c r="D372" s="1049" t="s">
        <v>683</v>
      </c>
      <c r="E372" s="1050" t="n">
        <v>12</v>
      </c>
      <c r="F372" s="1051" t="s">
        <v>702</v>
      </c>
      <c r="G372" s="1052" t="s">
        <v>646</v>
      </c>
      <c r="H372" s="1049" t="n">
        <v>630</v>
      </c>
      <c r="I372" s="1053" t="n">
        <v>890</v>
      </c>
      <c r="J372" s="1054" t="n">
        <v>0.0469</v>
      </c>
      <c r="K372" s="1055" t="n">
        <v>94</v>
      </c>
      <c r="L372" s="1056" t="n">
        <v>59.22</v>
      </c>
      <c r="M372" s="1057" t="s">
        <v>630</v>
      </c>
      <c r="N372" s="1049" t="s">
        <v>132</v>
      </c>
      <c r="O372" s="1049" t="s">
        <v>137</v>
      </c>
      <c r="P372" s="1049" t="s">
        <v>138</v>
      </c>
      <c r="Q372" s="1049" t="s">
        <v>631</v>
      </c>
      <c r="R372" s="1049" t="s">
        <v>632</v>
      </c>
      <c r="S372" s="1049" t="s">
        <v>686</v>
      </c>
      <c r="T372" s="1049" t="s">
        <v>634</v>
      </c>
      <c r="U372" s="1049" t="n">
        <v>35</v>
      </c>
      <c r="V372" s="1056" t="n">
        <v>7</v>
      </c>
      <c r="W372" s="1058" t="n">
        <v>0.091</v>
      </c>
      <c r="X372" s="1062" t="n">
        <v>49</v>
      </c>
      <c r="Y372" s="1062" t="n">
        <v>3080</v>
      </c>
      <c r="Z372" s="1050" t="n">
        <v>369</v>
      </c>
      <c r="AB372" s="1061" t="n">
        <f aca="false">(H372^2)*(K372^2)/1000</f>
        <v>3507008.4</v>
      </c>
    </row>
    <row r="373" customFormat="false" ht="12.75" hidden="false" customHeight="false" outlineLevel="0" collapsed="false">
      <c r="A373" s="1048" t="s">
        <v>554</v>
      </c>
      <c r="B373" s="1049" t="s">
        <v>483</v>
      </c>
      <c r="C373" s="1049" t="s">
        <v>701</v>
      </c>
      <c r="D373" s="1049" t="s">
        <v>683</v>
      </c>
      <c r="E373" s="1050" t="n">
        <v>13</v>
      </c>
      <c r="F373" s="1051" t="s">
        <v>702</v>
      </c>
      <c r="G373" s="1052" t="s">
        <v>647</v>
      </c>
      <c r="H373" s="1049" t="n">
        <v>800</v>
      </c>
      <c r="I373" s="1053" t="n">
        <v>1010</v>
      </c>
      <c r="J373" s="1054" t="n">
        <v>0.0367</v>
      </c>
      <c r="K373" s="1055" t="n">
        <v>94</v>
      </c>
      <c r="L373" s="1056" t="n">
        <v>75.2</v>
      </c>
      <c r="M373" s="1057" t="s">
        <v>630</v>
      </c>
      <c r="N373" s="1049" t="s">
        <v>132</v>
      </c>
      <c r="O373" s="1049" t="s">
        <v>137</v>
      </c>
      <c r="P373" s="1049" t="s">
        <v>138</v>
      </c>
      <c r="Q373" s="1049" t="s">
        <v>631</v>
      </c>
      <c r="R373" s="1049" t="s">
        <v>632</v>
      </c>
      <c r="S373" s="1049" t="s">
        <v>686</v>
      </c>
      <c r="T373" s="1049" t="s">
        <v>634</v>
      </c>
      <c r="U373" s="1049" t="n">
        <v>35</v>
      </c>
      <c r="V373" s="1056" t="n">
        <v>7</v>
      </c>
      <c r="W373" s="1058" t="n">
        <v>0.088</v>
      </c>
      <c r="X373" s="1063" t="n">
        <v>53</v>
      </c>
      <c r="Y373" s="1055" t="n">
        <v>3690</v>
      </c>
      <c r="Z373" s="1050" t="n">
        <v>370</v>
      </c>
      <c r="AB373" s="1061" t="n">
        <f aca="false">(H373^2)*(K373^2)/1000</f>
        <v>5655040</v>
      </c>
    </row>
    <row r="374" customFormat="false" ht="12.75" hidden="false" customHeight="false" outlineLevel="0" collapsed="false">
      <c r="A374" s="1048" t="s">
        <v>554</v>
      </c>
      <c r="B374" s="1049" t="s">
        <v>483</v>
      </c>
      <c r="C374" s="1049" t="s">
        <v>701</v>
      </c>
      <c r="D374" s="1049" t="s">
        <v>683</v>
      </c>
      <c r="E374" s="1050" t="n">
        <v>14</v>
      </c>
      <c r="F374" s="1051" t="s">
        <v>702</v>
      </c>
      <c r="G374" s="1052" t="s">
        <v>648</v>
      </c>
      <c r="H374" s="1049" t="n">
        <v>1000</v>
      </c>
      <c r="I374" s="1053" t="n">
        <v>1130</v>
      </c>
      <c r="J374" s="1054" t="n">
        <v>0.0291</v>
      </c>
      <c r="K374" s="1055" t="n">
        <v>94</v>
      </c>
      <c r="L374" s="1056" t="n">
        <v>94</v>
      </c>
      <c r="M374" s="1057" t="s">
        <v>630</v>
      </c>
      <c r="N374" s="1049" t="s">
        <v>132</v>
      </c>
      <c r="O374" s="1049" t="s">
        <v>137</v>
      </c>
      <c r="P374" s="1049" t="s">
        <v>138</v>
      </c>
      <c r="Q374" s="1049" t="s">
        <v>631</v>
      </c>
      <c r="R374" s="1049" t="s">
        <v>632</v>
      </c>
      <c r="S374" s="1049" t="s">
        <v>686</v>
      </c>
      <c r="T374" s="1049" t="s">
        <v>634</v>
      </c>
      <c r="U374" s="1049" t="n">
        <v>35</v>
      </c>
      <c r="V374" s="1056" t="n">
        <v>7</v>
      </c>
      <c r="W374" s="1058" t="n">
        <v>0.087</v>
      </c>
      <c r="X374" s="1063" t="n">
        <v>59</v>
      </c>
      <c r="Y374" s="1055" t="n">
        <v>4410</v>
      </c>
      <c r="Z374" s="1050" t="n">
        <v>371</v>
      </c>
      <c r="AB374" s="1061" t="n">
        <f aca="false">(H374^2)*(K374^2)/1000</f>
        <v>8836000</v>
      </c>
    </row>
    <row r="375" customFormat="false" ht="12.75" hidden="false" customHeight="false" outlineLevel="0" collapsed="false">
      <c r="A375" s="1048" t="s">
        <v>546</v>
      </c>
      <c r="B375" s="1049" t="s">
        <v>471</v>
      </c>
      <c r="C375" s="1049" t="s">
        <v>701</v>
      </c>
      <c r="D375" s="1049" t="s">
        <v>683</v>
      </c>
      <c r="E375" s="1050" t="n">
        <v>1</v>
      </c>
      <c r="F375" s="1051" t="s">
        <v>702</v>
      </c>
      <c r="G375" s="1052" t="s">
        <v>635</v>
      </c>
      <c r="H375" s="1049" t="n">
        <v>35</v>
      </c>
      <c r="I375" s="1053" t="n">
        <v>155</v>
      </c>
      <c r="J375" s="1054" t="n">
        <v>0.868</v>
      </c>
      <c r="K375" s="1055" t="n">
        <v>94</v>
      </c>
      <c r="L375" s="1056" t="n">
        <v>3.29</v>
      </c>
      <c r="M375" s="1057" t="s">
        <v>698</v>
      </c>
      <c r="N375" s="1049" t="s">
        <v>132</v>
      </c>
      <c r="O375" s="1049" t="s">
        <v>137</v>
      </c>
      <c r="P375" s="1049" t="s">
        <v>138</v>
      </c>
      <c r="Q375" s="1049" t="s">
        <v>631</v>
      </c>
      <c r="R375" s="1049" t="s">
        <v>632</v>
      </c>
      <c r="S375" s="1049" t="s">
        <v>686</v>
      </c>
      <c r="T375" s="1049" t="s">
        <v>634</v>
      </c>
      <c r="U375" s="1049" t="n">
        <v>16</v>
      </c>
      <c r="V375" s="1056" t="n">
        <v>3.2</v>
      </c>
      <c r="W375" s="1058" t="n">
        <v>0.153</v>
      </c>
      <c r="X375" s="1063" t="n">
        <v>32</v>
      </c>
      <c r="Y375" s="1055" t="n">
        <v>745</v>
      </c>
      <c r="Z375" s="1050" t="n">
        <v>372</v>
      </c>
      <c r="AB375" s="1061" t="n">
        <f aca="false">(H375^2)*(K375^2)/1000</f>
        <v>10824.1</v>
      </c>
    </row>
    <row r="376" customFormat="false" ht="12.75" hidden="false" customHeight="false" outlineLevel="0" collapsed="false">
      <c r="A376" s="1048" t="s">
        <v>546</v>
      </c>
      <c r="B376" s="1049" t="s">
        <v>471</v>
      </c>
      <c r="C376" s="1049" t="s">
        <v>701</v>
      </c>
      <c r="D376" s="1049" t="s">
        <v>683</v>
      </c>
      <c r="E376" s="1050" t="n">
        <v>2</v>
      </c>
      <c r="F376" s="1051" t="s">
        <v>702</v>
      </c>
      <c r="G376" s="1052" t="s">
        <v>636</v>
      </c>
      <c r="H376" s="1049" t="n">
        <v>50</v>
      </c>
      <c r="I376" s="1053" t="n">
        <v>184</v>
      </c>
      <c r="J376" s="1054" t="n">
        <v>0.641</v>
      </c>
      <c r="K376" s="1055" t="n">
        <v>94</v>
      </c>
      <c r="L376" s="1056" t="n">
        <v>4.7</v>
      </c>
      <c r="M376" s="1057" t="s">
        <v>698</v>
      </c>
      <c r="N376" s="1049" t="s">
        <v>132</v>
      </c>
      <c r="O376" s="1049" t="s">
        <v>137</v>
      </c>
      <c r="P376" s="1049" t="s">
        <v>138</v>
      </c>
      <c r="Q376" s="1049" t="s">
        <v>631</v>
      </c>
      <c r="R376" s="1049" t="s">
        <v>632</v>
      </c>
      <c r="S376" s="1049" t="s">
        <v>686</v>
      </c>
      <c r="T376" s="1049" t="s">
        <v>634</v>
      </c>
      <c r="U376" s="1049" t="n">
        <v>16</v>
      </c>
      <c r="V376" s="1056" t="n">
        <v>3.2</v>
      </c>
      <c r="W376" s="1058" t="n">
        <v>0.145</v>
      </c>
      <c r="X376" s="1062" t="n">
        <v>33</v>
      </c>
      <c r="Y376" s="1062" t="n">
        <v>830</v>
      </c>
      <c r="Z376" s="1050" t="n">
        <v>373</v>
      </c>
      <c r="AB376" s="1061" t="n">
        <f aca="false">(H376^2)*(K376^2)/1000</f>
        <v>22090</v>
      </c>
    </row>
    <row r="377" customFormat="false" ht="12.75" hidden="false" customHeight="false" outlineLevel="0" collapsed="false">
      <c r="A377" s="1048" t="s">
        <v>546</v>
      </c>
      <c r="B377" s="1049" t="s">
        <v>471</v>
      </c>
      <c r="C377" s="1049" t="s">
        <v>701</v>
      </c>
      <c r="D377" s="1049" t="s">
        <v>683</v>
      </c>
      <c r="E377" s="1050" t="n">
        <v>3</v>
      </c>
      <c r="F377" s="1051" t="s">
        <v>702</v>
      </c>
      <c r="G377" s="1052" t="s">
        <v>637</v>
      </c>
      <c r="H377" s="1049" t="n">
        <v>70</v>
      </c>
      <c r="I377" s="1053" t="n">
        <v>229</v>
      </c>
      <c r="J377" s="1054" t="n">
        <v>0.443</v>
      </c>
      <c r="K377" s="1055" t="n">
        <v>94</v>
      </c>
      <c r="L377" s="1056" t="n">
        <v>6.58</v>
      </c>
      <c r="M377" s="1057" t="s">
        <v>698</v>
      </c>
      <c r="N377" s="1049" t="s">
        <v>132</v>
      </c>
      <c r="O377" s="1049" t="s">
        <v>137</v>
      </c>
      <c r="P377" s="1049" t="s">
        <v>138</v>
      </c>
      <c r="Q377" s="1049" t="s">
        <v>631</v>
      </c>
      <c r="R377" s="1049" t="s">
        <v>632</v>
      </c>
      <c r="S377" s="1049" t="s">
        <v>686</v>
      </c>
      <c r="T377" s="1049" t="s">
        <v>634</v>
      </c>
      <c r="U377" s="1049" t="n">
        <v>16</v>
      </c>
      <c r="V377" s="1056" t="n">
        <v>3.2</v>
      </c>
      <c r="W377" s="1058" t="n">
        <v>0.138</v>
      </c>
      <c r="X377" s="1062" t="n">
        <v>35</v>
      </c>
      <c r="Y377" s="1062" t="n">
        <v>940</v>
      </c>
      <c r="Z377" s="1050" t="n">
        <v>374</v>
      </c>
      <c r="AB377" s="1061" t="n">
        <f aca="false">(H377^2)*(K377^2)/1000</f>
        <v>43296.4</v>
      </c>
    </row>
    <row r="378" customFormat="false" ht="12.75" hidden="false" customHeight="false" outlineLevel="0" collapsed="false">
      <c r="A378" s="1048" t="s">
        <v>546</v>
      </c>
      <c r="B378" s="1049" t="s">
        <v>471</v>
      </c>
      <c r="C378" s="1049" t="s">
        <v>701</v>
      </c>
      <c r="D378" s="1049" t="s">
        <v>683</v>
      </c>
      <c r="E378" s="1050" t="n">
        <v>4</v>
      </c>
      <c r="F378" s="1051" t="s">
        <v>702</v>
      </c>
      <c r="G378" s="1052" t="s">
        <v>638</v>
      </c>
      <c r="H378" s="1049" t="n">
        <v>95</v>
      </c>
      <c r="I378" s="1053" t="n">
        <v>278</v>
      </c>
      <c r="J378" s="1054" t="n">
        <v>0.32</v>
      </c>
      <c r="K378" s="1055" t="n">
        <v>94</v>
      </c>
      <c r="L378" s="1056" t="n">
        <v>8.93</v>
      </c>
      <c r="M378" s="1057" t="s">
        <v>698</v>
      </c>
      <c r="N378" s="1049" t="s">
        <v>132</v>
      </c>
      <c r="O378" s="1049" t="s">
        <v>137</v>
      </c>
      <c r="P378" s="1049" t="s">
        <v>138</v>
      </c>
      <c r="Q378" s="1049" t="s">
        <v>631</v>
      </c>
      <c r="R378" s="1049" t="s">
        <v>632</v>
      </c>
      <c r="S378" s="1049" t="s">
        <v>686</v>
      </c>
      <c r="T378" s="1049" t="s">
        <v>634</v>
      </c>
      <c r="U378" s="1049" t="n">
        <v>16</v>
      </c>
      <c r="V378" s="1056" t="n">
        <v>3.2</v>
      </c>
      <c r="W378" s="1058" t="n">
        <v>0.131</v>
      </c>
      <c r="X378" s="1062" t="n">
        <v>36</v>
      </c>
      <c r="Y378" s="1062" t="n">
        <v>1050</v>
      </c>
      <c r="Z378" s="1050" t="n">
        <v>375</v>
      </c>
      <c r="AB378" s="1061" t="n">
        <f aca="false">(H378^2)*(K378^2)/1000</f>
        <v>79744.9</v>
      </c>
    </row>
    <row r="379" customFormat="false" ht="12.75" hidden="false" customHeight="false" outlineLevel="0" collapsed="false">
      <c r="A379" s="1048" t="s">
        <v>546</v>
      </c>
      <c r="B379" s="1049" t="s">
        <v>471</v>
      </c>
      <c r="C379" s="1049" t="s">
        <v>701</v>
      </c>
      <c r="D379" s="1049" t="s">
        <v>683</v>
      </c>
      <c r="E379" s="1050" t="n">
        <v>5</v>
      </c>
      <c r="F379" s="1051" t="s">
        <v>702</v>
      </c>
      <c r="G379" s="1052" t="s">
        <v>639</v>
      </c>
      <c r="H379" s="1049" t="n">
        <v>120</v>
      </c>
      <c r="I379" s="1053" t="n">
        <v>320</v>
      </c>
      <c r="J379" s="1054" t="n">
        <v>0.253</v>
      </c>
      <c r="K379" s="1055" t="n">
        <v>94</v>
      </c>
      <c r="L379" s="1056" t="n">
        <v>11.28</v>
      </c>
      <c r="M379" s="1057" t="s">
        <v>698</v>
      </c>
      <c r="N379" s="1049" t="s">
        <v>132</v>
      </c>
      <c r="O379" s="1049" t="s">
        <v>137</v>
      </c>
      <c r="P379" s="1049" t="s">
        <v>138</v>
      </c>
      <c r="Q379" s="1049" t="s">
        <v>631</v>
      </c>
      <c r="R379" s="1049" t="s">
        <v>632</v>
      </c>
      <c r="S379" s="1049" t="s">
        <v>686</v>
      </c>
      <c r="T379" s="1049" t="s">
        <v>634</v>
      </c>
      <c r="U379" s="1049" t="n">
        <v>16</v>
      </c>
      <c r="V379" s="1056" t="n">
        <v>3.2</v>
      </c>
      <c r="W379" s="1058" t="n">
        <v>0.126</v>
      </c>
      <c r="X379" s="1062" t="n">
        <v>38</v>
      </c>
      <c r="Y379" s="1062" t="n">
        <v>1150</v>
      </c>
      <c r="Z379" s="1050" t="n">
        <v>376</v>
      </c>
      <c r="AB379" s="1061" t="n">
        <f aca="false">(H379^2)*(K379^2)/1000</f>
        <v>127238.4</v>
      </c>
    </row>
    <row r="380" customFormat="false" ht="12.75" hidden="false" customHeight="false" outlineLevel="0" collapsed="false">
      <c r="A380" s="1048" t="s">
        <v>546</v>
      </c>
      <c r="B380" s="1049" t="s">
        <v>471</v>
      </c>
      <c r="C380" s="1049" t="s">
        <v>701</v>
      </c>
      <c r="D380" s="1049" t="s">
        <v>683</v>
      </c>
      <c r="E380" s="1050" t="n">
        <v>6</v>
      </c>
      <c r="F380" s="1051" t="s">
        <v>702</v>
      </c>
      <c r="G380" s="1052" t="s">
        <v>640</v>
      </c>
      <c r="H380" s="1049" t="n">
        <v>150</v>
      </c>
      <c r="I380" s="1053" t="n">
        <v>363</v>
      </c>
      <c r="J380" s="1054" t="n">
        <v>0.206</v>
      </c>
      <c r="K380" s="1055" t="n">
        <v>94</v>
      </c>
      <c r="L380" s="1056" t="n">
        <v>14.1</v>
      </c>
      <c r="M380" s="1057" t="s">
        <v>698</v>
      </c>
      <c r="N380" s="1049" t="s">
        <v>132</v>
      </c>
      <c r="O380" s="1049" t="s">
        <v>137</v>
      </c>
      <c r="P380" s="1049" t="s">
        <v>138</v>
      </c>
      <c r="Q380" s="1049" t="s">
        <v>631</v>
      </c>
      <c r="R380" s="1049" t="s">
        <v>632</v>
      </c>
      <c r="S380" s="1049" t="s">
        <v>686</v>
      </c>
      <c r="T380" s="1049" t="s">
        <v>634</v>
      </c>
      <c r="U380" s="1049" t="n">
        <v>25</v>
      </c>
      <c r="V380" s="1056" t="n">
        <v>5</v>
      </c>
      <c r="W380" s="1058" t="n">
        <v>0.121</v>
      </c>
      <c r="X380" s="1062" t="n">
        <v>39</v>
      </c>
      <c r="Y380" s="1062" t="n">
        <v>1350</v>
      </c>
      <c r="Z380" s="1050" t="n">
        <v>377</v>
      </c>
      <c r="AB380" s="1061" t="n">
        <f aca="false">(H380^2)*(K380^2)/1000</f>
        <v>198810</v>
      </c>
    </row>
    <row r="381" customFormat="false" ht="12.75" hidden="false" customHeight="false" outlineLevel="0" collapsed="false">
      <c r="A381" s="1048" t="s">
        <v>546</v>
      </c>
      <c r="B381" s="1049" t="s">
        <v>471</v>
      </c>
      <c r="C381" s="1049" t="s">
        <v>701</v>
      </c>
      <c r="D381" s="1049" t="s">
        <v>683</v>
      </c>
      <c r="E381" s="1050" t="n">
        <v>7</v>
      </c>
      <c r="F381" s="1051" t="s">
        <v>702</v>
      </c>
      <c r="G381" s="1052" t="s">
        <v>641</v>
      </c>
      <c r="H381" s="1049" t="n">
        <v>185</v>
      </c>
      <c r="I381" s="1053" t="n">
        <v>415</v>
      </c>
      <c r="J381" s="1054" t="n">
        <v>0.164</v>
      </c>
      <c r="K381" s="1055" t="n">
        <v>94</v>
      </c>
      <c r="L381" s="1056" t="n">
        <v>17.39</v>
      </c>
      <c r="M381" s="1057" t="s">
        <v>698</v>
      </c>
      <c r="N381" s="1049" t="s">
        <v>132</v>
      </c>
      <c r="O381" s="1049" t="s">
        <v>137</v>
      </c>
      <c r="P381" s="1049" t="s">
        <v>138</v>
      </c>
      <c r="Q381" s="1049" t="s">
        <v>631</v>
      </c>
      <c r="R381" s="1049" t="s">
        <v>632</v>
      </c>
      <c r="S381" s="1049" t="s">
        <v>686</v>
      </c>
      <c r="T381" s="1049" t="s">
        <v>634</v>
      </c>
      <c r="U381" s="1049" t="n">
        <v>25</v>
      </c>
      <c r="V381" s="1056" t="n">
        <v>5</v>
      </c>
      <c r="W381" s="1058" t="n">
        <v>0.117</v>
      </c>
      <c r="X381" s="1062" t="n">
        <v>41</v>
      </c>
      <c r="Y381" s="1062" t="n">
        <v>1550</v>
      </c>
      <c r="Z381" s="1050" t="n">
        <v>378</v>
      </c>
      <c r="AB381" s="1061" t="n">
        <f aca="false">(H381^2)*(K381^2)/1000</f>
        <v>302412.1</v>
      </c>
    </row>
    <row r="382" customFormat="false" ht="12.75" hidden="false" customHeight="false" outlineLevel="0" collapsed="false">
      <c r="A382" s="1048" t="s">
        <v>546</v>
      </c>
      <c r="B382" s="1049" t="s">
        <v>471</v>
      </c>
      <c r="C382" s="1049" t="s">
        <v>701</v>
      </c>
      <c r="D382" s="1049" t="s">
        <v>683</v>
      </c>
      <c r="E382" s="1050" t="n">
        <v>8</v>
      </c>
      <c r="F382" s="1051" t="s">
        <v>702</v>
      </c>
      <c r="G382" s="1052" t="s">
        <v>642</v>
      </c>
      <c r="H382" s="1049" t="n">
        <v>240</v>
      </c>
      <c r="I382" s="1053" t="n">
        <v>493</v>
      </c>
      <c r="J382" s="1054" t="n">
        <v>0.125</v>
      </c>
      <c r="K382" s="1055" t="n">
        <v>94</v>
      </c>
      <c r="L382" s="1056" t="n">
        <v>22.56</v>
      </c>
      <c r="M382" s="1057" t="s">
        <v>698</v>
      </c>
      <c r="N382" s="1049" t="s">
        <v>132</v>
      </c>
      <c r="O382" s="1049" t="s">
        <v>137</v>
      </c>
      <c r="P382" s="1049" t="s">
        <v>138</v>
      </c>
      <c r="Q382" s="1049" t="s">
        <v>631</v>
      </c>
      <c r="R382" s="1049" t="s">
        <v>632</v>
      </c>
      <c r="S382" s="1049" t="s">
        <v>686</v>
      </c>
      <c r="T382" s="1049" t="s">
        <v>634</v>
      </c>
      <c r="U382" s="1049" t="n">
        <v>25</v>
      </c>
      <c r="V382" s="1056" t="n">
        <v>5</v>
      </c>
      <c r="W382" s="1058" t="n">
        <v>0.112</v>
      </c>
      <c r="X382" s="1062" t="n">
        <v>44</v>
      </c>
      <c r="Y382" s="1062" t="n">
        <v>1750</v>
      </c>
      <c r="Z382" s="1050" t="n">
        <v>379</v>
      </c>
      <c r="AB382" s="1061" t="n">
        <f aca="false">(H382^2)*(K382^2)/1000</f>
        <v>508953.6</v>
      </c>
    </row>
    <row r="383" customFormat="false" ht="12.75" hidden="false" customHeight="false" outlineLevel="0" collapsed="false">
      <c r="A383" s="1048" t="s">
        <v>546</v>
      </c>
      <c r="B383" s="1049" t="s">
        <v>471</v>
      </c>
      <c r="C383" s="1049" t="s">
        <v>701</v>
      </c>
      <c r="D383" s="1049" t="s">
        <v>683</v>
      </c>
      <c r="E383" s="1050" t="n">
        <v>9</v>
      </c>
      <c r="F383" s="1051" t="s">
        <v>702</v>
      </c>
      <c r="G383" s="1052" t="s">
        <v>643</v>
      </c>
      <c r="H383" s="1049" t="n">
        <v>300</v>
      </c>
      <c r="I383" s="1053" t="n">
        <v>563</v>
      </c>
      <c r="J383" s="1054" t="n">
        <v>0.1</v>
      </c>
      <c r="K383" s="1055" t="n">
        <v>94</v>
      </c>
      <c r="L383" s="1056" t="n">
        <v>28.2</v>
      </c>
      <c r="M383" s="1057" t="s">
        <v>698</v>
      </c>
      <c r="N383" s="1049" t="s">
        <v>132</v>
      </c>
      <c r="O383" s="1049" t="s">
        <v>137</v>
      </c>
      <c r="P383" s="1049" t="s">
        <v>138</v>
      </c>
      <c r="Q383" s="1049" t="s">
        <v>631</v>
      </c>
      <c r="R383" s="1049" t="s">
        <v>632</v>
      </c>
      <c r="S383" s="1049" t="s">
        <v>686</v>
      </c>
      <c r="T383" s="1049" t="s">
        <v>634</v>
      </c>
      <c r="U383" s="1049" t="n">
        <v>25</v>
      </c>
      <c r="V383" s="1056" t="n">
        <v>5</v>
      </c>
      <c r="W383" s="1058" t="n">
        <v>0.108</v>
      </c>
      <c r="X383" s="1062" t="n">
        <v>46</v>
      </c>
      <c r="Y383" s="1062" t="n">
        <v>2000</v>
      </c>
      <c r="Z383" s="1050" t="n">
        <v>380</v>
      </c>
      <c r="AB383" s="1061" t="n">
        <f aca="false">(H383^2)*(K383^2)/1000</f>
        <v>795240</v>
      </c>
    </row>
    <row r="384" customFormat="false" ht="12.75" hidden="false" customHeight="false" outlineLevel="0" collapsed="false">
      <c r="A384" s="1048" t="s">
        <v>546</v>
      </c>
      <c r="B384" s="1049" t="s">
        <v>471</v>
      </c>
      <c r="C384" s="1049" t="s">
        <v>701</v>
      </c>
      <c r="D384" s="1049" t="s">
        <v>683</v>
      </c>
      <c r="E384" s="1050" t="n">
        <v>10</v>
      </c>
      <c r="F384" s="1051" t="s">
        <v>702</v>
      </c>
      <c r="G384" s="1052" t="s">
        <v>644</v>
      </c>
      <c r="H384" s="1049" t="n">
        <v>400</v>
      </c>
      <c r="I384" s="1053" t="n">
        <v>652</v>
      </c>
      <c r="J384" s="1054" t="n">
        <v>0.0778</v>
      </c>
      <c r="K384" s="1055" t="n">
        <v>94</v>
      </c>
      <c r="L384" s="1056" t="n">
        <v>37.6</v>
      </c>
      <c r="M384" s="1057" t="s">
        <v>698</v>
      </c>
      <c r="N384" s="1049" t="s">
        <v>132</v>
      </c>
      <c r="O384" s="1049" t="s">
        <v>137</v>
      </c>
      <c r="P384" s="1049" t="s">
        <v>138</v>
      </c>
      <c r="Q384" s="1049" t="s">
        <v>631</v>
      </c>
      <c r="R384" s="1049" t="s">
        <v>632</v>
      </c>
      <c r="S384" s="1049" t="s">
        <v>686</v>
      </c>
      <c r="T384" s="1049" t="s">
        <v>634</v>
      </c>
      <c r="U384" s="1049" t="n">
        <v>35</v>
      </c>
      <c r="V384" s="1056" t="n">
        <v>7</v>
      </c>
      <c r="W384" s="1058" t="n">
        <v>0.103</v>
      </c>
      <c r="X384" s="1062" t="n">
        <v>49</v>
      </c>
      <c r="Y384" s="1062" t="n">
        <v>2400</v>
      </c>
      <c r="Z384" s="1050" t="n">
        <v>381</v>
      </c>
      <c r="AB384" s="1061" t="n">
        <f aca="false">(H384^2)*(K384^2)/1000</f>
        <v>1413760</v>
      </c>
    </row>
    <row r="385" customFormat="false" ht="12.75" hidden="false" customHeight="false" outlineLevel="0" collapsed="false">
      <c r="A385" s="1048" t="s">
        <v>546</v>
      </c>
      <c r="B385" s="1049" t="s">
        <v>471</v>
      </c>
      <c r="C385" s="1049" t="s">
        <v>701</v>
      </c>
      <c r="D385" s="1049" t="s">
        <v>683</v>
      </c>
      <c r="E385" s="1050" t="n">
        <v>11</v>
      </c>
      <c r="F385" s="1051" t="s">
        <v>702</v>
      </c>
      <c r="G385" s="1052" t="s">
        <v>645</v>
      </c>
      <c r="H385" s="1049" t="n">
        <v>500</v>
      </c>
      <c r="I385" s="1053" t="n">
        <v>766</v>
      </c>
      <c r="J385" s="1054" t="n">
        <v>0.0605</v>
      </c>
      <c r="K385" s="1055" t="n">
        <v>94</v>
      </c>
      <c r="L385" s="1056" t="n">
        <v>47</v>
      </c>
      <c r="M385" s="1057" t="s">
        <v>698</v>
      </c>
      <c r="N385" s="1049" t="s">
        <v>132</v>
      </c>
      <c r="O385" s="1049" t="s">
        <v>137</v>
      </c>
      <c r="P385" s="1049" t="s">
        <v>138</v>
      </c>
      <c r="Q385" s="1049" t="s">
        <v>631</v>
      </c>
      <c r="R385" s="1049" t="s">
        <v>632</v>
      </c>
      <c r="S385" s="1049" t="s">
        <v>686</v>
      </c>
      <c r="T385" s="1049" t="s">
        <v>634</v>
      </c>
      <c r="U385" s="1049" t="n">
        <v>35</v>
      </c>
      <c r="V385" s="1056" t="n">
        <v>7</v>
      </c>
      <c r="W385" s="1058" t="n">
        <v>0.1</v>
      </c>
      <c r="X385" s="1062" t="n">
        <v>52</v>
      </c>
      <c r="Y385" s="1062" t="n">
        <v>2800</v>
      </c>
      <c r="Z385" s="1050" t="n">
        <v>382</v>
      </c>
      <c r="AB385" s="1061" t="n">
        <f aca="false">(H385^2)*(K385^2)/1000</f>
        <v>2209000</v>
      </c>
    </row>
    <row r="386" customFormat="false" ht="12.75" hidden="false" customHeight="false" outlineLevel="0" collapsed="false">
      <c r="A386" s="1048" t="s">
        <v>546</v>
      </c>
      <c r="B386" s="1049" t="s">
        <v>471</v>
      </c>
      <c r="C386" s="1049" t="s">
        <v>701</v>
      </c>
      <c r="D386" s="1049" t="s">
        <v>683</v>
      </c>
      <c r="E386" s="1050" t="n">
        <v>12</v>
      </c>
      <c r="F386" s="1051" t="s">
        <v>702</v>
      </c>
      <c r="G386" s="1052" t="s">
        <v>646</v>
      </c>
      <c r="H386" s="1049" t="n">
        <v>630</v>
      </c>
      <c r="I386" s="1053" t="n">
        <v>890</v>
      </c>
      <c r="J386" s="1054" t="n">
        <v>0.0469</v>
      </c>
      <c r="K386" s="1055" t="n">
        <v>94</v>
      </c>
      <c r="L386" s="1056" t="n">
        <v>59.22</v>
      </c>
      <c r="M386" s="1057" t="s">
        <v>698</v>
      </c>
      <c r="N386" s="1049" t="s">
        <v>132</v>
      </c>
      <c r="O386" s="1049" t="s">
        <v>137</v>
      </c>
      <c r="P386" s="1049" t="s">
        <v>138</v>
      </c>
      <c r="Q386" s="1049" t="s">
        <v>631</v>
      </c>
      <c r="R386" s="1049" t="s">
        <v>632</v>
      </c>
      <c r="S386" s="1049" t="s">
        <v>686</v>
      </c>
      <c r="T386" s="1049" t="s">
        <v>634</v>
      </c>
      <c r="U386" s="1049" t="n">
        <v>35</v>
      </c>
      <c r="V386" s="1056" t="n">
        <v>7</v>
      </c>
      <c r="W386" s="1058" t="n">
        <v>0.095</v>
      </c>
      <c r="X386" s="1062" t="n">
        <v>53</v>
      </c>
      <c r="Y386" s="1062" t="n">
        <v>3380</v>
      </c>
      <c r="Z386" s="1050" t="n">
        <v>383</v>
      </c>
      <c r="AB386" s="1061" t="n">
        <f aca="false">(H386^2)*(K386^2)/1000</f>
        <v>3507008.4</v>
      </c>
    </row>
    <row r="387" customFormat="false" ht="12.75" hidden="false" customHeight="false" outlineLevel="0" collapsed="false">
      <c r="A387" s="1048" t="s">
        <v>546</v>
      </c>
      <c r="B387" s="1049" t="s">
        <v>471</v>
      </c>
      <c r="C387" s="1049" t="s">
        <v>701</v>
      </c>
      <c r="D387" s="1049" t="s">
        <v>683</v>
      </c>
      <c r="E387" s="1050" t="n">
        <v>13</v>
      </c>
      <c r="F387" s="1051" t="s">
        <v>702</v>
      </c>
      <c r="G387" s="1052" t="s">
        <v>647</v>
      </c>
      <c r="H387" s="1049" t="n">
        <v>800</v>
      </c>
      <c r="I387" s="1053" t="n">
        <v>1015</v>
      </c>
      <c r="J387" s="1054" t="n">
        <v>0.0367</v>
      </c>
      <c r="K387" s="1055" t="n">
        <v>94</v>
      </c>
      <c r="L387" s="1056" t="n">
        <v>75.2</v>
      </c>
      <c r="M387" s="1057" t="s">
        <v>698</v>
      </c>
      <c r="N387" s="1049" t="s">
        <v>132</v>
      </c>
      <c r="O387" s="1049" t="s">
        <v>137</v>
      </c>
      <c r="P387" s="1049" t="s">
        <v>138</v>
      </c>
      <c r="Q387" s="1049" t="s">
        <v>631</v>
      </c>
      <c r="R387" s="1049" t="s">
        <v>632</v>
      </c>
      <c r="S387" s="1049" t="s">
        <v>686</v>
      </c>
      <c r="T387" s="1049" t="s">
        <v>634</v>
      </c>
      <c r="U387" s="1049" t="n">
        <v>35</v>
      </c>
      <c r="V387" s="1056" t="n">
        <v>7</v>
      </c>
      <c r="W387" s="1058" t="n">
        <v>0.093</v>
      </c>
      <c r="X387" s="1063" t="n">
        <v>58</v>
      </c>
      <c r="Y387" s="1055" t="n">
        <v>4400</v>
      </c>
      <c r="Z387" s="1050" t="n">
        <v>384</v>
      </c>
      <c r="AB387" s="1061" t="n">
        <f aca="false">(H387^2)*(K387^2)/1000</f>
        <v>5655040</v>
      </c>
    </row>
    <row r="388" customFormat="false" ht="12.75" hidden="false" customHeight="false" outlineLevel="0" collapsed="false">
      <c r="A388" s="1048" t="s">
        <v>546</v>
      </c>
      <c r="B388" s="1049" t="s">
        <v>471</v>
      </c>
      <c r="C388" s="1049" t="s">
        <v>701</v>
      </c>
      <c r="D388" s="1049" t="s">
        <v>683</v>
      </c>
      <c r="E388" s="1050" t="n">
        <v>14</v>
      </c>
      <c r="F388" s="1051" t="s">
        <v>702</v>
      </c>
      <c r="G388" s="1052" t="s">
        <v>648</v>
      </c>
      <c r="H388" s="1049" t="n">
        <v>1000</v>
      </c>
      <c r="I388" s="1053" t="n">
        <v>1135</v>
      </c>
      <c r="J388" s="1054" t="n">
        <v>0.0291</v>
      </c>
      <c r="K388" s="1055" t="n">
        <v>94</v>
      </c>
      <c r="L388" s="1056" t="n">
        <v>94</v>
      </c>
      <c r="M388" s="1057" t="s">
        <v>698</v>
      </c>
      <c r="N388" s="1049" t="s">
        <v>132</v>
      </c>
      <c r="O388" s="1049" t="s">
        <v>137</v>
      </c>
      <c r="P388" s="1049" t="s">
        <v>138</v>
      </c>
      <c r="Q388" s="1049" t="s">
        <v>631</v>
      </c>
      <c r="R388" s="1049" t="s">
        <v>632</v>
      </c>
      <c r="S388" s="1049" t="s">
        <v>686</v>
      </c>
      <c r="T388" s="1049" t="s">
        <v>634</v>
      </c>
      <c r="U388" s="1049" t="n">
        <v>35</v>
      </c>
      <c r="V388" s="1056" t="n">
        <v>7</v>
      </c>
      <c r="W388" s="1058" t="n">
        <v>0.091</v>
      </c>
      <c r="X388" s="1063" t="n">
        <v>63</v>
      </c>
      <c r="Y388" s="1055" t="n">
        <v>4780</v>
      </c>
      <c r="Z388" s="1050" t="n">
        <v>385</v>
      </c>
      <c r="AB388" s="1061" t="n">
        <f aca="false">(H388^2)*(K388^2)/1000</f>
        <v>8836000</v>
      </c>
    </row>
    <row r="389" customFormat="false" ht="12.75" hidden="false" customHeight="false" outlineLevel="0" collapsed="false">
      <c r="A389" s="1048" t="s">
        <v>538</v>
      </c>
      <c r="B389" s="1049" t="s">
        <v>462</v>
      </c>
      <c r="C389" s="1049" t="s">
        <v>701</v>
      </c>
      <c r="D389" s="1049" t="s">
        <v>683</v>
      </c>
      <c r="E389" s="1050" t="n">
        <v>1</v>
      </c>
      <c r="F389" s="1051" t="s">
        <v>702</v>
      </c>
      <c r="G389" s="1052" t="s">
        <v>636</v>
      </c>
      <c r="H389" s="1049" t="n">
        <v>50</v>
      </c>
      <c r="I389" s="1053" t="n">
        <v>184</v>
      </c>
      <c r="J389" s="1054" t="n">
        <v>0.641</v>
      </c>
      <c r="K389" s="1055" t="n">
        <v>94</v>
      </c>
      <c r="L389" s="1056" t="n">
        <v>4.7</v>
      </c>
      <c r="M389" s="1049" t="s">
        <v>699</v>
      </c>
      <c r="N389" s="1049" t="s">
        <v>132</v>
      </c>
      <c r="O389" s="1049" t="s">
        <v>137</v>
      </c>
      <c r="P389" s="1049" t="s">
        <v>138</v>
      </c>
      <c r="Q389" s="1049" t="s">
        <v>631</v>
      </c>
      <c r="R389" s="1049" t="s">
        <v>632</v>
      </c>
      <c r="S389" s="1049" t="s">
        <v>686</v>
      </c>
      <c r="T389" s="1049" t="s">
        <v>634</v>
      </c>
      <c r="U389" s="1049" t="n">
        <v>16</v>
      </c>
      <c r="V389" s="1056" t="n">
        <v>3.2</v>
      </c>
      <c r="W389" s="1058" t="n">
        <v>0.154</v>
      </c>
      <c r="X389" s="1062" t="n">
        <v>38</v>
      </c>
      <c r="Y389" s="1062" t="n">
        <v>1150</v>
      </c>
      <c r="Z389" s="1050" t="n">
        <v>386</v>
      </c>
      <c r="AB389" s="1061" t="n">
        <f aca="false">(H389^2)*(K389^2)/1000</f>
        <v>22090</v>
      </c>
    </row>
    <row r="390" customFormat="false" ht="12.75" hidden="false" customHeight="false" outlineLevel="0" collapsed="false">
      <c r="A390" s="1048" t="s">
        <v>538</v>
      </c>
      <c r="B390" s="1049" t="s">
        <v>462</v>
      </c>
      <c r="C390" s="1049" t="s">
        <v>701</v>
      </c>
      <c r="D390" s="1049" t="s">
        <v>683</v>
      </c>
      <c r="E390" s="1050" t="n">
        <v>2</v>
      </c>
      <c r="F390" s="1051" t="s">
        <v>702</v>
      </c>
      <c r="G390" s="1052" t="s">
        <v>637</v>
      </c>
      <c r="H390" s="1049" t="n">
        <v>70</v>
      </c>
      <c r="I390" s="1053" t="n">
        <v>229</v>
      </c>
      <c r="J390" s="1054" t="n">
        <v>0.443</v>
      </c>
      <c r="K390" s="1055" t="n">
        <v>94</v>
      </c>
      <c r="L390" s="1056" t="n">
        <v>6.58</v>
      </c>
      <c r="M390" s="1049" t="s">
        <v>699</v>
      </c>
      <c r="N390" s="1049" t="s">
        <v>132</v>
      </c>
      <c r="O390" s="1049" t="s">
        <v>137</v>
      </c>
      <c r="P390" s="1049" t="s">
        <v>138</v>
      </c>
      <c r="Q390" s="1049" t="s">
        <v>631</v>
      </c>
      <c r="R390" s="1049" t="s">
        <v>632</v>
      </c>
      <c r="S390" s="1049" t="s">
        <v>686</v>
      </c>
      <c r="T390" s="1049" t="s">
        <v>634</v>
      </c>
      <c r="U390" s="1049" t="n">
        <v>16</v>
      </c>
      <c r="V390" s="1056" t="n">
        <v>3.2</v>
      </c>
      <c r="W390" s="1058" t="n">
        <v>0.147</v>
      </c>
      <c r="X390" s="1062" t="n">
        <v>40</v>
      </c>
      <c r="Y390" s="1062" t="n">
        <v>1250</v>
      </c>
      <c r="Z390" s="1050" t="n">
        <v>387</v>
      </c>
      <c r="AB390" s="1061" t="n">
        <f aca="false">(H390^2)*(K390^2)/1000</f>
        <v>43296.4</v>
      </c>
    </row>
    <row r="391" customFormat="false" ht="12.75" hidden="false" customHeight="false" outlineLevel="0" collapsed="false">
      <c r="A391" s="1048" t="s">
        <v>538</v>
      </c>
      <c r="B391" s="1049" t="s">
        <v>462</v>
      </c>
      <c r="C391" s="1049" t="s">
        <v>701</v>
      </c>
      <c r="D391" s="1049" t="s">
        <v>683</v>
      </c>
      <c r="E391" s="1050" t="n">
        <v>3</v>
      </c>
      <c r="F391" s="1051" t="s">
        <v>702</v>
      </c>
      <c r="G391" s="1052" t="s">
        <v>638</v>
      </c>
      <c r="H391" s="1049" t="n">
        <v>95</v>
      </c>
      <c r="I391" s="1053" t="n">
        <v>278</v>
      </c>
      <c r="J391" s="1054" t="n">
        <v>0.32</v>
      </c>
      <c r="K391" s="1055" t="n">
        <v>94</v>
      </c>
      <c r="L391" s="1056" t="n">
        <v>8.93</v>
      </c>
      <c r="M391" s="1049" t="s">
        <v>699</v>
      </c>
      <c r="N391" s="1049" t="s">
        <v>132</v>
      </c>
      <c r="O391" s="1049" t="s">
        <v>137</v>
      </c>
      <c r="P391" s="1049" t="s">
        <v>138</v>
      </c>
      <c r="Q391" s="1049" t="s">
        <v>631</v>
      </c>
      <c r="R391" s="1049" t="s">
        <v>632</v>
      </c>
      <c r="S391" s="1049" t="s">
        <v>686</v>
      </c>
      <c r="T391" s="1049" t="s">
        <v>634</v>
      </c>
      <c r="U391" s="1049" t="n">
        <v>16</v>
      </c>
      <c r="V391" s="1056" t="n">
        <v>3.2</v>
      </c>
      <c r="W391" s="1058" t="n">
        <v>0.139</v>
      </c>
      <c r="X391" s="1062" t="n">
        <v>41</v>
      </c>
      <c r="Y391" s="1062" t="n">
        <v>1400</v>
      </c>
      <c r="Z391" s="1050" t="n">
        <v>388</v>
      </c>
      <c r="AB391" s="1061" t="n">
        <f aca="false">(H391^2)*(K391^2)/1000</f>
        <v>79744.9</v>
      </c>
    </row>
    <row r="392" customFormat="false" ht="12.75" hidden="false" customHeight="false" outlineLevel="0" collapsed="false">
      <c r="A392" s="1048" t="s">
        <v>538</v>
      </c>
      <c r="B392" s="1049" t="s">
        <v>462</v>
      </c>
      <c r="C392" s="1049" t="s">
        <v>701</v>
      </c>
      <c r="D392" s="1049" t="s">
        <v>683</v>
      </c>
      <c r="E392" s="1050" t="n">
        <v>4</v>
      </c>
      <c r="F392" s="1051" t="s">
        <v>702</v>
      </c>
      <c r="G392" s="1052" t="s">
        <v>639</v>
      </c>
      <c r="H392" s="1049" t="n">
        <v>120</v>
      </c>
      <c r="I392" s="1053" t="n">
        <v>320</v>
      </c>
      <c r="J392" s="1054" t="n">
        <v>0.253</v>
      </c>
      <c r="K392" s="1055" t="n">
        <v>94</v>
      </c>
      <c r="L392" s="1056" t="n">
        <v>11.28</v>
      </c>
      <c r="M392" s="1049" t="s">
        <v>699</v>
      </c>
      <c r="N392" s="1049" t="s">
        <v>132</v>
      </c>
      <c r="O392" s="1049" t="s">
        <v>137</v>
      </c>
      <c r="P392" s="1049" t="s">
        <v>138</v>
      </c>
      <c r="Q392" s="1049" t="s">
        <v>631</v>
      </c>
      <c r="R392" s="1049" t="s">
        <v>632</v>
      </c>
      <c r="S392" s="1049" t="s">
        <v>686</v>
      </c>
      <c r="T392" s="1049" t="s">
        <v>634</v>
      </c>
      <c r="U392" s="1049" t="n">
        <v>16</v>
      </c>
      <c r="V392" s="1056" t="n">
        <v>3.2</v>
      </c>
      <c r="W392" s="1058" t="n">
        <v>0.134</v>
      </c>
      <c r="X392" s="1062" t="n">
        <v>43</v>
      </c>
      <c r="Y392" s="1062" t="n">
        <v>1500</v>
      </c>
      <c r="Z392" s="1050" t="n">
        <v>389</v>
      </c>
      <c r="AB392" s="1061" t="n">
        <f aca="false">(H392^2)*(K392^2)/1000</f>
        <v>127238.4</v>
      </c>
    </row>
    <row r="393" customFormat="false" ht="12.75" hidden="false" customHeight="false" outlineLevel="0" collapsed="false">
      <c r="A393" s="1048" t="s">
        <v>538</v>
      </c>
      <c r="B393" s="1049" t="s">
        <v>462</v>
      </c>
      <c r="C393" s="1049" t="s">
        <v>701</v>
      </c>
      <c r="D393" s="1049" t="s">
        <v>683</v>
      </c>
      <c r="E393" s="1050" t="n">
        <v>5</v>
      </c>
      <c r="F393" s="1051" t="s">
        <v>702</v>
      </c>
      <c r="G393" s="1052" t="s">
        <v>640</v>
      </c>
      <c r="H393" s="1049" t="n">
        <v>150</v>
      </c>
      <c r="I393" s="1053" t="n">
        <v>363</v>
      </c>
      <c r="J393" s="1054" t="n">
        <v>0.206</v>
      </c>
      <c r="K393" s="1055" t="n">
        <v>94</v>
      </c>
      <c r="L393" s="1056" t="n">
        <v>14.1</v>
      </c>
      <c r="M393" s="1049" t="s">
        <v>699</v>
      </c>
      <c r="N393" s="1049" t="s">
        <v>132</v>
      </c>
      <c r="O393" s="1049" t="s">
        <v>137</v>
      </c>
      <c r="P393" s="1049" t="s">
        <v>138</v>
      </c>
      <c r="Q393" s="1049" t="s">
        <v>631</v>
      </c>
      <c r="R393" s="1049" t="s">
        <v>632</v>
      </c>
      <c r="S393" s="1049" t="s">
        <v>686</v>
      </c>
      <c r="T393" s="1049" t="s">
        <v>634</v>
      </c>
      <c r="U393" s="1049" t="n">
        <v>25</v>
      </c>
      <c r="V393" s="1056" t="n">
        <v>5</v>
      </c>
      <c r="W393" s="1058" t="n">
        <v>0.129</v>
      </c>
      <c r="X393" s="1062" t="n">
        <v>44</v>
      </c>
      <c r="Y393" s="1062" t="n">
        <v>1700</v>
      </c>
      <c r="Z393" s="1050" t="n">
        <v>390</v>
      </c>
      <c r="AB393" s="1061" t="n">
        <f aca="false">(H393^2)*(K393^2)/1000</f>
        <v>198810</v>
      </c>
    </row>
    <row r="394" customFormat="false" ht="12.75" hidden="false" customHeight="false" outlineLevel="0" collapsed="false">
      <c r="A394" s="1048" t="s">
        <v>538</v>
      </c>
      <c r="B394" s="1049" t="s">
        <v>462</v>
      </c>
      <c r="C394" s="1049" t="s">
        <v>701</v>
      </c>
      <c r="D394" s="1049" t="s">
        <v>683</v>
      </c>
      <c r="E394" s="1050" t="n">
        <v>6</v>
      </c>
      <c r="F394" s="1051" t="s">
        <v>702</v>
      </c>
      <c r="G394" s="1052" t="s">
        <v>641</v>
      </c>
      <c r="H394" s="1049" t="n">
        <v>185</v>
      </c>
      <c r="I394" s="1053" t="n">
        <v>415</v>
      </c>
      <c r="J394" s="1054" t="n">
        <v>0.164</v>
      </c>
      <c r="K394" s="1055" t="n">
        <v>94</v>
      </c>
      <c r="L394" s="1056" t="n">
        <v>17.39</v>
      </c>
      <c r="M394" s="1049" t="s">
        <v>699</v>
      </c>
      <c r="N394" s="1049" t="s">
        <v>132</v>
      </c>
      <c r="O394" s="1049" t="s">
        <v>137</v>
      </c>
      <c r="P394" s="1049" t="s">
        <v>138</v>
      </c>
      <c r="Q394" s="1049" t="s">
        <v>631</v>
      </c>
      <c r="R394" s="1049" t="s">
        <v>632</v>
      </c>
      <c r="S394" s="1049" t="s">
        <v>686</v>
      </c>
      <c r="T394" s="1049" t="s">
        <v>634</v>
      </c>
      <c r="U394" s="1049" t="n">
        <v>25</v>
      </c>
      <c r="V394" s="1056" t="n">
        <v>5</v>
      </c>
      <c r="W394" s="1058" t="n">
        <v>0.125</v>
      </c>
      <c r="X394" s="1062" t="n">
        <v>46</v>
      </c>
      <c r="Y394" s="1062" t="n">
        <v>1850</v>
      </c>
      <c r="Z394" s="1050" t="n">
        <v>391</v>
      </c>
      <c r="AB394" s="1061" t="n">
        <f aca="false">(H394^2)*(K394^2)/1000</f>
        <v>302412.1</v>
      </c>
    </row>
    <row r="395" customFormat="false" ht="12.75" hidden="false" customHeight="false" outlineLevel="0" collapsed="false">
      <c r="A395" s="1048" t="s">
        <v>538</v>
      </c>
      <c r="B395" s="1049" t="s">
        <v>462</v>
      </c>
      <c r="C395" s="1049" t="s">
        <v>701</v>
      </c>
      <c r="D395" s="1049" t="s">
        <v>683</v>
      </c>
      <c r="E395" s="1050" t="n">
        <v>7</v>
      </c>
      <c r="F395" s="1051" t="s">
        <v>702</v>
      </c>
      <c r="G395" s="1052" t="s">
        <v>642</v>
      </c>
      <c r="H395" s="1049" t="n">
        <v>240</v>
      </c>
      <c r="I395" s="1053" t="n">
        <v>493</v>
      </c>
      <c r="J395" s="1054" t="n">
        <v>0.125</v>
      </c>
      <c r="K395" s="1055" t="n">
        <v>94</v>
      </c>
      <c r="L395" s="1056" t="n">
        <v>22.56</v>
      </c>
      <c r="M395" s="1049" t="s">
        <v>699</v>
      </c>
      <c r="N395" s="1049" t="s">
        <v>132</v>
      </c>
      <c r="O395" s="1049" t="s">
        <v>137</v>
      </c>
      <c r="P395" s="1049" t="s">
        <v>138</v>
      </c>
      <c r="Q395" s="1049" t="s">
        <v>631</v>
      </c>
      <c r="R395" s="1049" t="s">
        <v>632</v>
      </c>
      <c r="S395" s="1049" t="s">
        <v>686</v>
      </c>
      <c r="T395" s="1049" t="s">
        <v>634</v>
      </c>
      <c r="U395" s="1049" t="n">
        <v>25</v>
      </c>
      <c r="V395" s="1056" t="n">
        <v>5</v>
      </c>
      <c r="W395" s="1058" t="n">
        <v>0.12</v>
      </c>
      <c r="X395" s="1062" t="n">
        <v>48</v>
      </c>
      <c r="Y395" s="1062" t="n">
        <v>2100</v>
      </c>
      <c r="Z395" s="1050" t="n">
        <v>392</v>
      </c>
      <c r="AB395" s="1061" t="n">
        <f aca="false">(H395^2)*(K395^2)/1000</f>
        <v>508953.6</v>
      </c>
    </row>
    <row r="396" customFormat="false" ht="12.75" hidden="false" customHeight="false" outlineLevel="0" collapsed="false">
      <c r="A396" s="1048" t="s">
        <v>538</v>
      </c>
      <c r="B396" s="1049" t="s">
        <v>462</v>
      </c>
      <c r="C396" s="1049" t="s">
        <v>701</v>
      </c>
      <c r="D396" s="1049" t="s">
        <v>683</v>
      </c>
      <c r="E396" s="1050" t="n">
        <v>8</v>
      </c>
      <c r="F396" s="1051" t="s">
        <v>702</v>
      </c>
      <c r="G396" s="1052" t="s">
        <v>643</v>
      </c>
      <c r="H396" s="1049" t="n">
        <v>300</v>
      </c>
      <c r="I396" s="1053" t="n">
        <v>563</v>
      </c>
      <c r="J396" s="1054" t="n">
        <v>0.1</v>
      </c>
      <c r="K396" s="1055" t="n">
        <v>94</v>
      </c>
      <c r="L396" s="1056" t="n">
        <v>28.2</v>
      </c>
      <c r="M396" s="1049" t="s">
        <v>699</v>
      </c>
      <c r="N396" s="1049" t="s">
        <v>132</v>
      </c>
      <c r="O396" s="1049" t="s">
        <v>137</v>
      </c>
      <c r="P396" s="1049" t="s">
        <v>138</v>
      </c>
      <c r="Q396" s="1049" t="s">
        <v>631</v>
      </c>
      <c r="R396" s="1049" t="s">
        <v>632</v>
      </c>
      <c r="S396" s="1049" t="s">
        <v>686</v>
      </c>
      <c r="T396" s="1049" t="s">
        <v>634</v>
      </c>
      <c r="U396" s="1049" t="n">
        <v>25</v>
      </c>
      <c r="V396" s="1056" t="n">
        <v>5</v>
      </c>
      <c r="W396" s="1058" t="n">
        <v>0.115</v>
      </c>
      <c r="X396" s="1062" t="n">
        <v>51</v>
      </c>
      <c r="Y396" s="1062" t="n">
        <v>2400</v>
      </c>
      <c r="Z396" s="1050" t="n">
        <v>393</v>
      </c>
      <c r="AB396" s="1061" t="n">
        <f aca="false">(H396^2)*(K396^2)/1000</f>
        <v>795240</v>
      </c>
    </row>
    <row r="397" customFormat="false" ht="12.75" hidden="false" customHeight="false" outlineLevel="0" collapsed="false">
      <c r="A397" s="1048" t="s">
        <v>538</v>
      </c>
      <c r="B397" s="1049" t="s">
        <v>462</v>
      </c>
      <c r="C397" s="1049" t="s">
        <v>701</v>
      </c>
      <c r="D397" s="1049" t="s">
        <v>683</v>
      </c>
      <c r="E397" s="1050" t="n">
        <v>9</v>
      </c>
      <c r="F397" s="1051" t="s">
        <v>702</v>
      </c>
      <c r="G397" s="1052" t="s">
        <v>644</v>
      </c>
      <c r="H397" s="1049" t="n">
        <v>400</v>
      </c>
      <c r="I397" s="1053" t="n">
        <v>650</v>
      </c>
      <c r="J397" s="1054" t="n">
        <v>0.0778</v>
      </c>
      <c r="K397" s="1055" t="n">
        <v>94</v>
      </c>
      <c r="L397" s="1056" t="n">
        <v>37.6</v>
      </c>
      <c r="M397" s="1049" t="s">
        <v>699</v>
      </c>
      <c r="N397" s="1049" t="s">
        <v>132</v>
      </c>
      <c r="O397" s="1049" t="s">
        <v>137</v>
      </c>
      <c r="P397" s="1049" t="s">
        <v>138</v>
      </c>
      <c r="Q397" s="1049" t="s">
        <v>631</v>
      </c>
      <c r="R397" s="1049" t="s">
        <v>632</v>
      </c>
      <c r="S397" s="1049" t="s">
        <v>686</v>
      </c>
      <c r="T397" s="1049" t="s">
        <v>634</v>
      </c>
      <c r="U397" s="1049" t="n">
        <v>35</v>
      </c>
      <c r="V397" s="1056" t="n">
        <v>7</v>
      </c>
      <c r="W397" s="1058" t="n">
        <v>0.11</v>
      </c>
      <c r="X397" s="1062" t="n">
        <v>54</v>
      </c>
      <c r="Y397" s="1062" t="n">
        <v>2850</v>
      </c>
      <c r="Z397" s="1050" t="n">
        <v>394</v>
      </c>
      <c r="AB397" s="1061" t="n">
        <f aca="false">(H397^2)*(K397^2)/1000</f>
        <v>1413760</v>
      </c>
    </row>
    <row r="398" customFormat="false" ht="12.75" hidden="false" customHeight="false" outlineLevel="0" collapsed="false">
      <c r="A398" s="1048" t="s">
        <v>538</v>
      </c>
      <c r="B398" s="1049" t="s">
        <v>462</v>
      </c>
      <c r="C398" s="1049" t="s">
        <v>701</v>
      </c>
      <c r="D398" s="1049" t="s">
        <v>683</v>
      </c>
      <c r="E398" s="1050" t="n">
        <v>10</v>
      </c>
      <c r="F398" s="1051" t="s">
        <v>702</v>
      </c>
      <c r="G398" s="1052" t="s">
        <v>645</v>
      </c>
      <c r="H398" s="1049" t="n">
        <v>500</v>
      </c>
      <c r="I398" s="1053" t="n">
        <v>764</v>
      </c>
      <c r="J398" s="1054" t="n">
        <v>0.0605</v>
      </c>
      <c r="K398" s="1055" t="n">
        <v>94</v>
      </c>
      <c r="L398" s="1056" t="n">
        <v>47</v>
      </c>
      <c r="M398" s="1057" t="s">
        <v>699</v>
      </c>
      <c r="N398" s="1049" t="s">
        <v>132</v>
      </c>
      <c r="O398" s="1049" t="s">
        <v>137</v>
      </c>
      <c r="P398" s="1049" t="s">
        <v>138</v>
      </c>
      <c r="Q398" s="1049" t="s">
        <v>631</v>
      </c>
      <c r="R398" s="1049" t="s">
        <v>632</v>
      </c>
      <c r="S398" s="1049" t="s">
        <v>686</v>
      </c>
      <c r="T398" s="1049" t="s">
        <v>634</v>
      </c>
      <c r="U398" s="1049" t="n">
        <v>35</v>
      </c>
      <c r="V398" s="1056" t="n">
        <v>7</v>
      </c>
      <c r="W398" s="1058" t="n">
        <v>0.106</v>
      </c>
      <c r="X398" s="1062" t="n">
        <v>57</v>
      </c>
      <c r="Y398" s="1062" t="n">
        <v>3250</v>
      </c>
      <c r="Z398" s="1050" t="n">
        <v>395</v>
      </c>
      <c r="AB398" s="1061" t="n">
        <f aca="false">(H398^2)*(K398^2)/1000</f>
        <v>2209000</v>
      </c>
    </row>
    <row r="399" customFormat="false" ht="12.75" hidden="false" customHeight="false" outlineLevel="0" collapsed="false">
      <c r="A399" s="1048" t="s">
        <v>538</v>
      </c>
      <c r="B399" s="1049" t="s">
        <v>462</v>
      </c>
      <c r="C399" s="1049" t="s">
        <v>701</v>
      </c>
      <c r="D399" s="1049" t="s">
        <v>683</v>
      </c>
      <c r="E399" s="1050" t="n">
        <v>11</v>
      </c>
      <c r="F399" s="1051" t="s">
        <v>702</v>
      </c>
      <c r="G399" s="1052" t="s">
        <v>646</v>
      </c>
      <c r="H399" s="1049" t="n">
        <v>630</v>
      </c>
      <c r="I399" s="1053" t="n">
        <v>890</v>
      </c>
      <c r="J399" s="1054" t="n">
        <v>0.0469</v>
      </c>
      <c r="K399" s="1055" t="n">
        <v>94</v>
      </c>
      <c r="L399" s="1056" t="n">
        <v>59.22</v>
      </c>
      <c r="M399" s="1057" t="s">
        <v>699</v>
      </c>
      <c r="N399" s="1049" t="s">
        <v>132</v>
      </c>
      <c r="O399" s="1049" t="s">
        <v>137</v>
      </c>
      <c r="P399" s="1049" t="s">
        <v>138</v>
      </c>
      <c r="Q399" s="1049" t="s">
        <v>631</v>
      </c>
      <c r="R399" s="1049" t="s">
        <v>632</v>
      </c>
      <c r="S399" s="1049" t="s">
        <v>686</v>
      </c>
      <c r="T399" s="1049" t="s">
        <v>634</v>
      </c>
      <c r="U399" s="1049" t="n">
        <v>35</v>
      </c>
      <c r="V399" s="1056" t="n">
        <v>7</v>
      </c>
      <c r="W399" s="1058" t="n">
        <v>0.101</v>
      </c>
      <c r="X399" s="1063" t="n">
        <v>58</v>
      </c>
      <c r="Y399" s="1055" t="n">
        <v>3790</v>
      </c>
      <c r="Z399" s="1050" t="n">
        <v>396</v>
      </c>
      <c r="AB399" s="1061" t="n">
        <f aca="false">(H399^2)*(K399^2)/1000</f>
        <v>3507008.4</v>
      </c>
    </row>
    <row r="400" customFormat="false" ht="12.75" hidden="false" customHeight="false" outlineLevel="0" collapsed="false">
      <c r="A400" s="1048" t="s">
        <v>538</v>
      </c>
      <c r="B400" s="1049" t="s">
        <v>462</v>
      </c>
      <c r="C400" s="1049" t="s">
        <v>701</v>
      </c>
      <c r="D400" s="1049" t="s">
        <v>683</v>
      </c>
      <c r="E400" s="1050" t="n">
        <v>12</v>
      </c>
      <c r="F400" s="1051" t="s">
        <v>702</v>
      </c>
      <c r="G400" s="1052" t="s">
        <v>647</v>
      </c>
      <c r="H400" s="1049" t="n">
        <v>800</v>
      </c>
      <c r="I400" s="1053" t="n">
        <v>1015</v>
      </c>
      <c r="J400" s="1054" t="n">
        <v>0.0367</v>
      </c>
      <c r="K400" s="1055" t="n">
        <v>94</v>
      </c>
      <c r="L400" s="1056" t="n">
        <v>75.2</v>
      </c>
      <c r="M400" s="1057" t="s">
        <v>699</v>
      </c>
      <c r="N400" s="1049" t="s">
        <v>132</v>
      </c>
      <c r="O400" s="1049" t="s">
        <v>137</v>
      </c>
      <c r="P400" s="1049" t="s">
        <v>138</v>
      </c>
      <c r="Q400" s="1049" t="s">
        <v>631</v>
      </c>
      <c r="R400" s="1049" t="s">
        <v>632</v>
      </c>
      <c r="S400" s="1049" t="s">
        <v>686</v>
      </c>
      <c r="T400" s="1049" t="s">
        <v>634</v>
      </c>
      <c r="U400" s="1049" t="n">
        <v>35</v>
      </c>
      <c r="V400" s="1056" t="n">
        <v>7</v>
      </c>
      <c r="W400" s="1058" t="n">
        <v>0.097</v>
      </c>
      <c r="X400" s="1063" t="n">
        <v>62</v>
      </c>
      <c r="Y400" s="1055" t="n">
        <v>4480</v>
      </c>
      <c r="Z400" s="1050" t="n">
        <v>397</v>
      </c>
      <c r="AB400" s="1061" t="n">
        <f aca="false">(H400^2)*(K400^2)/1000</f>
        <v>5655040</v>
      </c>
    </row>
    <row r="401" customFormat="false" ht="12.75" hidden="false" customHeight="false" outlineLevel="0" collapsed="false">
      <c r="A401" s="1048" t="s">
        <v>538</v>
      </c>
      <c r="B401" s="1049" t="s">
        <v>462</v>
      </c>
      <c r="C401" s="1049" t="s">
        <v>701</v>
      </c>
      <c r="D401" s="1049" t="s">
        <v>683</v>
      </c>
      <c r="E401" s="1050" t="n">
        <v>13</v>
      </c>
      <c r="F401" s="1051" t="s">
        <v>702</v>
      </c>
      <c r="G401" s="1052" t="s">
        <v>648</v>
      </c>
      <c r="H401" s="1049" t="n">
        <v>1000</v>
      </c>
      <c r="I401" s="1053" t="n">
        <v>1135</v>
      </c>
      <c r="J401" s="1054" t="n">
        <v>0.0291</v>
      </c>
      <c r="K401" s="1055" t="n">
        <v>94</v>
      </c>
      <c r="L401" s="1056" t="n">
        <v>94</v>
      </c>
      <c r="M401" s="1057" t="s">
        <v>699</v>
      </c>
      <c r="N401" s="1049" t="s">
        <v>132</v>
      </c>
      <c r="O401" s="1049" t="s">
        <v>137</v>
      </c>
      <c r="P401" s="1049" t="s">
        <v>138</v>
      </c>
      <c r="Q401" s="1049" t="s">
        <v>631</v>
      </c>
      <c r="R401" s="1049" t="s">
        <v>632</v>
      </c>
      <c r="S401" s="1049" t="s">
        <v>686</v>
      </c>
      <c r="T401" s="1049" t="s">
        <v>634</v>
      </c>
      <c r="U401" s="1049" t="n">
        <v>35</v>
      </c>
      <c r="V401" s="1056" t="n">
        <v>7</v>
      </c>
      <c r="W401" s="1058" t="n">
        <v>0.095</v>
      </c>
      <c r="X401" s="1063" t="n">
        <v>68</v>
      </c>
      <c r="Y401" s="1055" t="n">
        <v>5280</v>
      </c>
      <c r="Z401" s="1050" t="n">
        <v>398</v>
      </c>
      <c r="AB401" s="1061" t="n">
        <f aca="false">(H401^2)*(K401^2)/1000</f>
        <v>8836000</v>
      </c>
    </row>
    <row r="402" customFormat="false" ht="12.75" hidden="false" customHeight="false" outlineLevel="0" collapsed="false">
      <c r="A402" s="1048" t="s">
        <v>534</v>
      </c>
      <c r="B402" s="1049" t="s">
        <v>483</v>
      </c>
      <c r="C402" s="1049" t="s">
        <v>701</v>
      </c>
      <c r="D402" s="1049" t="s">
        <v>683</v>
      </c>
      <c r="E402" s="1050" t="n">
        <v>1</v>
      </c>
      <c r="F402" s="1051" t="s">
        <v>707</v>
      </c>
      <c r="G402" s="1052" t="s">
        <v>635</v>
      </c>
      <c r="H402" s="1049" t="n">
        <v>35</v>
      </c>
      <c r="I402" s="1053" t="n">
        <v>148</v>
      </c>
      <c r="J402" s="1054" t="n">
        <v>0.868</v>
      </c>
      <c r="K402" s="1055" t="n">
        <v>94</v>
      </c>
      <c r="L402" s="1056" t="n">
        <v>3.29</v>
      </c>
      <c r="M402" s="1057" t="s">
        <v>630</v>
      </c>
      <c r="N402" s="1049" t="s">
        <v>132</v>
      </c>
      <c r="O402" s="1049" t="s">
        <v>137</v>
      </c>
      <c r="P402" s="1049" t="s">
        <v>138</v>
      </c>
      <c r="Q402" s="1049" t="s">
        <v>631</v>
      </c>
      <c r="R402" s="1049" t="s">
        <v>632</v>
      </c>
      <c r="S402" s="1056" t="s">
        <v>706</v>
      </c>
      <c r="T402" s="1056" t="s">
        <v>634</v>
      </c>
      <c r="U402" s="1049" t="n">
        <v>16</v>
      </c>
      <c r="V402" s="1056" t="n">
        <v>3.2</v>
      </c>
      <c r="W402" s="1058" t="n">
        <v>0.136</v>
      </c>
      <c r="X402" s="1063" t="n">
        <v>29</v>
      </c>
      <c r="Y402" s="1055" t="n">
        <v>660</v>
      </c>
      <c r="Z402" s="1050" t="n">
        <v>399</v>
      </c>
      <c r="AB402" s="1061" t="n">
        <f aca="false">(H402^2)*(K402^2)/1000</f>
        <v>10824.1</v>
      </c>
    </row>
    <row r="403" customFormat="false" ht="12.75" hidden="false" customHeight="false" outlineLevel="0" collapsed="false">
      <c r="A403" s="1048" t="s">
        <v>534</v>
      </c>
      <c r="B403" s="1049" t="s">
        <v>483</v>
      </c>
      <c r="C403" s="1049" t="s">
        <v>701</v>
      </c>
      <c r="D403" s="1049" t="s">
        <v>683</v>
      </c>
      <c r="E403" s="1050" t="n">
        <v>2</v>
      </c>
      <c r="F403" s="1051" t="s">
        <v>707</v>
      </c>
      <c r="G403" s="1052" t="s">
        <v>636</v>
      </c>
      <c r="H403" s="1049" t="n">
        <v>50</v>
      </c>
      <c r="I403" s="1053" t="n">
        <v>178</v>
      </c>
      <c r="J403" s="1054" t="n">
        <v>0.641</v>
      </c>
      <c r="K403" s="1055" t="n">
        <v>94</v>
      </c>
      <c r="L403" s="1056" t="n">
        <v>4.7</v>
      </c>
      <c r="M403" s="1057" t="s">
        <v>630</v>
      </c>
      <c r="N403" s="1049" t="s">
        <v>132</v>
      </c>
      <c r="O403" s="1049" t="s">
        <v>137</v>
      </c>
      <c r="P403" s="1049" t="s">
        <v>138</v>
      </c>
      <c r="Q403" s="1049" t="s">
        <v>631</v>
      </c>
      <c r="R403" s="1049" t="s">
        <v>632</v>
      </c>
      <c r="S403" s="1056" t="s">
        <v>706</v>
      </c>
      <c r="T403" s="1056" t="s">
        <v>634</v>
      </c>
      <c r="U403" s="1049" t="n">
        <v>16</v>
      </c>
      <c r="V403" s="1056" t="n">
        <v>3.2</v>
      </c>
      <c r="W403" s="1058" t="n">
        <v>0.136</v>
      </c>
      <c r="X403" s="1063" t="n">
        <v>30</v>
      </c>
      <c r="Y403" s="1055" t="n">
        <v>710</v>
      </c>
      <c r="Z403" s="1050" t="n">
        <v>400</v>
      </c>
      <c r="AB403" s="1061" t="n">
        <f aca="false">(H403^2)*(K403^2)/1000</f>
        <v>22090</v>
      </c>
    </row>
    <row r="404" customFormat="false" ht="12.75" hidden="false" customHeight="false" outlineLevel="0" collapsed="false">
      <c r="A404" s="1048" t="s">
        <v>534</v>
      </c>
      <c r="B404" s="1049" t="s">
        <v>483</v>
      </c>
      <c r="C404" s="1049" t="s">
        <v>701</v>
      </c>
      <c r="D404" s="1049" t="s">
        <v>683</v>
      </c>
      <c r="E404" s="1050" t="n">
        <v>3</v>
      </c>
      <c r="F404" s="1051" t="s">
        <v>707</v>
      </c>
      <c r="G404" s="1052" t="s">
        <v>637</v>
      </c>
      <c r="H404" s="1049" t="n">
        <v>70</v>
      </c>
      <c r="I404" s="1053" t="n">
        <v>221</v>
      </c>
      <c r="J404" s="1054" t="n">
        <v>0.443</v>
      </c>
      <c r="K404" s="1055" t="n">
        <v>94</v>
      </c>
      <c r="L404" s="1056" t="n">
        <v>6.58</v>
      </c>
      <c r="M404" s="1057" t="s">
        <v>630</v>
      </c>
      <c r="N404" s="1049" t="s">
        <v>132</v>
      </c>
      <c r="O404" s="1049" t="s">
        <v>137</v>
      </c>
      <c r="P404" s="1049" t="s">
        <v>138</v>
      </c>
      <c r="Q404" s="1049" t="s">
        <v>631</v>
      </c>
      <c r="R404" s="1049" t="s">
        <v>632</v>
      </c>
      <c r="S404" s="1056" t="s">
        <v>706</v>
      </c>
      <c r="T404" s="1056" t="s">
        <v>634</v>
      </c>
      <c r="U404" s="1049" t="n">
        <v>16</v>
      </c>
      <c r="V404" s="1056" t="n">
        <v>3.2</v>
      </c>
      <c r="W404" s="1058" t="n">
        <v>0.129</v>
      </c>
      <c r="X404" s="1063" t="n">
        <v>32</v>
      </c>
      <c r="Y404" s="1055" t="n">
        <v>890</v>
      </c>
      <c r="Z404" s="1050" t="n">
        <v>401</v>
      </c>
      <c r="AB404" s="1061" t="n">
        <f aca="false">(H404^2)*(K404^2)/1000</f>
        <v>43296.4</v>
      </c>
    </row>
    <row r="405" customFormat="false" ht="12.75" hidden="false" customHeight="false" outlineLevel="0" collapsed="false">
      <c r="A405" s="1048" t="s">
        <v>534</v>
      </c>
      <c r="B405" s="1049" t="s">
        <v>483</v>
      </c>
      <c r="C405" s="1049" t="s">
        <v>701</v>
      </c>
      <c r="D405" s="1049" t="s">
        <v>683</v>
      </c>
      <c r="E405" s="1050" t="n">
        <v>4</v>
      </c>
      <c r="F405" s="1051" t="s">
        <v>707</v>
      </c>
      <c r="G405" s="1052" t="s">
        <v>638</v>
      </c>
      <c r="H405" s="1049" t="n">
        <v>95</v>
      </c>
      <c r="I405" s="1053" t="n">
        <v>270</v>
      </c>
      <c r="J405" s="1054" t="n">
        <v>0.32</v>
      </c>
      <c r="K405" s="1055" t="n">
        <v>94</v>
      </c>
      <c r="L405" s="1056" t="n">
        <v>8.93</v>
      </c>
      <c r="M405" s="1057" t="s">
        <v>630</v>
      </c>
      <c r="N405" s="1049" t="s">
        <v>132</v>
      </c>
      <c r="O405" s="1049" t="s">
        <v>137</v>
      </c>
      <c r="P405" s="1049" t="s">
        <v>138</v>
      </c>
      <c r="Q405" s="1049" t="s">
        <v>631</v>
      </c>
      <c r="R405" s="1049" t="s">
        <v>632</v>
      </c>
      <c r="S405" s="1056" t="s">
        <v>706</v>
      </c>
      <c r="T405" s="1056" t="s">
        <v>634</v>
      </c>
      <c r="U405" s="1049" t="n">
        <v>16</v>
      </c>
      <c r="V405" s="1056" t="n">
        <v>3.2</v>
      </c>
      <c r="W405" s="1058" t="n">
        <v>0.123</v>
      </c>
      <c r="X405" s="1063" t="n">
        <v>33</v>
      </c>
      <c r="Y405" s="1055" t="n">
        <v>1100</v>
      </c>
      <c r="Z405" s="1050" t="n">
        <v>402</v>
      </c>
      <c r="AB405" s="1061" t="n">
        <f aca="false">(H405^2)*(K405^2)/1000</f>
        <v>79744.9</v>
      </c>
    </row>
    <row r="406" customFormat="false" ht="12.75" hidden="false" customHeight="false" outlineLevel="0" collapsed="false">
      <c r="A406" s="1048" t="s">
        <v>534</v>
      </c>
      <c r="B406" s="1049" t="s">
        <v>483</v>
      </c>
      <c r="C406" s="1049" t="s">
        <v>701</v>
      </c>
      <c r="D406" s="1049" t="s">
        <v>683</v>
      </c>
      <c r="E406" s="1050" t="n">
        <v>5</v>
      </c>
      <c r="F406" s="1051" t="s">
        <v>707</v>
      </c>
      <c r="G406" s="1052" t="s">
        <v>639</v>
      </c>
      <c r="H406" s="1049" t="n">
        <v>120</v>
      </c>
      <c r="I406" s="1053" t="n">
        <v>311</v>
      </c>
      <c r="J406" s="1054" t="n">
        <v>0.253</v>
      </c>
      <c r="K406" s="1055" t="n">
        <v>94</v>
      </c>
      <c r="L406" s="1056" t="n">
        <v>11.28</v>
      </c>
      <c r="M406" s="1057" t="s">
        <v>630</v>
      </c>
      <c r="N406" s="1049" t="s">
        <v>132</v>
      </c>
      <c r="O406" s="1049" t="s">
        <v>137</v>
      </c>
      <c r="P406" s="1049" t="s">
        <v>138</v>
      </c>
      <c r="Q406" s="1049" t="s">
        <v>631</v>
      </c>
      <c r="R406" s="1049" t="s">
        <v>632</v>
      </c>
      <c r="S406" s="1056" t="s">
        <v>706</v>
      </c>
      <c r="T406" s="1056" t="s">
        <v>634</v>
      </c>
      <c r="U406" s="1049" t="n">
        <v>16</v>
      </c>
      <c r="V406" s="1056" t="n">
        <v>3.2</v>
      </c>
      <c r="W406" s="1058" t="n">
        <v>0.118</v>
      </c>
      <c r="X406" s="1063" t="n">
        <v>35</v>
      </c>
      <c r="Y406" s="1055" t="n">
        <v>1330</v>
      </c>
      <c r="Z406" s="1050" t="n">
        <v>403</v>
      </c>
      <c r="AB406" s="1061" t="n">
        <f aca="false">(H406^2)*(K406^2)/1000</f>
        <v>127238.4</v>
      </c>
    </row>
    <row r="407" customFormat="false" ht="12.75" hidden="false" customHeight="false" outlineLevel="0" collapsed="false">
      <c r="A407" s="1048" t="s">
        <v>534</v>
      </c>
      <c r="B407" s="1049" t="s">
        <v>483</v>
      </c>
      <c r="C407" s="1049" t="s">
        <v>701</v>
      </c>
      <c r="D407" s="1049" t="s">
        <v>683</v>
      </c>
      <c r="E407" s="1050" t="n">
        <v>6</v>
      </c>
      <c r="F407" s="1051" t="s">
        <v>707</v>
      </c>
      <c r="G407" s="1052" t="s">
        <v>640</v>
      </c>
      <c r="H407" s="1049" t="n">
        <v>150</v>
      </c>
      <c r="I407" s="1053" t="n">
        <v>353</v>
      </c>
      <c r="J407" s="1054" t="n">
        <v>0.206</v>
      </c>
      <c r="K407" s="1055" t="n">
        <v>94</v>
      </c>
      <c r="L407" s="1056" t="n">
        <v>14.1</v>
      </c>
      <c r="M407" s="1057" t="s">
        <v>630</v>
      </c>
      <c r="N407" s="1049" t="s">
        <v>132</v>
      </c>
      <c r="O407" s="1049" t="s">
        <v>137</v>
      </c>
      <c r="P407" s="1049" t="s">
        <v>138</v>
      </c>
      <c r="Q407" s="1049" t="s">
        <v>631</v>
      </c>
      <c r="R407" s="1049" t="s">
        <v>632</v>
      </c>
      <c r="S407" s="1056" t="s">
        <v>706</v>
      </c>
      <c r="T407" s="1056" t="s">
        <v>634</v>
      </c>
      <c r="U407" s="1049" t="n">
        <v>25</v>
      </c>
      <c r="V407" s="1056" t="n">
        <v>5</v>
      </c>
      <c r="W407" s="1058" t="n">
        <v>0.114</v>
      </c>
      <c r="X407" s="1063" t="n">
        <v>36</v>
      </c>
      <c r="Y407" s="1055" t="n">
        <v>1450</v>
      </c>
      <c r="Z407" s="1050" t="n">
        <v>404</v>
      </c>
      <c r="AB407" s="1061" t="n">
        <f aca="false">(H407^2)*(K407^2)/1000</f>
        <v>198810</v>
      </c>
    </row>
    <row r="408" customFormat="false" ht="12.75" hidden="false" customHeight="false" outlineLevel="0" collapsed="false">
      <c r="A408" s="1048" t="s">
        <v>534</v>
      </c>
      <c r="B408" s="1049" t="s">
        <v>483</v>
      </c>
      <c r="C408" s="1049" t="s">
        <v>701</v>
      </c>
      <c r="D408" s="1049" t="s">
        <v>683</v>
      </c>
      <c r="E408" s="1050" t="n">
        <v>7</v>
      </c>
      <c r="F408" s="1051" t="s">
        <v>707</v>
      </c>
      <c r="G408" s="1052" t="s">
        <v>641</v>
      </c>
      <c r="H408" s="1049" t="n">
        <v>185</v>
      </c>
      <c r="I408" s="1053" t="n">
        <v>406</v>
      </c>
      <c r="J408" s="1054" t="n">
        <v>0.164</v>
      </c>
      <c r="K408" s="1055" t="n">
        <v>94</v>
      </c>
      <c r="L408" s="1056" t="n">
        <v>17.39</v>
      </c>
      <c r="M408" s="1057" t="s">
        <v>630</v>
      </c>
      <c r="N408" s="1049" t="s">
        <v>132</v>
      </c>
      <c r="O408" s="1049" t="s">
        <v>137</v>
      </c>
      <c r="P408" s="1049" t="s">
        <v>138</v>
      </c>
      <c r="Q408" s="1049" t="s">
        <v>631</v>
      </c>
      <c r="R408" s="1049" t="s">
        <v>632</v>
      </c>
      <c r="S408" s="1056" t="s">
        <v>706</v>
      </c>
      <c r="T408" s="1056" t="s">
        <v>634</v>
      </c>
      <c r="U408" s="1049" t="n">
        <v>25</v>
      </c>
      <c r="V408" s="1056" t="n">
        <v>5</v>
      </c>
      <c r="W408" s="1058" t="n">
        <v>0.11</v>
      </c>
      <c r="X408" s="1063" t="n">
        <v>38</v>
      </c>
      <c r="Y408" s="1055" t="n">
        <v>1580</v>
      </c>
      <c r="Z408" s="1050" t="n">
        <v>405</v>
      </c>
      <c r="AB408" s="1061" t="n">
        <f aca="false">(H408^2)*(K408^2)/1000</f>
        <v>302412.1</v>
      </c>
    </row>
    <row r="409" customFormat="false" ht="12.75" hidden="false" customHeight="false" outlineLevel="0" collapsed="false">
      <c r="A409" s="1048" t="s">
        <v>534</v>
      </c>
      <c r="B409" s="1049" t="s">
        <v>483</v>
      </c>
      <c r="C409" s="1049" t="s">
        <v>701</v>
      </c>
      <c r="D409" s="1049" t="s">
        <v>683</v>
      </c>
      <c r="E409" s="1050" t="n">
        <v>8</v>
      </c>
      <c r="F409" s="1051" t="s">
        <v>707</v>
      </c>
      <c r="G409" s="1052" t="s">
        <v>642</v>
      </c>
      <c r="H409" s="1049" t="n">
        <v>240</v>
      </c>
      <c r="I409" s="1053" t="n">
        <v>479</v>
      </c>
      <c r="J409" s="1054" t="n">
        <v>0.125</v>
      </c>
      <c r="K409" s="1055" t="n">
        <v>94</v>
      </c>
      <c r="L409" s="1056" t="n">
        <v>22.56</v>
      </c>
      <c r="M409" s="1057" t="s">
        <v>630</v>
      </c>
      <c r="N409" s="1049" t="s">
        <v>132</v>
      </c>
      <c r="O409" s="1049" t="s">
        <v>137</v>
      </c>
      <c r="P409" s="1049" t="s">
        <v>138</v>
      </c>
      <c r="Q409" s="1049" t="s">
        <v>631</v>
      </c>
      <c r="R409" s="1049" t="s">
        <v>632</v>
      </c>
      <c r="S409" s="1056" t="s">
        <v>706</v>
      </c>
      <c r="T409" s="1056" t="s">
        <v>634</v>
      </c>
      <c r="U409" s="1049" t="n">
        <v>25</v>
      </c>
      <c r="V409" s="1056" t="n">
        <v>5</v>
      </c>
      <c r="W409" s="1058" t="n">
        <v>0.105</v>
      </c>
      <c r="X409" s="1063" t="n">
        <v>40</v>
      </c>
      <c r="Y409" s="1055" t="n">
        <v>1780</v>
      </c>
      <c r="Z409" s="1050" t="n">
        <v>406</v>
      </c>
      <c r="AB409" s="1061" t="n">
        <f aca="false">(H409^2)*(K409^2)/1000</f>
        <v>508953.6</v>
      </c>
    </row>
    <row r="410" customFormat="false" ht="12.75" hidden="false" customHeight="false" outlineLevel="0" collapsed="false">
      <c r="A410" s="1048" t="s">
        <v>534</v>
      </c>
      <c r="B410" s="1049" t="s">
        <v>483</v>
      </c>
      <c r="C410" s="1049" t="s">
        <v>701</v>
      </c>
      <c r="D410" s="1049" t="s">
        <v>683</v>
      </c>
      <c r="E410" s="1050" t="n">
        <v>9</v>
      </c>
      <c r="F410" s="1051" t="s">
        <v>707</v>
      </c>
      <c r="G410" s="1052" t="s">
        <v>643</v>
      </c>
      <c r="H410" s="1049" t="n">
        <v>300</v>
      </c>
      <c r="I410" s="1053" t="n">
        <v>547</v>
      </c>
      <c r="J410" s="1054" t="n">
        <v>0.1</v>
      </c>
      <c r="K410" s="1055" t="n">
        <v>94</v>
      </c>
      <c r="L410" s="1056" t="n">
        <v>28.2</v>
      </c>
      <c r="M410" s="1057" t="s">
        <v>630</v>
      </c>
      <c r="N410" s="1049" t="s">
        <v>132</v>
      </c>
      <c r="O410" s="1049" t="s">
        <v>137</v>
      </c>
      <c r="P410" s="1049" t="s">
        <v>138</v>
      </c>
      <c r="Q410" s="1049" t="s">
        <v>631</v>
      </c>
      <c r="R410" s="1049" t="s">
        <v>632</v>
      </c>
      <c r="S410" s="1056" t="s">
        <v>706</v>
      </c>
      <c r="T410" s="1056" t="s">
        <v>634</v>
      </c>
      <c r="U410" s="1049" t="n">
        <v>25</v>
      </c>
      <c r="V410" s="1056" t="n">
        <v>5</v>
      </c>
      <c r="W410" s="1058" t="n">
        <v>0.102</v>
      </c>
      <c r="X410" s="1063" t="n">
        <v>42</v>
      </c>
      <c r="Y410" s="1055" t="n">
        <v>1990</v>
      </c>
      <c r="Z410" s="1050" t="n">
        <v>407</v>
      </c>
      <c r="AB410" s="1061" t="n">
        <f aca="false">(H410^2)*(K410^2)/1000</f>
        <v>795240</v>
      </c>
    </row>
    <row r="411" customFormat="false" ht="12.75" hidden="false" customHeight="false" outlineLevel="0" collapsed="false">
      <c r="A411" s="1048" t="s">
        <v>534</v>
      </c>
      <c r="B411" s="1049" t="s">
        <v>483</v>
      </c>
      <c r="C411" s="1049" t="s">
        <v>701</v>
      </c>
      <c r="D411" s="1049" t="s">
        <v>683</v>
      </c>
      <c r="E411" s="1050" t="n">
        <v>10</v>
      </c>
      <c r="F411" s="1051" t="s">
        <v>707</v>
      </c>
      <c r="G411" s="1052" t="s">
        <v>644</v>
      </c>
      <c r="H411" s="1049" t="n">
        <v>400</v>
      </c>
      <c r="I411" s="1053" t="n">
        <v>640</v>
      </c>
      <c r="J411" s="1054" t="n">
        <v>0.0778</v>
      </c>
      <c r="K411" s="1055" t="n">
        <v>94</v>
      </c>
      <c r="L411" s="1056" t="n">
        <v>37.6</v>
      </c>
      <c r="M411" s="1057" t="s">
        <v>630</v>
      </c>
      <c r="N411" s="1049" t="s">
        <v>132</v>
      </c>
      <c r="O411" s="1049" t="s">
        <v>137</v>
      </c>
      <c r="P411" s="1049" t="s">
        <v>138</v>
      </c>
      <c r="Q411" s="1049" t="s">
        <v>631</v>
      </c>
      <c r="R411" s="1049" t="s">
        <v>632</v>
      </c>
      <c r="S411" s="1056" t="s">
        <v>706</v>
      </c>
      <c r="T411" s="1056" t="s">
        <v>634</v>
      </c>
      <c r="U411" s="1049" t="n">
        <v>35</v>
      </c>
      <c r="V411" s="1056" t="n">
        <v>7</v>
      </c>
      <c r="W411" s="1058" t="n">
        <v>0.097</v>
      </c>
      <c r="X411" s="1063" t="n">
        <v>46</v>
      </c>
      <c r="Y411" s="1055" t="n">
        <v>2320</v>
      </c>
      <c r="Z411" s="1050" t="n">
        <v>408</v>
      </c>
      <c r="AB411" s="1061" t="n">
        <f aca="false">(H411^2)*(K411^2)/1000</f>
        <v>1413760</v>
      </c>
    </row>
    <row r="412" customFormat="false" ht="12.75" hidden="false" customHeight="false" outlineLevel="0" collapsed="false">
      <c r="A412" s="1048" t="s">
        <v>534</v>
      </c>
      <c r="B412" s="1049" t="s">
        <v>483</v>
      </c>
      <c r="C412" s="1049" t="s">
        <v>701</v>
      </c>
      <c r="D412" s="1049" t="s">
        <v>683</v>
      </c>
      <c r="E412" s="1050" t="n">
        <v>11</v>
      </c>
      <c r="F412" s="1051" t="s">
        <v>707</v>
      </c>
      <c r="G412" s="1052" t="s">
        <v>645</v>
      </c>
      <c r="H412" s="1049" t="n">
        <v>500</v>
      </c>
      <c r="I412" s="1053" t="n">
        <v>744</v>
      </c>
      <c r="J412" s="1054" t="n">
        <v>0.0605</v>
      </c>
      <c r="K412" s="1055" t="n">
        <v>94</v>
      </c>
      <c r="L412" s="1056" t="n">
        <v>47</v>
      </c>
      <c r="M412" s="1057" t="s">
        <v>630</v>
      </c>
      <c r="N412" s="1049" t="s">
        <v>132</v>
      </c>
      <c r="O412" s="1049" t="s">
        <v>137</v>
      </c>
      <c r="P412" s="1049" t="s">
        <v>138</v>
      </c>
      <c r="Q412" s="1049" t="s">
        <v>631</v>
      </c>
      <c r="R412" s="1049" t="s">
        <v>632</v>
      </c>
      <c r="S412" s="1056" t="s">
        <v>706</v>
      </c>
      <c r="T412" s="1056" t="s">
        <v>634</v>
      </c>
      <c r="U412" s="1049" t="n">
        <v>35</v>
      </c>
      <c r="V412" s="1056" t="n">
        <v>7</v>
      </c>
      <c r="W412" s="1058" t="n">
        <v>0.094</v>
      </c>
      <c r="X412" s="1063" t="n">
        <v>49</v>
      </c>
      <c r="Y412" s="1055" t="n">
        <v>2690</v>
      </c>
      <c r="Z412" s="1050" t="n">
        <v>409</v>
      </c>
      <c r="AB412" s="1061" t="n">
        <f aca="false">(H412^2)*(K412^2)/1000</f>
        <v>2209000</v>
      </c>
    </row>
    <row r="413" customFormat="false" ht="12.75" hidden="false" customHeight="false" outlineLevel="0" collapsed="false">
      <c r="A413" s="1048" t="s">
        <v>534</v>
      </c>
      <c r="B413" s="1049" t="s">
        <v>483</v>
      </c>
      <c r="C413" s="1049" t="s">
        <v>701</v>
      </c>
      <c r="D413" s="1049" t="s">
        <v>683</v>
      </c>
      <c r="E413" s="1050" t="n">
        <v>12</v>
      </c>
      <c r="F413" s="1051" t="s">
        <v>707</v>
      </c>
      <c r="G413" s="1052" t="s">
        <v>646</v>
      </c>
      <c r="H413" s="1049" t="n">
        <v>630</v>
      </c>
      <c r="I413" s="1053" t="n">
        <v>890</v>
      </c>
      <c r="J413" s="1054" t="n">
        <v>0.0469</v>
      </c>
      <c r="K413" s="1055" t="n">
        <v>94</v>
      </c>
      <c r="L413" s="1056" t="n">
        <v>59.22</v>
      </c>
      <c r="M413" s="1057" t="s">
        <v>630</v>
      </c>
      <c r="N413" s="1049" t="s">
        <v>132</v>
      </c>
      <c r="O413" s="1049" t="s">
        <v>137</v>
      </c>
      <c r="P413" s="1049" t="s">
        <v>138</v>
      </c>
      <c r="Q413" s="1049" t="s">
        <v>631</v>
      </c>
      <c r="R413" s="1049" t="s">
        <v>632</v>
      </c>
      <c r="S413" s="1056" t="s">
        <v>706</v>
      </c>
      <c r="T413" s="1056" t="s">
        <v>634</v>
      </c>
      <c r="U413" s="1049" t="n">
        <v>35</v>
      </c>
      <c r="V413" s="1056" t="n">
        <v>7</v>
      </c>
      <c r="W413" s="1058" t="n">
        <v>0.091</v>
      </c>
      <c r="X413" s="1063" t="n">
        <v>50</v>
      </c>
      <c r="Y413" s="1055" t="n">
        <v>3160</v>
      </c>
      <c r="Z413" s="1050" t="n">
        <v>410</v>
      </c>
      <c r="AB413" s="1061" t="n">
        <f aca="false">(H413^2)*(K413^2)/1000</f>
        <v>3507008.4</v>
      </c>
    </row>
    <row r="414" customFormat="false" ht="12.75" hidden="false" customHeight="false" outlineLevel="0" collapsed="false">
      <c r="A414" s="1048" t="s">
        <v>534</v>
      </c>
      <c r="B414" s="1049" t="s">
        <v>483</v>
      </c>
      <c r="C414" s="1049" t="s">
        <v>701</v>
      </c>
      <c r="D414" s="1049" t="s">
        <v>683</v>
      </c>
      <c r="E414" s="1050" t="n">
        <v>13</v>
      </c>
      <c r="F414" s="1051" t="s">
        <v>707</v>
      </c>
      <c r="G414" s="1052" t="s">
        <v>647</v>
      </c>
      <c r="H414" s="1049" t="n">
        <v>800</v>
      </c>
      <c r="I414" s="1053" t="n">
        <v>1010</v>
      </c>
      <c r="J414" s="1054" t="n">
        <v>0.0367</v>
      </c>
      <c r="K414" s="1055" t="n">
        <v>94</v>
      </c>
      <c r="L414" s="1056" t="n">
        <v>75.2</v>
      </c>
      <c r="M414" s="1057" t="s">
        <v>630</v>
      </c>
      <c r="N414" s="1049" t="s">
        <v>132</v>
      </c>
      <c r="O414" s="1049" t="s">
        <v>137</v>
      </c>
      <c r="P414" s="1049" t="s">
        <v>138</v>
      </c>
      <c r="Q414" s="1049" t="s">
        <v>631</v>
      </c>
      <c r="R414" s="1049" t="s">
        <v>632</v>
      </c>
      <c r="S414" s="1056" t="s">
        <v>706</v>
      </c>
      <c r="T414" s="1056" t="s">
        <v>634</v>
      </c>
      <c r="U414" s="1049" t="n">
        <v>35</v>
      </c>
      <c r="V414" s="1056" t="n">
        <v>7</v>
      </c>
      <c r="W414" s="1058" t="n">
        <v>0.088</v>
      </c>
      <c r="X414" s="1063" t="n">
        <v>54</v>
      </c>
      <c r="Y414" s="1055" t="n">
        <v>3790</v>
      </c>
      <c r="Z414" s="1050" t="n">
        <v>411</v>
      </c>
      <c r="AB414" s="1061" t="n">
        <f aca="false">(H414^2)*(K414^2)/1000</f>
        <v>5655040</v>
      </c>
    </row>
    <row r="415" customFormat="false" ht="12.75" hidden="false" customHeight="false" outlineLevel="0" collapsed="false">
      <c r="A415" s="1048" t="s">
        <v>534</v>
      </c>
      <c r="B415" s="1049" t="s">
        <v>483</v>
      </c>
      <c r="C415" s="1049" t="s">
        <v>701</v>
      </c>
      <c r="D415" s="1049" t="s">
        <v>683</v>
      </c>
      <c r="E415" s="1050" t="n">
        <v>14</v>
      </c>
      <c r="F415" s="1051" t="s">
        <v>707</v>
      </c>
      <c r="G415" s="1052" t="s">
        <v>648</v>
      </c>
      <c r="H415" s="1049" t="n">
        <v>1000</v>
      </c>
      <c r="I415" s="1053" t="n">
        <v>1130</v>
      </c>
      <c r="J415" s="1054" t="n">
        <v>0.0291</v>
      </c>
      <c r="K415" s="1055" t="n">
        <v>94</v>
      </c>
      <c r="L415" s="1056" t="n">
        <v>94</v>
      </c>
      <c r="M415" s="1057" t="s">
        <v>630</v>
      </c>
      <c r="N415" s="1049" t="s">
        <v>132</v>
      </c>
      <c r="O415" s="1049" t="s">
        <v>137</v>
      </c>
      <c r="P415" s="1049" t="s">
        <v>138</v>
      </c>
      <c r="Q415" s="1049" t="s">
        <v>631</v>
      </c>
      <c r="R415" s="1049" t="s">
        <v>632</v>
      </c>
      <c r="S415" s="1056" t="s">
        <v>706</v>
      </c>
      <c r="T415" s="1056" t="s">
        <v>634</v>
      </c>
      <c r="U415" s="1049" t="n">
        <v>35</v>
      </c>
      <c r="V415" s="1056" t="n">
        <v>7</v>
      </c>
      <c r="W415" s="1058" t="n">
        <v>0.087</v>
      </c>
      <c r="X415" s="1063" t="n">
        <v>59</v>
      </c>
      <c r="Y415" s="1055" t="n">
        <v>4520</v>
      </c>
      <c r="Z415" s="1050" t="n">
        <v>412</v>
      </c>
      <c r="AB415" s="1061" t="n">
        <f aca="false">(H415^2)*(K415^2)/1000</f>
        <v>8836000</v>
      </c>
    </row>
    <row r="416" customFormat="false" ht="12.75" hidden="false" customHeight="false" outlineLevel="0" collapsed="false">
      <c r="A416" s="1048" t="s">
        <v>530</v>
      </c>
      <c r="B416" s="1049" t="s">
        <v>471</v>
      </c>
      <c r="C416" s="1049" t="s">
        <v>701</v>
      </c>
      <c r="D416" s="1049" t="s">
        <v>683</v>
      </c>
      <c r="E416" s="1050" t="n">
        <v>1</v>
      </c>
      <c r="F416" s="1051" t="s">
        <v>707</v>
      </c>
      <c r="G416" s="1052" t="s">
        <v>635</v>
      </c>
      <c r="H416" s="1049" t="n">
        <v>35</v>
      </c>
      <c r="I416" s="1053" t="n">
        <v>160</v>
      </c>
      <c r="J416" s="1054" t="n">
        <v>0.868</v>
      </c>
      <c r="K416" s="1055" t="n">
        <v>94</v>
      </c>
      <c r="L416" s="1056" t="n">
        <v>3.29</v>
      </c>
      <c r="M416" s="1057" t="s">
        <v>698</v>
      </c>
      <c r="N416" s="1049" t="s">
        <v>132</v>
      </c>
      <c r="O416" s="1049" t="s">
        <v>137</v>
      </c>
      <c r="P416" s="1049" t="s">
        <v>138</v>
      </c>
      <c r="Q416" s="1049" t="s">
        <v>631</v>
      </c>
      <c r="R416" s="1049" t="s">
        <v>632</v>
      </c>
      <c r="S416" s="1056" t="s">
        <v>706</v>
      </c>
      <c r="T416" s="1056" t="s">
        <v>634</v>
      </c>
      <c r="U416" s="1049" t="n">
        <v>16</v>
      </c>
      <c r="V416" s="1056" t="n">
        <v>3.2</v>
      </c>
      <c r="W416" s="1058" t="n">
        <v>0.153</v>
      </c>
      <c r="X416" s="1063" t="n">
        <v>33</v>
      </c>
      <c r="Y416" s="1055" t="n">
        <v>810</v>
      </c>
      <c r="Z416" s="1050" t="n">
        <v>413</v>
      </c>
      <c r="AB416" s="1061" t="n">
        <f aca="false">(H416^2)*(K416^2)/1000</f>
        <v>10824.1</v>
      </c>
    </row>
    <row r="417" customFormat="false" ht="12.75" hidden="false" customHeight="false" outlineLevel="0" collapsed="false">
      <c r="A417" s="1048" t="s">
        <v>530</v>
      </c>
      <c r="B417" s="1049" t="s">
        <v>471</v>
      </c>
      <c r="C417" s="1049" t="s">
        <v>701</v>
      </c>
      <c r="D417" s="1049" t="s">
        <v>683</v>
      </c>
      <c r="E417" s="1050" t="n">
        <v>2</v>
      </c>
      <c r="F417" s="1051" t="s">
        <v>707</v>
      </c>
      <c r="G417" s="1052" t="s">
        <v>636</v>
      </c>
      <c r="H417" s="1049" t="n">
        <v>50</v>
      </c>
      <c r="I417" s="1053" t="n">
        <v>180</v>
      </c>
      <c r="J417" s="1054" t="n">
        <v>0.641</v>
      </c>
      <c r="K417" s="1055" t="n">
        <v>94</v>
      </c>
      <c r="L417" s="1056" t="n">
        <v>4.7</v>
      </c>
      <c r="M417" s="1057" t="s">
        <v>698</v>
      </c>
      <c r="N417" s="1049" t="s">
        <v>132</v>
      </c>
      <c r="O417" s="1049" t="s">
        <v>137</v>
      </c>
      <c r="P417" s="1049" t="s">
        <v>138</v>
      </c>
      <c r="Q417" s="1049" t="s">
        <v>631</v>
      </c>
      <c r="R417" s="1049" t="s">
        <v>632</v>
      </c>
      <c r="S417" s="1056" t="s">
        <v>706</v>
      </c>
      <c r="T417" s="1056" t="s">
        <v>634</v>
      </c>
      <c r="U417" s="1049" t="n">
        <v>16</v>
      </c>
      <c r="V417" s="1056" t="n">
        <v>3.2</v>
      </c>
      <c r="W417" s="1058" t="n">
        <v>0.145</v>
      </c>
      <c r="X417" s="1063" t="n">
        <v>34</v>
      </c>
      <c r="Y417" s="1055" t="n">
        <v>870</v>
      </c>
      <c r="Z417" s="1050" t="n">
        <v>414</v>
      </c>
      <c r="AB417" s="1061" t="n">
        <f aca="false">(H417^2)*(K417^2)/1000</f>
        <v>22090</v>
      </c>
    </row>
    <row r="418" customFormat="false" ht="12.75" hidden="false" customHeight="false" outlineLevel="0" collapsed="false">
      <c r="A418" s="1048" t="s">
        <v>530</v>
      </c>
      <c r="B418" s="1049" t="s">
        <v>471</v>
      </c>
      <c r="C418" s="1049" t="s">
        <v>701</v>
      </c>
      <c r="D418" s="1049" t="s">
        <v>683</v>
      </c>
      <c r="E418" s="1050" t="n">
        <v>3</v>
      </c>
      <c r="F418" s="1051" t="s">
        <v>707</v>
      </c>
      <c r="G418" s="1052" t="s">
        <v>637</v>
      </c>
      <c r="H418" s="1049" t="n">
        <v>70</v>
      </c>
      <c r="I418" s="1053" t="n">
        <v>224</v>
      </c>
      <c r="J418" s="1054" t="n">
        <v>0.443</v>
      </c>
      <c r="K418" s="1055" t="n">
        <v>94</v>
      </c>
      <c r="L418" s="1056" t="n">
        <v>6.58</v>
      </c>
      <c r="M418" s="1057" t="s">
        <v>698</v>
      </c>
      <c r="N418" s="1049" t="s">
        <v>132</v>
      </c>
      <c r="O418" s="1049" t="s">
        <v>137</v>
      </c>
      <c r="P418" s="1049" t="s">
        <v>138</v>
      </c>
      <c r="Q418" s="1049" t="s">
        <v>631</v>
      </c>
      <c r="R418" s="1049" t="s">
        <v>632</v>
      </c>
      <c r="S418" s="1056" t="s">
        <v>706</v>
      </c>
      <c r="T418" s="1056" t="s">
        <v>634</v>
      </c>
      <c r="U418" s="1049" t="n">
        <v>16</v>
      </c>
      <c r="V418" s="1056" t="n">
        <v>3.2</v>
      </c>
      <c r="W418" s="1058" t="n">
        <v>0.138</v>
      </c>
      <c r="X418" s="1063" t="n">
        <v>36</v>
      </c>
      <c r="Y418" s="1055" t="n">
        <v>1060</v>
      </c>
      <c r="Z418" s="1050" t="n">
        <v>415</v>
      </c>
      <c r="AB418" s="1061" t="n">
        <f aca="false">(H418^2)*(K418^2)/1000</f>
        <v>43296.4</v>
      </c>
    </row>
    <row r="419" customFormat="false" ht="12.75" hidden="false" customHeight="false" outlineLevel="0" collapsed="false">
      <c r="A419" s="1048" t="s">
        <v>530</v>
      </c>
      <c r="B419" s="1049" t="s">
        <v>471</v>
      </c>
      <c r="C419" s="1049" t="s">
        <v>701</v>
      </c>
      <c r="D419" s="1049" t="s">
        <v>683</v>
      </c>
      <c r="E419" s="1050" t="n">
        <v>4</v>
      </c>
      <c r="F419" s="1051" t="s">
        <v>707</v>
      </c>
      <c r="G419" s="1052" t="s">
        <v>638</v>
      </c>
      <c r="H419" s="1049" t="n">
        <v>95</v>
      </c>
      <c r="I419" s="1053" t="n">
        <v>272</v>
      </c>
      <c r="J419" s="1054" t="n">
        <v>0.32</v>
      </c>
      <c r="K419" s="1055" t="n">
        <v>94</v>
      </c>
      <c r="L419" s="1056" t="n">
        <v>8.93</v>
      </c>
      <c r="M419" s="1057" t="s">
        <v>698</v>
      </c>
      <c r="N419" s="1049" t="s">
        <v>132</v>
      </c>
      <c r="O419" s="1049" t="s">
        <v>137</v>
      </c>
      <c r="P419" s="1049" t="s">
        <v>138</v>
      </c>
      <c r="Q419" s="1049" t="s">
        <v>631</v>
      </c>
      <c r="R419" s="1049" t="s">
        <v>632</v>
      </c>
      <c r="S419" s="1056" t="s">
        <v>706</v>
      </c>
      <c r="T419" s="1056" t="s">
        <v>634</v>
      </c>
      <c r="U419" s="1049" t="n">
        <v>16</v>
      </c>
      <c r="V419" s="1056" t="n">
        <v>3.2</v>
      </c>
      <c r="W419" s="1058" t="n">
        <v>0.131</v>
      </c>
      <c r="X419" s="1063" t="n">
        <v>37</v>
      </c>
      <c r="Y419" s="1055" t="n">
        <v>1280</v>
      </c>
      <c r="Z419" s="1050" t="n">
        <v>416</v>
      </c>
      <c r="AB419" s="1061" t="n">
        <f aca="false">(H419^2)*(K419^2)/1000</f>
        <v>79744.9</v>
      </c>
    </row>
    <row r="420" customFormat="false" ht="12.75" hidden="false" customHeight="false" outlineLevel="0" collapsed="false">
      <c r="A420" s="1048" t="s">
        <v>530</v>
      </c>
      <c r="B420" s="1049" t="s">
        <v>471</v>
      </c>
      <c r="C420" s="1049" t="s">
        <v>701</v>
      </c>
      <c r="D420" s="1049" t="s">
        <v>683</v>
      </c>
      <c r="E420" s="1050" t="n">
        <v>5</v>
      </c>
      <c r="F420" s="1051" t="s">
        <v>707</v>
      </c>
      <c r="G420" s="1052" t="s">
        <v>639</v>
      </c>
      <c r="H420" s="1049" t="n">
        <v>120</v>
      </c>
      <c r="I420" s="1053" t="n">
        <v>313</v>
      </c>
      <c r="J420" s="1054" t="n">
        <v>0.253</v>
      </c>
      <c r="K420" s="1055" t="n">
        <v>94</v>
      </c>
      <c r="L420" s="1056" t="n">
        <v>11.28</v>
      </c>
      <c r="M420" s="1057" t="s">
        <v>698</v>
      </c>
      <c r="N420" s="1049" t="s">
        <v>132</v>
      </c>
      <c r="O420" s="1049" t="s">
        <v>137</v>
      </c>
      <c r="P420" s="1049" t="s">
        <v>138</v>
      </c>
      <c r="Q420" s="1049" t="s">
        <v>631</v>
      </c>
      <c r="R420" s="1049" t="s">
        <v>632</v>
      </c>
      <c r="S420" s="1056" t="s">
        <v>706</v>
      </c>
      <c r="T420" s="1056" t="s">
        <v>634</v>
      </c>
      <c r="U420" s="1049" t="n">
        <v>16</v>
      </c>
      <c r="V420" s="1056" t="n">
        <v>3.2</v>
      </c>
      <c r="W420" s="1058" t="n">
        <v>0.126</v>
      </c>
      <c r="X420" s="1063" t="n">
        <v>39</v>
      </c>
      <c r="Y420" s="1055" t="n">
        <v>1520</v>
      </c>
      <c r="Z420" s="1050" t="n">
        <v>417</v>
      </c>
      <c r="AB420" s="1061" t="n">
        <f aca="false">(H420^2)*(K420^2)/1000</f>
        <v>127238.4</v>
      </c>
    </row>
    <row r="421" customFormat="false" ht="12.75" hidden="false" customHeight="false" outlineLevel="0" collapsed="false">
      <c r="A421" s="1048" t="s">
        <v>530</v>
      </c>
      <c r="B421" s="1049" t="s">
        <v>471</v>
      </c>
      <c r="C421" s="1049" t="s">
        <v>701</v>
      </c>
      <c r="D421" s="1049" t="s">
        <v>683</v>
      </c>
      <c r="E421" s="1050" t="n">
        <v>6</v>
      </c>
      <c r="F421" s="1051" t="s">
        <v>707</v>
      </c>
      <c r="G421" s="1052" t="s">
        <v>640</v>
      </c>
      <c r="H421" s="1049" t="n">
        <v>150</v>
      </c>
      <c r="I421" s="1053" t="n">
        <v>355</v>
      </c>
      <c r="J421" s="1054" t="n">
        <v>0.206</v>
      </c>
      <c r="K421" s="1055" t="n">
        <v>94</v>
      </c>
      <c r="L421" s="1056" t="n">
        <v>14.1</v>
      </c>
      <c r="M421" s="1057" t="s">
        <v>698</v>
      </c>
      <c r="N421" s="1049" t="s">
        <v>132</v>
      </c>
      <c r="O421" s="1049" t="s">
        <v>137</v>
      </c>
      <c r="P421" s="1049" t="s">
        <v>138</v>
      </c>
      <c r="Q421" s="1049" t="s">
        <v>631</v>
      </c>
      <c r="R421" s="1049" t="s">
        <v>632</v>
      </c>
      <c r="S421" s="1056" t="s">
        <v>706</v>
      </c>
      <c r="T421" s="1056" t="s">
        <v>634</v>
      </c>
      <c r="U421" s="1049" t="n">
        <v>25</v>
      </c>
      <c r="V421" s="1056" t="n">
        <v>5</v>
      </c>
      <c r="W421" s="1058" t="n">
        <v>0.121</v>
      </c>
      <c r="X421" s="1063" t="n">
        <v>40</v>
      </c>
      <c r="Y421" s="1055" t="n">
        <v>1650</v>
      </c>
      <c r="Z421" s="1050" t="n">
        <v>418</v>
      </c>
      <c r="AB421" s="1061" t="n">
        <f aca="false">(H421^2)*(K421^2)/1000</f>
        <v>198810</v>
      </c>
    </row>
    <row r="422" customFormat="false" ht="12.75" hidden="false" customHeight="false" outlineLevel="0" collapsed="false">
      <c r="A422" s="1048" t="s">
        <v>530</v>
      </c>
      <c r="B422" s="1049" t="s">
        <v>471</v>
      </c>
      <c r="C422" s="1049" t="s">
        <v>701</v>
      </c>
      <c r="D422" s="1049" t="s">
        <v>683</v>
      </c>
      <c r="E422" s="1050" t="n">
        <v>7</v>
      </c>
      <c r="F422" s="1051" t="s">
        <v>707</v>
      </c>
      <c r="G422" s="1052" t="s">
        <v>641</v>
      </c>
      <c r="H422" s="1049" t="n">
        <v>185</v>
      </c>
      <c r="I422" s="1053" t="n">
        <v>407</v>
      </c>
      <c r="J422" s="1054" t="n">
        <v>0.164</v>
      </c>
      <c r="K422" s="1055" t="n">
        <v>94</v>
      </c>
      <c r="L422" s="1056" t="n">
        <v>17.39</v>
      </c>
      <c r="M422" s="1057" t="s">
        <v>698</v>
      </c>
      <c r="N422" s="1049" t="s">
        <v>132</v>
      </c>
      <c r="O422" s="1049" t="s">
        <v>137</v>
      </c>
      <c r="P422" s="1049" t="s">
        <v>138</v>
      </c>
      <c r="Q422" s="1049" t="s">
        <v>631</v>
      </c>
      <c r="R422" s="1049" t="s">
        <v>632</v>
      </c>
      <c r="S422" s="1056" t="s">
        <v>706</v>
      </c>
      <c r="T422" s="1056" t="s">
        <v>634</v>
      </c>
      <c r="U422" s="1049" t="n">
        <v>25</v>
      </c>
      <c r="V422" s="1056" t="n">
        <v>5</v>
      </c>
      <c r="W422" s="1058" t="n">
        <v>0.117</v>
      </c>
      <c r="X422" s="1063" t="n">
        <v>42</v>
      </c>
      <c r="Y422" s="1055" t="n">
        <v>1800</v>
      </c>
      <c r="Z422" s="1050" t="n">
        <v>419</v>
      </c>
      <c r="AB422" s="1061" t="n">
        <f aca="false">(H422^2)*(K422^2)/1000</f>
        <v>302412.1</v>
      </c>
    </row>
    <row r="423" customFormat="false" ht="12.75" hidden="false" customHeight="false" outlineLevel="0" collapsed="false">
      <c r="A423" s="1048" t="s">
        <v>530</v>
      </c>
      <c r="B423" s="1049" t="s">
        <v>471</v>
      </c>
      <c r="C423" s="1049" t="s">
        <v>701</v>
      </c>
      <c r="D423" s="1049" t="s">
        <v>683</v>
      </c>
      <c r="E423" s="1050" t="n">
        <v>8</v>
      </c>
      <c r="F423" s="1051" t="s">
        <v>707</v>
      </c>
      <c r="G423" s="1052" t="s">
        <v>642</v>
      </c>
      <c r="H423" s="1049" t="n">
        <v>240</v>
      </c>
      <c r="I423" s="1053" t="n">
        <v>481</v>
      </c>
      <c r="J423" s="1054" t="n">
        <v>0.125</v>
      </c>
      <c r="K423" s="1055" t="n">
        <v>94</v>
      </c>
      <c r="L423" s="1056" t="n">
        <v>22.56</v>
      </c>
      <c r="M423" s="1057" t="s">
        <v>698</v>
      </c>
      <c r="N423" s="1049" t="s">
        <v>132</v>
      </c>
      <c r="O423" s="1049" t="s">
        <v>137</v>
      </c>
      <c r="P423" s="1049" t="s">
        <v>138</v>
      </c>
      <c r="Q423" s="1049" t="s">
        <v>631</v>
      </c>
      <c r="R423" s="1049" t="s">
        <v>632</v>
      </c>
      <c r="S423" s="1056" t="s">
        <v>706</v>
      </c>
      <c r="T423" s="1056" t="s">
        <v>634</v>
      </c>
      <c r="U423" s="1049" t="n">
        <v>25</v>
      </c>
      <c r="V423" s="1056" t="n">
        <v>5</v>
      </c>
      <c r="W423" s="1058" t="n">
        <v>0.112</v>
      </c>
      <c r="X423" s="1063" t="n">
        <v>45</v>
      </c>
      <c r="Y423" s="1055" t="n">
        <v>2000</v>
      </c>
      <c r="Z423" s="1050" t="n">
        <v>420</v>
      </c>
      <c r="AB423" s="1061" t="n">
        <f aca="false">(H423^2)*(K423^2)/1000</f>
        <v>508953.6</v>
      </c>
    </row>
    <row r="424" customFormat="false" ht="12.75" hidden="false" customHeight="false" outlineLevel="0" collapsed="false">
      <c r="A424" s="1048" t="s">
        <v>530</v>
      </c>
      <c r="B424" s="1049" t="s">
        <v>471</v>
      </c>
      <c r="C424" s="1049" t="s">
        <v>701</v>
      </c>
      <c r="D424" s="1049" t="s">
        <v>683</v>
      </c>
      <c r="E424" s="1050" t="n">
        <v>9</v>
      </c>
      <c r="F424" s="1051" t="s">
        <v>707</v>
      </c>
      <c r="G424" s="1052" t="s">
        <v>643</v>
      </c>
      <c r="H424" s="1049" t="n">
        <v>300</v>
      </c>
      <c r="I424" s="1053" t="n">
        <v>548</v>
      </c>
      <c r="J424" s="1054" t="n">
        <v>0.1</v>
      </c>
      <c r="K424" s="1055" t="n">
        <v>94</v>
      </c>
      <c r="L424" s="1056" t="n">
        <v>28.2</v>
      </c>
      <c r="M424" s="1057" t="s">
        <v>698</v>
      </c>
      <c r="N424" s="1049" t="s">
        <v>132</v>
      </c>
      <c r="O424" s="1049" t="s">
        <v>137</v>
      </c>
      <c r="P424" s="1049" t="s">
        <v>138</v>
      </c>
      <c r="Q424" s="1049" t="s">
        <v>631</v>
      </c>
      <c r="R424" s="1049" t="s">
        <v>632</v>
      </c>
      <c r="S424" s="1056" t="s">
        <v>706</v>
      </c>
      <c r="T424" s="1056" t="s">
        <v>634</v>
      </c>
      <c r="U424" s="1049" t="n">
        <v>25</v>
      </c>
      <c r="V424" s="1056" t="n">
        <v>5</v>
      </c>
      <c r="W424" s="1058" t="n">
        <v>0.108</v>
      </c>
      <c r="X424" s="1063" t="n">
        <v>47</v>
      </c>
      <c r="Y424" s="1055" t="n">
        <v>2230</v>
      </c>
      <c r="Z424" s="1050" t="n">
        <v>421</v>
      </c>
      <c r="AB424" s="1061" t="n">
        <f aca="false">(H424^2)*(K424^2)/1000</f>
        <v>795240</v>
      </c>
    </row>
    <row r="425" customFormat="false" ht="12.75" hidden="false" customHeight="false" outlineLevel="0" collapsed="false">
      <c r="A425" s="1048" t="s">
        <v>530</v>
      </c>
      <c r="B425" s="1049" t="s">
        <v>471</v>
      </c>
      <c r="C425" s="1049" t="s">
        <v>701</v>
      </c>
      <c r="D425" s="1049" t="s">
        <v>683</v>
      </c>
      <c r="E425" s="1050" t="n">
        <v>10</v>
      </c>
      <c r="F425" s="1051" t="s">
        <v>707</v>
      </c>
      <c r="G425" s="1052" t="s">
        <v>644</v>
      </c>
      <c r="H425" s="1049" t="n">
        <v>400</v>
      </c>
      <c r="I425" s="1053" t="n">
        <v>640</v>
      </c>
      <c r="J425" s="1054" t="n">
        <v>0.0778</v>
      </c>
      <c r="K425" s="1055" t="n">
        <v>94</v>
      </c>
      <c r="L425" s="1056" t="n">
        <v>37.6</v>
      </c>
      <c r="M425" s="1057" t="s">
        <v>698</v>
      </c>
      <c r="N425" s="1049" t="s">
        <v>132</v>
      </c>
      <c r="O425" s="1049" t="s">
        <v>137</v>
      </c>
      <c r="P425" s="1049" t="s">
        <v>138</v>
      </c>
      <c r="Q425" s="1049" t="s">
        <v>631</v>
      </c>
      <c r="R425" s="1049" t="s">
        <v>632</v>
      </c>
      <c r="S425" s="1056" t="s">
        <v>706</v>
      </c>
      <c r="T425" s="1056" t="s">
        <v>634</v>
      </c>
      <c r="U425" s="1049" t="n">
        <v>35</v>
      </c>
      <c r="V425" s="1056" t="n">
        <v>7</v>
      </c>
      <c r="W425" s="1058" t="n">
        <v>0.103</v>
      </c>
      <c r="X425" s="1063" t="n">
        <v>50</v>
      </c>
      <c r="Y425" s="1055" t="n">
        <v>2580</v>
      </c>
      <c r="Z425" s="1050" t="n">
        <v>422</v>
      </c>
      <c r="AB425" s="1061" t="n">
        <f aca="false">(H425^2)*(K425^2)/1000</f>
        <v>1413760</v>
      </c>
    </row>
    <row r="426" customFormat="false" ht="12.75" hidden="false" customHeight="false" outlineLevel="0" collapsed="false">
      <c r="A426" s="1048" t="s">
        <v>530</v>
      </c>
      <c r="B426" s="1049" t="s">
        <v>471</v>
      </c>
      <c r="C426" s="1049" t="s">
        <v>701</v>
      </c>
      <c r="D426" s="1049" t="s">
        <v>683</v>
      </c>
      <c r="E426" s="1050" t="n">
        <v>11</v>
      </c>
      <c r="F426" s="1051" t="s">
        <v>707</v>
      </c>
      <c r="G426" s="1052" t="s">
        <v>645</v>
      </c>
      <c r="H426" s="1049" t="n">
        <v>500</v>
      </c>
      <c r="I426" s="1053" t="n">
        <v>743</v>
      </c>
      <c r="J426" s="1054" t="n">
        <v>0.0605</v>
      </c>
      <c r="K426" s="1055" t="n">
        <v>94</v>
      </c>
      <c r="L426" s="1056" t="n">
        <v>47</v>
      </c>
      <c r="M426" s="1057" t="s">
        <v>698</v>
      </c>
      <c r="N426" s="1049" t="s">
        <v>132</v>
      </c>
      <c r="O426" s="1049" t="s">
        <v>137</v>
      </c>
      <c r="P426" s="1049" t="s">
        <v>138</v>
      </c>
      <c r="Q426" s="1049" t="s">
        <v>631</v>
      </c>
      <c r="R426" s="1049" t="s">
        <v>632</v>
      </c>
      <c r="S426" s="1056" t="s">
        <v>706</v>
      </c>
      <c r="T426" s="1056" t="s">
        <v>634</v>
      </c>
      <c r="U426" s="1049" t="n">
        <v>35</v>
      </c>
      <c r="V426" s="1056" t="n">
        <v>7</v>
      </c>
      <c r="W426" s="1058" t="n">
        <v>0.1</v>
      </c>
      <c r="X426" s="1063" t="n">
        <v>53</v>
      </c>
      <c r="Y426" s="1055" t="n">
        <v>2980</v>
      </c>
      <c r="Z426" s="1050" t="n">
        <v>423</v>
      </c>
      <c r="AB426" s="1061" t="n">
        <f aca="false">(H426^2)*(K426^2)/1000</f>
        <v>2209000</v>
      </c>
    </row>
    <row r="427" customFormat="false" ht="12.75" hidden="false" customHeight="false" outlineLevel="0" collapsed="false">
      <c r="A427" s="1048" t="s">
        <v>530</v>
      </c>
      <c r="B427" s="1049" t="s">
        <v>471</v>
      </c>
      <c r="C427" s="1049" t="s">
        <v>701</v>
      </c>
      <c r="D427" s="1049" t="s">
        <v>683</v>
      </c>
      <c r="E427" s="1050" t="n">
        <v>12</v>
      </c>
      <c r="F427" s="1051" t="s">
        <v>707</v>
      </c>
      <c r="G427" s="1052" t="s">
        <v>646</v>
      </c>
      <c r="H427" s="1049" t="n">
        <v>630</v>
      </c>
      <c r="I427" s="1053" t="n">
        <v>890</v>
      </c>
      <c r="J427" s="1054" t="n">
        <v>0.0469</v>
      </c>
      <c r="K427" s="1055" t="n">
        <v>94</v>
      </c>
      <c r="L427" s="1056" t="n">
        <v>59.22</v>
      </c>
      <c r="M427" s="1057" t="s">
        <v>698</v>
      </c>
      <c r="N427" s="1049" t="s">
        <v>132</v>
      </c>
      <c r="O427" s="1049" t="s">
        <v>137</v>
      </c>
      <c r="P427" s="1049" t="s">
        <v>138</v>
      </c>
      <c r="Q427" s="1049" t="s">
        <v>631</v>
      </c>
      <c r="R427" s="1049" t="s">
        <v>632</v>
      </c>
      <c r="S427" s="1056" t="s">
        <v>706</v>
      </c>
      <c r="T427" s="1056" t="s">
        <v>634</v>
      </c>
      <c r="U427" s="1049" t="n">
        <v>35</v>
      </c>
      <c r="V427" s="1056" t="n">
        <v>7</v>
      </c>
      <c r="W427" s="1058" t="n">
        <v>0.095</v>
      </c>
      <c r="X427" s="1063" t="n">
        <v>54</v>
      </c>
      <c r="Y427" s="1055" t="n">
        <v>3480</v>
      </c>
      <c r="Z427" s="1050" t="n">
        <v>424</v>
      </c>
      <c r="AB427" s="1061" t="n">
        <f aca="false">(H427^2)*(K427^2)/1000</f>
        <v>3507008.4</v>
      </c>
    </row>
    <row r="428" customFormat="false" ht="12.75" hidden="false" customHeight="false" outlineLevel="0" collapsed="false">
      <c r="A428" s="1048" t="s">
        <v>530</v>
      </c>
      <c r="B428" s="1049" t="s">
        <v>471</v>
      </c>
      <c r="C428" s="1049" t="s">
        <v>701</v>
      </c>
      <c r="D428" s="1049" t="s">
        <v>683</v>
      </c>
      <c r="E428" s="1050" t="n">
        <v>13</v>
      </c>
      <c r="F428" s="1051" t="s">
        <v>707</v>
      </c>
      <c r="G428" s="1052" t="s">
        <v>647</v>
      </c>
      <c r="H428" s="1049" t="n">
        <v>800</v>
      </c>
      <c r="I428" s="1053" t="n">
        <v>1015</v>
      </c>
      <c r="J428" s="1054" t="n">
        <v>0.0367</v>
      </c>
      <c r="K428" s="1055" t="n">
        <v>94</v>
      </c>
      <c r="L428" s="1056" t="n">
        <v>75.2</v>
      </c>
      <c r="M428" s="1057" t="s">
        <v>698</v>
      </c>
      <c r="N428" s="1049" t="s">
        <v>132</v>
      </c>
      <c r="O428" s="1049" t="s">
        <v>137</v>
      </c>
      <c r="P428" s="1049" t="s">
        <v>138</v>
      </c>
      <c r="Q428" s="1049" t="s">
        <v>631</v>
      </c>
      <c r="R428" s="1049" t="s">
        <v>632</v>
      </c>
      <c r="S428" s="1056" t="s">
        <v>706</v>
      </c>
      <c r="T428" s="1056" t="s">
        <v>634</v>
      </c>
      <c r="U428" s="1049" t="n">
        <v>35</v>
      </c>
      <c r="V428" s="1056" t="n">
        <v>7</v>
      </c>
      <c r="W428" s="1058" t="n">
        <v>0.093</v>
      </c>
      <c r="X428" s="1063" t="n">
        <v>59</v>
      </c>
      <c r="Y428" s="1055" t="n">
        <v>4150</v>
      </c>
      <c r="Z428" s="1050" t="n">
        <v>425</v>
      </c>
      <c r="AB428" s="1061" t="n">
        <f aca="false">(H428^2)*(K428^2)/1000</f>
        <v>5655040</v>
      </c>
    </row>
    <row r="429" customFormat="false" ht="12.75" hidden="false" customHeight="false" outlineLevel="0" collapsed="false">
      <c r="A429" s="1048" t="s">
        <v>530</v>
      </c>
      <c r="B429" s="1049" t="s">
        <v>471</v>
      </c>
      <c r="C429" s="1049" t="s">
        <v>701</v>
      </c>
      <c r="D429" s="1049" t="s">
        <v>683</v>
      </c>
      <c r="E429" s="1050" t="n">
        <v>14</v>
      </c>
      <c r="F429" s="1051" t="s">
        <v>707</v>
      </c>
      <c r="G429" s="1052" t="s">
        <v>648</v>
      </c>
      <c r="H429" s="1049" t="n">
        <v>1000</v>
      </c>
      <c r="I429" s="1053" t="n">
        <v>1135</v>
      </c>
      <c r="J429" s="1054" t="n">
        <v>0.0291</v>
      </c>
      <c r="K429" s="1055" t="n">
        <v>94</v>
      </c>
      <c r="L429" s="1056" t="n">
        <v>94</v>
      </c>
      <c r="M429" s="1057" t="s">
        <v>698</v>
      </c>
      <c r="N429" s="1049" t="s">
        <v>132</v>
      </c>
      <c r="O429" s="1049" t="s">
        <v>137</v>
      </c>
      <c r="P429" s="1049" t="s">
        <v>138</v>
      </c>
      <c r="Q429" s="1049" t="s">
        <v>631</v>
      </c>
      <c r="R429" s="1049" t="s">
        <v>632</v>
      </c>
      <c r="S429" s="1056" t="s">
        <v>706</v>
      </c>
      <c r="T429" s="1056" t="s">
        <v>634</v>
      </c>
      <c r="U429" s="1049" t="n">
        <v>35</v>
      </c>
      <c r="V429" s="1056" t="n">
        <v>7</v>
      </c>
      <c r="W429" s="1058" t="n">
        <v>0.091</v>
      </c>
      <c r="X429" s="1063" t="n">
        <v>64</v>
      </c>
      <c r="Y429" s="1055" t="n">
        <v>4900</v>
      </c>
      <c r="Z429" s="1050" t="n">
        <v>426</v>
      </c>
      <c r="AB429" s="1061" t="n">
        <f aca="false">(H429^2)*(K429^2)/1000</f>
        <v>8836000</v>
      </c>
    </row>
    <row r="430" customFormat="false" ht="12.75" hidden="false" customHeight="false" outlineLevel="0" collapsed="false">
      <c r="A430" s="1048" t="s">
        <v>526</v>
      </c>
      <c r="B430" s="1049" t="s">
        <v>462</v>
      </c>
      <c r="C430" s="1049" t="s">
        <v>701</v>
      </c>
      <c r="D430" s="1049" t="s">
        <v>683</v>
      </c>
      <c r="E430" s="1050" t="n">
        <v>1</v>
      </c>
      <c r="F430" s="1051" t="s">
        <v>707</v>
      </c>
      <c r="G430" s="1052" t="s">
        <v>636</v>
      </c>
      <c r="H430" s="1049" t="n">
        <v>50</v>
      </c>
      <c r="I430" s="1053" t="n">
        <v>181</v>
      </c>
      <c r="J430" s="1054" t="n">
        <v>0.641</v>
      </c>
      <c r="K430" s="1055" t="n">
        <v>94</v>
      </c>
      <c r="L430" s="1056" t="n">
        <v>4.7</v>
      </c>
      <c r="M430" s="1049" t="s">
        <v>699</v>
      </c>
      <c r="N430" s="1049" t="s">
        <v>132</v>
      </c>
      <c r="O430" s="1049" t="s">
        <v>137</v>
      </c>
      <c r="P430" s="1049" t="s">
        <v>138</v>
      </c>
      <c r="Q430" s="1049" t="s">
        <v>631</v>
      </c>
      <c r="R430" s="1049" t="s">
        <v>632</v>
      </c>
      <c r="S430" s="1056" t="s">
        <v>706</v>
      </c>
      <c r="T430" s="1056" t="s">
        <v>634</v>
      </c>
      <c r="U430" s="1049" t="n">
        <v>16</v>
      </c>
      <c r="V430" s="1056" t="n">
        <v>3.2</v>
      </c>
      <c r="W430" s="1058" t="n">
        <v>0.154</v>
      </c>
      <c r="X430" s="1063" t="n">
        <v>39</v>
      </c>
      <c r="Y430" s="1055" t="n">
        <v>1100</v>
      </c>
      <c r="Z430" s="1050" t="n">
        <v>427</v>
      </c>
      <c r="AB430" s="1061" t="n">
        <f aca="false">(H430^2)*(K430^2)/1000</f>
        <v>22090</v>
      </c>
    </row>
    <row r="431" customFormat="false" ht="12.75" hidden="false" customHeight="false" outlineLevel="0" collapsed="false">
      <c r="A431" s="1048" t="s">
        <v>526</v>
      </c>
      <c r="B431" s="1049" t="s">
        <v>462</v>
      </c>
      <c r="C431" s="1049" t="s">
        <v>701</v>
      </c>
      <c r="D431" s="1049" t="s">
        <v>683</v>
      </c>
      <c r="E431" s="1050" t="n">
        <v>2</v>
      </c>
      <c r="F431" s="1051" t="s">
        <v>707</v>
      </c>
      <c r="G431" s="1052" t="s">
        <v>637</v>
      </c>
      <c r="H431" s="1049" t="n">
        <v>70</v>
      </c>
      <c r="I431" s="1053" t="n">
        <v>225</v>
      </c>
      <c r="J431" s="1054" t="n">
        <v>0.443</v>
      </c>
      <c r="K431" s="1055" t="n">
        <v>94</v>
      </c>
      <c r="L431" s="1056" t="n">
        <v>6.58</v>
      </c>
      <c r="M431" s="1049" t="s">
        <v>699</v>
      </c>
      <c r="N431" s="1049" t="s">
        <v>132</v>
      </c>
      <c r="O431" s="1049" t="s">
        <v>137</v>
      </c>
      <c r="P431" s="1049" t="s">
        <v>138</v>
      </c>
      <c r="Q431" s="1049" t="s">
        <v>631</v>
      </c>
      <c r="R431" s="1049" t="s">
        <v>632</v>
      </c>
      <c r="S431" s="1056" t="s">
        <v>706</v>
      </c>
      <c r="T431" s="1056" t="s">
        <v>634</v>
      </c>
      <c r="U431" s="1049" t="n">
        <v>16</v>
      </c>
      <c r="V431" s="1056" t="n">
        <v>3.2</v>
      </c>
      <c r="W431" s="1058" t="n">
        <v>0.147</v>
      </c>
      <c r="X431" s="1063" t="n">
        <v>41</v>
      </c>
      <c r="Y431" s="1055" t="n">
        <v>1300</v>
      </c>
      <c r="Z431" s="1050" t="n">
        <v>428</v>
      </c>
      <c r="AB431" s="1061" t="n">
        <f aca="false">(H431^2)*(K431^2)/1000</f>
        <v>43296.4</v>
      </c>
    </row>
    <row r="432" customFormat="false" ht="12.75" hidden="false" customHeight="false" outlineLevel="0" collapsed="false">
      <c r="A432" s="1048" t="s">
        <v>526</v>
      </c>
      <c r="B432" s="1049" t="s">
        <v>462</v>
      </c>
      <c r="C432" s="1049" t="s">
        <v>701</v>
      </c>
      <c r="D432" s="1049" t="s">
        <v>683</v>
      </c>
      <c r="E432" s="1050" t="n">
        <v>3</v>
      </c>
      <c r="F432" s="1051" t="s">
        <v>707</v>
      </c>
      <c r="G432" s="1052" t="s">
        <v>638</v>
      </c>
      <c r="H432" s="1049" t="n">
        <v>95</v>
      </c>
      <c r="I432" s="1053" t="n">
        <v>274</v>
      </c>
      <c r="J432" s="1054" t="n">
        <v>0.32</v>
      </c>
      <c r="K432" s="1055" t="n">
        <v>94</v>
      </c>
      <c r="L432" s="1056" t="n">
        <v>8.93</v>
      </c>
      <c r="M432" s="1049" t="s">
        <v>699</v>
      </c>
      <c r="N432" s="1049" t="s">
        <v>132</v>
      </c>
      <c r="O432" s="1049" t="s">
        <v>137</v>
      </c>
      <c r="P432" s="1049" t="s">
        <v>138</v>
      </c>
      <c r="Q432" s="1049" t="s">
        <v>631</v>
      </c>
      <c r="R432" s="1049" t="s">
        <v>632</v>
      </c>
      <c r="S432" s="1056" t="s">
        <v>706</v>
      </c>
      <c r="T432" s="1056" t="s">
        <v>634</v>
      </c>
      <c r="U432" s="1049" t="n">
        <v>16</v>
      </c>
      <c r="V432" s="1056" t="n">
        <v>3.2</v>
      </c>
      <c r="W432" s="1058" t="n">
        <v>0.139</v>
      </c>
      <c r="X432" s="1063" t="n">
        <v>42</v>
      </c>
      <c r="Y432" s="1055" t="n">
        <v>1530</v>
      </c>
      <c r="Z432" s="1050" t="n">
        <v>429</v>
      </c>
      <c r="AB432" s="1061" t="n">
        <f aca="false">(H432^2)*(K432^2)/1000</f>
        <v>79744.9</v>
      </c>
    </row>
    <row r="433" customFormat="false" ht="12.75" hidden="false" customHeight="false" outlineLevel="0" collapsed="false">
      <c r="A433" s="1048" t="s">
        <v>526</v>
      </c>
      <c r="B433" s="1049" t="s">
        <v>462</v>
      </c>
      <c r="C433" s="1049" t="s">
        <v>701</v>
      </c>
      <c r="D433" s="1049" t="s">
        <v>683</v>
      </c>
      <c r="E433" s="1050" t="n">
        <v>4</v>
      </c>
      <c r="F433" s="1051" t="s">
        <v>707</v>
      </c>
      <c r="G433" s="1052" t="s">
        <v>639</v>
      </c>
      <c r="H433" s="1049" t="n">
        <v>120</v>
      </c>
      <c r="I433" s="1053" t="n">
        <v>315</v>
      </c>
      <c r="J433" s="1054" t="n">
        <v>0.253</v>
      </c>
      <c r="K433" s="1055" t="n">
        <v>94</v>
      </c>
      <c r="L433" s="1056" t="n">
        <v>11.28</v>
      </c>
      <c r="M433" s="1049" t="s">
        <v>699</v>
      </c>
      <c r="N433" s="1049" t="s">
        <v>132</v>
      </c>
      <c r="O433" s="1049" t="s">
        <v>137</v>
      </c>
      <c r="P433" s="1049" t="s">
        <v>138</v>
      </c>
      <c r="Q433" s="1049" t="s">
        <v>631</v>
      </c>
      <c r="R433" s="1049" t="s">
        <v>632</v>
      </c>
      <c r="S433" s="1056" t="s">
        <v>706</v>
      </c>
      <c r="T433" s="1056" t="s">
        <v>634</v>
      </c>
      <c r="U433" s="1049" t="n">
        <v>16</v>
      </c>
      <c r="V433" s="1056" t="n">
        <v>3.2</v>
      </c>
      <c r="W433" s="1058" t="n">
        <v>0.134</v>
      </c>
      <c r="X433" s="1063" t="n">
        <v>44</v>
      </c>
      <c r="Y433" s="1055" t="n">
        <v>1780</v>
      </c>
      <c r="Z433" s="1050" t="n">
        <v>430</v>
      </c>
      <c r="AB433" s="1061" t="n">
        <f aca="false">(H433^2)*(K433^2)/1000</f>
        <v>127238.4</v>
      </c>
    </row>
    <row r="434" customFormat="false" ht="12.75" hidden="false" customHeight="false" outlineLevel="0" collapsed="false">
      <c r="A434" s="1048" t="s">
        <v>526</v>
      </c>
      <c r="B434" s="1049" t="s">
        <v>462</v>
      </c>
      <c r="C434" s="1049" t="s">
        <v>701</v>
      </c>
      <c r="D434" s="1049" t="s">
        <v>683</v>
      </c>
      <c r="E434" s="1050" t="n">
        <v>5</v>
      </c>
      <c r="F434" s="1051" t="s">
        <v>707</v>
      </c>
      <c r="G434" s="1052" t="s">
        <v>640</v>
      </c>
      <c r="H434" s="1049" t="n">
        <v>150</v>
      </c>
      <c r="I434" s="1053" t="n">
        <v>356</v>
      </c>
      <c r="J434" s="1054" t="n">
        <v>0.206</v>
      </c>
      <c r="K434" s="1055" t="n">
        <v>94</v>
      </c>
      <c r="L434" s="1056" t="n">
        <v>14.1</v>
      </c>
      <c r="M434" s="1049" t="s">
        <v>699</v>
      </c>
      <c r="N434" s="1049" t="s">
        <v>132</v>
      </c>
      <c r="O434" s="1049" t="s">
        <v>137</v>
      </c>
      <c r="P434" s="1049" t="s">
        <v>138</v>
      </c>
      <c r="Q434" s="1049" t="s">
        <v>631</v>
      </c>
      <c r="R434" s="1049" t="s">
        <v>632</v>
      </c>
      <c r="S434" s="1056" t="s">
        <v>706</v>
      </c>
      <c r="T434" s="1056" t="s">
        <v>634</v>
      </c>
      <c r="U434" s="1049" t="n">
        <v>25</v>
      </c>
      <c r="V434" s="1056" t="n">
        <v>5</v>
      </c>
      <c r="W434" s="1058" t="n">
        <v>0.129</v>
      </c>
      <c r="X434" s="1063" t="n">
        <v>45</v>
      </c>
      <c r="Y434" s="1055" t="n">
        <v>1920</v>
      </c>
      <c r="Z434" s="1050" t="n">
        <v>431</v>
      </c>
      <c r="AB434" s="1061" t="n">
        <f aca="false">(H434^2)*(K434^2)/1000</f>
        <v>198810</v>
      </c>
    </row>
    <row r="435" customFormat="false" ht="12.75" hidden="false" customHeight="false" outlineLevel="0" collapsed="false">
      <c r="A435" s="1048" t="s">
        <v>526</v>
      </c>
      <c r="B435" s="1049" t="s">
        <v>462</v>
      </c>
      <c r="C435" s="1049" t="s">
        <v>701</v>
      </c>
      <c r="D435" s="1049" t="s">
        <v>683</v>
      </c>
      <c r="E435" s="1050" t="n">
        <v>6</v>
      </c>
      <c r="F435" s="1051" t="s">
        <v>707</v>
      </c>
      <c r="G435" s="1052" t="s">
        <v>641</v>
      </c>
      <c r="H435" s="1049" t="n">
        <v>185</v>
      </c>
      <c r="I435" s="1053" t="n">
        <v>408</v>
      </c>
      <c r="J435" s="1054" t="n">
        <v>0.164</v>
      </c>
      <c r="K435" s="1055" t="n">
        <v>94</v>
      </c>
      <c r="L435" s="1056" t="n">
        <v>17.39</v>
      </c>
      <c r="M435" s="1049" t="s">
        <v>699</v>
      </c>
      <c r="N435" s="1049" t="s">
        <v>132</v>
      </c>
      <c r="O435" s="1049" t="s">
        <v>137</v>
      </c>
      <c r="P435" s="1049" t="s">
        <v>138</v>
      </c>
      <c r="Q435" s="1049" t="s">
        <v>631</v>
      </c>
      <c r="R435" s="1049" t="s">
        <v>632</v>
      </c>
      <c r="S435" s="1056" t="s">
        <v>706</v>
      </c>
      <c r="T435" s="1056" t="s">
        <v>634</v>
      </c>
      <c r="U435" s="1049" t="n">
        <v>25</v>
      </c>
      <c r="V435" s="1056" t="n">
        <v>5</v>
      </c>
      <c r="W435" s="1058" t="n">
        <v>0.125</v>
      </c>
      <c r="X435" s="1063" t="n">
        <v>47</v>
      </c>
      <c r="Y435" s="1055" t="n">
        <v>2080</v>
      </c>
      <c r="Z435" s="1050" t="n">
        <v>432</v>
      </c>
      <c r="AB435" s="1061" t="n">
        <f aca="false">(H435^2)*(K435^2)/1000</f>
        <v>302412.1</v>
      </c>
    </row>
    <row r="436" customFormat="false" ht="12.75" hidden="false" customHeight="false" outlineLevel="0" collapsed="false">
      <c r="A436" s="1048" t="s">
        <v>526</v>
      </c>
      <c r="B436" s="1049" t="s">
        <v>462</v>
      </c>
      <c r="C436" s="1049" t="s">
        <v>701</v>
      </c>
      <c r="D436" s="1049" t="s">
        <v>683</v>
      </c>
      <c r="E436" s="1050" t="n">
        <v>7</v>
      </c>
      <c r="F436" s="1051" t="s">
        <v>707</v>
      </c>
      <c r="G436" s="1052" t="s">
        <v>642</v>
      </c>
      <c r="H436" s="1049" t="n">
        <v>240</v>
      </c>
      <c r="I436" s="1053" t="n">
        <v>481</v>
      </c>
      <c r="J436" s="1054" t="n">
        <v>0.125</v>
      </c>
      <c r="K436" s="1055" t="n">
        <v>94</v>
      </c>
      <c r="L436" s="1056" t="n">
        <v>22.56</v>
      </c>
      <c r="M436" s="1049" t="s">
        <v>699</v>
      </c>
      <c r="N436" s="1049" t="s">
        <v>132</v>
      </c>
      <c r="O436" s="1049" t="s">
        <v>137</v>
      </c>
      <c r="P436" s="1049" t="s">
        <v>138</v>
      </c>
      <c r="Q436" s="1049" t="s">
        <v>631</v>
      </c>
      <c r="R436" s="1049" t="s">
        <v>632</v>
      </c>
      <c r="S436" s="1056" t="s">
        <v>706</v>
      </c>
      <c r="T436" s="1056" t="s">
        <v>634</v>
      </c>
      <c r="U436" s="1049" t="n">
        <v>25</v>
      </c>
      <c r="V436" s="1056" t="n">
        <v>5</v>
      </c>
      <c r="W436" s="1058" t="n">
        <v>0.12</v>
      </c>
      <c r="X436" s="1063" t="n">
        <v>49</v>
      </c>
      <c r="Y436" s="1055" t="n">
        <v>2300</v>
      </c>
      <c r="Z436" s="1050" t="n">
        <v>433</v>
      </c>
      <c r="AB436" s="1061" t="n">
        <f aca="false">(H436^2)*(K436^2)/1000</f>
        <v>508953.6</v>
      </c>
    </row>
    <row r="437" customFormat="false" ht="12.75" hidden="false" customHeight="false" outlineLevel="0" collapsed="false">
      <c r="A437" s="1048" t="s">
        <v>526</v>
      </c>
      <c r="B437" s="1049" t="s">
        <v>462</v>
      </c>
      <c r="C437" s="1049" t="s">
        <v>701</v>
      </c>
      <c r="D437" s="1049" t="s">
        <v>683</v>
      </c>
      <c r="E437" s="1050" t="n">
        <v>8</v>
      </c>
      <c r="F437" s="1051" t="s">
        <v>707</v>
      </c>
      <c r="G437" s="1052" t="s">
        <v>643</v>
      </c>
      <c r="H437" s="1049" t="n">
        <v>300</v>
      </c>
      <c r="I437" s="1053" t="n">
        <v>548</v>
      </c>
      <c r="J437" s="1054" t="n">
        <v>0.1</v>
      </c>
      <c r="K437" s="1055" t="n">
        <v>94</v>
      </c>
      <c r="L437" s="1056" t="n">
        <v>28.2</v>
      </c>
      <c r="M437" s="1049" t="s">
        <v>699</v>
      </c>
      <c r="N437" s="1049" t="s">
        <v>132</v>
      </c>
      <c r="O437" s="1049" t="s">
        <v>137</v>
      </c>
      <c r="P437" s="1049" t="s">
        <v>138</v>
      </c>
      <c r="Q437" s="1049" t="s">
        <v>631</v>
      </c>
      <c r="R437" s="1049" t="s">
        <v>632</v>
      </c>
      <c r="S437" s="1056" t="s">
        <v>706</v>
      </c>
      <c r="T437" s="1056" t="s">
        <v>634</v>
      </c>
      <c r="U437" s="1049" t="n">
        <v>25</v>
      </c>
      <c r="V437" s="1056" t="n">
        <v>5</v>
      </c>
      <c r="W437" s="1058" t="n">
        <v>0.115</v>
      </c>
      <c r="X437" s="1063" t="n">
        <v>52</v>
      </c>
      <c r="Y437" s="1055" t="n">
        <v>2550</v>
      </c>
      <c r="Z437" s="1050" t="n">
        <v>434</v>
      </c>
      <c r="AB437" s="1061" t="n">
        <f aca="false">(H437^2)*(K437^2)/1000</f>
        <v>795240</v>
      </c>
    </row>
    <row r="438" customFormat="false" ht="12.75" hidden="false" customHeight="false" outlineLevel="0" collapsed="false">
      <c r="A438" s="1048" t="s">
        <v>526</v>
      </c>
      <c r="B438" s="1049" t="s">
        <v>462</v>
      </c>
      <c r="C438" s="1049" t="s">
        <v>701</v>
      </c>
      <c r="D438" s="1049" t="s">
        <v>683</v>
      </c>
      <c r="E438" s="1050" t="n">
        <v>9</v>
      </c>
      <c r="F438" s="1051" t="s">
        <v>707</v>
      </c>
      <c r="G438" s="1052" t="s">
        <v>644</v>
      </c>
      <c r="H438" s="1049" t="n">
        <v>400</v>
      </c>
      <c r="I438" s="1053" t="n">
        <v>639</v>
      </c>
      <c r="J438" s="1054" t="n">
        <v>0.0778</v>
      </c>
      <c r="K438" s="1055" t="n">
        <v>94</v>
      </c>
      <c r="L438" s="1056" t="n">
        <v>37.6</v>
      </c>
      <c r="M438" s="1049" t="s">
        <v>699</v>
      </c>
      <c r="N438" s="1049" t="s">
        <v>132</v>
      </c>
      <c r="O438" s="1049" t="s">
        <v>137</v>
      </c>
      <c r="P438" s="1049" t="s">
        <v>138</v>
      </c>
      <c r="Q438" s="1049" t="s">
        <v>631</v>
      </c>
      <c r="R438" s="1049" t="s">
        <v>632</v>
      </c>
      <c r="S438" s="1056" t="s">
        <v>706</v>
      </c>
      <c r="T438" s="1056" t="s">
        <v>634</v>
      </c>
      <c r="U438" s="1049" t="n">
        <v>35</v>
      </c>
      <c r="V438" s="1056" t="n">
        <v>7</v>
      </c>
      <c r="W438" s="1058" t="n">
        <v>0.11</v>
      </c>
      <c r="X438" s="1063" t="n">
        <v>55</v>
      </c>
      <c r="Y438" s="1055" t="n">
        <v>2960</v>
      </c>
      <c r="Z438" s="1050" t="n">
        <v>435</v>
      </c>
      <c r="AB438" s="1061" t="n">
        <f aca="false">(H438^2)*(K438^2)/1000</f>
        <v>1413760</v>
      </c>
    </row>
    <row r="439" customFormat="false" ht="12.75" hidden="false" customHeight="false" outlineLevel="0" collapsed="false">
      <c r="A439" s="1048" t="s">
        <v>526</v>
      </c>
      <c r="B439" s="1049" t="s">
        <v>462</v>
      </c>
      <c r="C439" s="1049" t="s">
        <v>701</v>
      </c>
      <c r="D439" s="1049" t="s">
        <v>683</v>
      </c>
      <c r="E439" s="1050" t="n">
        <v>10</v>
      </c>
      <c r="F439" s="1051" t="s">
        <v>707</v>
      </c>
      <c r="G439" s="1052" t="s">
        <v>645</v>
      </c>
      <c r="H439" s="1049" t="n">
        <v>500</v>
      </c>
      <c r="I439" s="1053" t="n">
        <v>741</v>
      </c>
      <c r="J439" s="1054" t="n">
        <v>0.0605</v>
      </c>
      <c r="K439" s="1055" t="n">
        <v>94</v>
      </c>
      <c r="L439" s="1056" t="n">
        <v>47</v>
      </c>
      <c r="M439" s="1057" t="s">
        <v>699</v>
      </c>
      <c r="N439" s="1049" t="s">
        <v>132</v>
      </c>
      <c r="O439" s="1049" t="s">
        <v>137</v>
      </c>
      <c r="P439" s="1049" t="s">
        <v>138</v>
      </c>
      <c r="Q439" s="1049" t="s">
        <v>631</v>
      </c>
      <c r="R439" s="1049" t="s">
        <v>632</v>
      </c>
      <c r="S439" s="1056" t="s">
        <v>706</v>
      </c>
      <c r="T439" s="1056" t="s">
        <v>634</v>
      </c>
      <c r="U439" s="1049" t="n">
        <v>35</v>
      </c>
      <c r="V439" s="1056" t="n">
        <v>7</v>
      </c>
      <c r="W439" s="1058" t="n">
        <v>0.106</v>
      </c>
      <c r="X439" s="1063" t="n">
        <v>58</v>
      </c>
      <c r="Y439" s="1055" t="n">
        <v>3380</v>
      </c>
      <c r="Z439" s="1050" t="n">
        <v>436</v>
      </c>
      <c r="AB439" s="1061" t="n">
        <f aca="false">(H439^2)*(K439^2)/1000</f>
        <v>2209000</v>
      </c>
    </row>
    <row r="440" customFormat="false" ht="12.75" hidden="false" customHeight="false" outlineLevel="0" collapsed="false">
      <c r="A440" s="1048" t="s">
        <v>526</v>
      </c>
      <c r="B440" s="1049" t="s">
        <v>462</v>
      </c>
      <c r="C440" s="1049" t="s">
        <v>701</v>
      </c>
      <c r="D440" s="1049" t="s">
        <v>683</v>
      </c>
      <c r="E440" s="1050" t="n">
        <v>11</v>
      </c>
      <c r="F440" s="1051" t="s">
        <v>707</v>
      </c>
      <c r="G440" s="1052" t="s">
        <v>646</v>
      </c>
      <c r="H440" s="1049" t="n">
        <v>630</v>
      </c>
      <c r="I440" s="1053" t="n">
        <v>890</v>
      </c>
      <c r="J440" s="1054" t="n">
        <v>0.0469</v>
      </c>
      <c r="K440" s="1055" t="n">
        <v>94</v>
      </c>
      <c r="L440" s="1056" t="n">
        <v>59.22</v>
      </c>
      <c r="M440" s="1057" t="s">
        <v>699</v>
      </c>
      <c r="N440" s="1049" t="s">
        <v>132</v>
      </c>
      <c r="O440" s="1049" t="s">
        <v>137</v>
      </c>
      <c r="P440" s="1049" t="s">
        <v>138</v>
      </c>
      <c r="Q440" s="1049" t="s">
        <v>631</v>
      </c>
      <c r="R440" s="1049" t="s">
        <v>632</v>
      </c>
      <c r="S440" s="1056" t="s">
        <v>706</v>
      </c>
      <c r="T440" s="1056" t="s">
        <v>634</v>
      </c>
      <c r="U440" s="1049" t="n">
        <v>35</v>
      </c>
      <c r="V440" s="1056" t="n">
        <v>7</v>
      </c>
      <c r="W440" s="1058" t="n">
        <v>0.101</v>
      </c>
      <c r="X440" s="1063" t="n">
        <v>59</v>
      </c>
      <c r="Y440" s="1055" t="n">
        <v>3900</v>
      </c>
      <c r="Z440" s="1050" t="n">
        <v>437</v>
      </c>
      <c r="AB440" s="1061" t="n">
        <f aca="false">(H440^2)*(K440^2)/1000</f>
        <v>3507008.4</v>
      </c>
    </row>
    <row r="441" customFormat="false" ht="12.75" hidden="false" customHeight="false" outlineLevel="0" collapsed="false">
      <c r="A441" s="1048" t="s">
        <v>526</v>
      </c>
      <c r="B441" s="1049" t="s">
        <v>462</v>
      </c>
      <c r="C441" s="1049" t="s">
        <v>701</v>
      </c>
      <c r="D441" s="1049" t="s">
        <v>683</v>
      </c>
      <c r="E441" s="1050" t="n">
        <v>12</v>
      </c>
      <c r="F441" s="1051" t="s">
        <v>707</v>
      </c>
      <c r="G441" s="1052" t="s">
        <v>647</v>
      </c>
      <c r="H441" s="1049" t="n">
        <v>800</v>
      </c>
      <c r="I441" s="1053" t="n">
        <v>1015</v>
      </c>
      <c r="J441" s="1054" t="n">
        <v>0.0367</v>
      </c>
      <c r="K441" s="1055" t="n">
        <v>94</v>
      </c>
      <c r="L441" s="1056" t="n">
        <v>75.2</v>
      </c>
      <c r="M441" s="1057" t="s">
        <v>699</v>
      </c>
      <c r="N441" s="1049" t="s">
        <v>132</v>
      </c>
      <c r="O441" s="1049" t="s">
        <v>137</v>
      </c>
      <c r="P441" s="1049" t="s">
        <v>138</v>
      </c>
      <c r="Q441" s="1049" t="s">
        <v>631</v>
      </c>
      <c r="R441" s="1049" t="s">
        <v>632</v>
      </c>
      <c r="S441" s="1056" t="s">
        <v>706</v>
      </c>
      <c r="T441" s="1056" t="s">
        <v>634</v>
      </c>
      <c r="U441" s="1049" t="n">
        <v>35</v>
      </c>
      <c r="V441" s="1056" t="n">
        <v>7</v>
      </c>
      <c r="W441" s="1058" t="n">
        <v>0.097</v>
      </c>
      <c r="X441" s="1063" t="n">
        <v>64</v>
      </c>
      <c r="Y441" s="1055" t="n">
        <v>4600</v>
      </c>
      <c r="Z441" s="1050" t="n">
        <v>438</v>
      </c>
      <c r="AB441" s="1061" t="n">
        <f aca="false">(H441^2)*(K441^2)/1000</f>
        <v>5655040</v>
      </c>
    </row>
    <row r="442" customFormat="false" ht="12.75" hidden="false" customHeight="false" outlineLevel="0" collapsed="false">
      <c r="A442" s="1048" t="s">
        <v>526</v>
      </c>
      <c r="B442" s="1049" t="s">
        <v>462</v>
      </c>
      <c r="C442" s="1049" t="s">
        <v>701</v>
      </c>
      <c r="D442" s="1049" t="s">
        <v>683</v>
      </c>
      <c r="E442" s="1050" t="n">
        <v>13</v>
      </c>
      <c r="F442" s="1051" t="s">
        <v>707</v>
      </c>
      <c r="G442" s="1052" t="s">
        <v>648</v>
      </c>
      <c r="H442" s="1049" t="n">
        <v>1000</v>
      </c>
      <c r="I442" s="1053" t="n">
        <v>1135</v>
      </c>
      <c r="J442" s="1054" t="n">
        <v>0.0291</v>
      </c>
      <c r="K442" s="1055" t="n">
        <v>94</v>
      </c>
      <c r="L442" s="1056" t="n">
        <v>94</v>
      </c>
      <c r="M442" s="1057" t="s">
        <v>699</v>
      </c>
      <c r="N442" s="1049" t="s">
        <v>132</v>
      </c>
      <c r="O442" s="1049" t="s">
        <v>137</v>
      </c>
      <c r="P442" s="1049" t="s">
        <v>138</v>
      </c>
      <c r="Q442" s="1049" t="s">
        <v>631</v>
      </c>
      <c r="R442" s="1049" t="s">
        <v>632</v>
      </c>
      <c r="S442" s="1056" t="s">
        <v>706</v>
      </c>
      <c r="T442" s="1056" t="s">
        <v>634</v>
      </c>
      <c r="U442" s="1049" t="n">
        <v>35</v>
      </c>
      <c r="V442" s="1056" t="n">
        <v>7</v>
      </c>
      <c r="W442" s="1058" t="n">
        <v>0.095</v>
      </c>
      <c r="X442" s="1063" t="n">
        <v>70</v>
      </c>
      <c r="Y442" s="1055" t="n">
        <v>5410</v>
      </c>
      <c r="Z442" s="1050" t="n">
        <v>439</v>
      </c>
      <c r="AB442" s="1061" t="n">
        <f aca="false">(H442^2)*(K442^2)/1000</f>
        <v>8836000</v>
      </c>
    </row>
    <row r="443" customFormat="false" ht="12.75" hidden="false" customHeight="false" outlineLevel="0" collapsed="false">
      <c r="A443" s="1048" t="s">
        <v>518</v>
      </c>
      <c r="B443" s="1049" t="s">
        <v>483</v>
      </c>
      <c r="C443" s="1049" t="s">
        <v>701</v>
      </c>
      <c r="D443" s="1049" t="s">
        <v>683</v>
      </c>
      <c r="E443" s="1050" t="n">
        <v>1</v>
      </c>
      <c r="F443" s="1051" t="s">
        <v>703</v>
      </c>
      <c r="G443" s="1052" t="s">
        <v>635</v>
      </c>
      <c r="H443" s="1049" t="n">
        <v>35</v>
      </c>
      <c r="I443" s="1053" t="n">
        <v>151</v>
      </c>
      <c r="J443" s="1054" t="n">
        <v>0.868</v>
      </c>
      <c r="K443" s="1055" t="n">
        <v>94</v>
      </c>
      <c r="L443" s="1056" t="n">
        <v>3.29</v>
      </c>
      <c r="M443" s="1057" t="s">
        <v>630</v>
      </c>
      <c r="N443" s="1049" t="s">
        <v>132</v>
      </c>
      <c r="O443" s="1049" t="s">
        <v>137</v>
      </c>
      <c r="P443" s="1049" t="s">
        <v>138</v>
      </c>
      <c r="Q443" s="1049" t="s">
        <v>631</v>
      </c>
      <c r="R443" s="1049" t="s">
        <v>632</v>
      </c>
      <c r="S443" s="1049" t="s">
        <v>633</v>
      </c>
      <c r="T443" s="1049" t="s">
        <v>634</v>
      </c>
      <c r="U443" s="1049" t="n">
        <v>16</v>
      </c>
      <c r="V443" s="1056" t="n">
        <v>3.2</v>
      </c>
      <c r="W443" s="1058" t="n">
        <v>0.136</v>
      </c>
      <c r="X443" s="1062" t="n">
        <v>28</v>
      </c>
      <c r="Y443" s="1062" t="n">
        <v>600</v>
      </c>
      <c r="Z443" s="1050" t="n">
        <v>440</v>
      </c>
      <c r="AB443" s="1061" t="n">
        <f aca="false">(H443^2)*(K443^2)/1000</f>
        <v>10824.1</v>
      </c>
    </row>
    <row r="444" customFormat="false" ht="12.75" hidden="false" customHeight="false" outlineLevel="0" collapsed="false">
      <c r="A444" s="1048" t="s">
        <v>518</v>
      </c>
      <c r="B444" s="1049" t="s">
        <v>483</v>
      </c>
      <c r="C444" s="1049" t="s">
        <v>701</v>
      </c>
      <c r="D444" s="1049" t="s">
        <v>683</v>
      </c>
      <c r="E444" s="1050" t="n">
        <v>2</v>
      </c>
      <c r="F444" s="1051" t="s">
        <v>703</v>
      </c>
      <c r="G444" s="1052" t="s">
        <v>636</v>
      </c>
      <c r="H444" s="1049" t="n">
        <v>50</v>
      </c>
      <c r="I444" s="1053" t="n">
        <v>181</v>
      </c>
      <c r="J444" s="1054" t="n">
        <v>0.641</v>
      </c>
      <c r="K444" s="1055" t="n">
        <v>94</v>
      </c>
      <c r="L444" s="1056" t="n">
        <v>4.7</v>
      </c>
      <c r="M444" s="1057" t="s">
        <v>630</v>
      </c>
      <c r="N444" s="1049" t="s">
        <v>132</v>
      </c>
      <c r="O444" s="1049" t="s">
        <v>137</v>
      </c>
      <c r="P444" s="1049" t="s">
        <v>138</v>
      </c>
      <c r="Q444" s="1049" t="s">
        <v>631</v>
      </c>
      <c r="R444" s="1049" t="s">
        <v>632</v>
      </c>
      <c r="S444" s="1049" t="s">
        <v>633</v>
      </c>
      <c r="T444" s="1049" t="s">
        <v>634</v>
      </c>
      <c r="U444" s="1049" t="n">
        <v>16</v>
      </c>
      <c r="V444" s="1056" t="n">
        <v>3.2</v>
      </c>
      <c r="W444" s="1058" t="n">
        <v>0.136</v>
      </c>
      <c r="X444" s="1062" t="n">
        <v>29</v>
      </c>
      <c r="Y444" s="1062" t="n">
        <v>750</v>
      </c>
      <c r="Z444" s="1050" t="n">
        <v>441</v>
      </c>
      <c r="AB444" s="1061" t="n">
        <f aca="false">(H444^2)*(K444^2)/1000</f>
        <v>22090</v>
      </c>
    </row>
    <row r="445" customFormat="false" ht="12.75" hidden="false" customHeight="false" outlineLevel="0" collapsed="false">
      <c r="A445" s="1048" t="s">
        <v>518</v>
      </c>
      <c r="B445" s="1049" t="s">
        <v>483</v>
      </c>
      <c r="C445" s="1049" t="s">
        <v>701</v>
      </c>
      <c r="D445" s="1049" t="s">
        <v>683</v>
      </c>
      <c r="E445" s="1050" t="n">
        <v>3</v>
      </c>
      <c r="F445" s="1051" t="s">
        <v>703</v>
      </c>
      <c r="G445" s="1052" t="s">
        <v>637</v>
      </c>
      <c r="H445" s="1049" t="n">
        <v>70</v>
      </c>
      <c r="I445" s="1053" t="n">
        <v>226</v>
      </c>
      <c r="J445" s="1054" t="n">
        <v>0.443</v>
      </c>
      <c r="K445" s="1055" t="n">
        <v>94</v>
      </c>
      <c r="L445" s="1056" t="n">
        <v>6.58</v>
      </c>
      <c r="M445" s="1057" t="s">
        <v>630</v>
      </c>
      <c r="N445" s="1049" t="s">
        <v>132</v>
      </c>
      <c r="O445" s="1049" t="s">
        <v>137</v>
      </c>
      <c r="P445" s="1049" t="s">
        <v>138</v>
      </c>
      <c r="Q445" s="1049" t="s">
        <v>631</v>
      </c>
      <c r="R445" s="1049" t="s">
        <v>632</v>
      </c>
      <c r="S445" s="1049" t="s">
        <v>633</v>
      </c>
      <c r="T445" s="1049" t="s">
        <v>634</v>
      </c>
      <c r="U445" s="1049" t="n">
        <v>16</v>
      </c>
      <c r="V445" s="1056" t="n">
        <v>3.2</v>
      </c>
      <c r="W445" s="1058" t="n">
        <v>0.129</v>
      </c>
      <c r="X445" s="1062" t="n">
        <v>31</v>
      </c>
      <c r="Y445" s="1062" t="n">
        <v>850</v>
      </c>
      <c r="Z445" s="1050" t="n">
        <v>442</v>
      </c>
      <c r="AB445" s="1061" t="n">
        <f aca="false">(H445^2)*(K445^2)/1000</f>
        <v>43296.4</v>
      </c>
    </row>
    <row r="446" customFormat="false" ht="12.75" hidden="false" customHeight="false" outlineLevel="0" collapsed="false">
      <c r="A446" s="1048" t="s">
        <v>518</v>
      </c>
      <c r="B446" s="1049" t="s">
        <v>483</v>
      </c>
      <c r="C446" s="1049" t="s">
        <v>701</v>
      </c>
      <c r="D446" s="1049" t="s">
        <v>683</v>
      </c>
      <c r="E446" s="1050" t="n">
        <v>4</v>
      </c>
      <c r="F446" s="1051" t="s">
        <v>703</v>
      </c>
      <c r="G446" s="1052" t="s">
        <v>638</v>
      </c>
      <c r="H446" s="1049" t="n">
        <v>95</v>
      </c>
      <c r="I446" s="1053" t="n">
        <v>275</v>
      </c>
      <c r="J446" s="1054" t="n">
        <v>0.32</v>
      </c>
      <c r="K446" s="1055" t="n">
        <v>94</v>
      </c>
      <c r="L446" s="1056" t="n">
        <v>8.93</v>
      </c>
      <c r="M446" s="1057" t="s">
        <v>630</v>
      </c>
      <c r="N446" s="1049" t="s">
        <v>132</v>
      </c>
      <c r="O446" s="1049" t="s">
        <v>137</v>
      </c>
      <c r="P446" s="1049" t="s">
        <v>138</v>
      </c>
      <c r="Q446" s="1049" t="s">
        <v>631</v>
      </c>
      <c r="R446" s="1049" t="s">
        <v>632</v>
      </c>
      <c r="S446" s="1049" t="s">
        <v>633</v>
      </c>
      <c r="T446" s="1049" t="s">
        <v>634</v>
      </c>
      <c r="U446" s="1049" t="n">
        <v>16</v>
      </c>
      <c r="V446" s="1056" t="n">
        <v>3.2</v>
      </c>
      <c r="W446" s="1058" t="n">
        <v>0.123</v>
      </c>
      <c r="X446" s="1062" t="n">
        <v>32</v>
      </c>
      <c r="Y446" s="1062" t="n">
        <v>1030</v>
      </c>
      <c r="Z446" s="1050" t="n">
        <v>443</v>
      </c>
      <c r="AB446" s="1061" t="n">
        <f aca="false">(H446^2)*(K446^2)/1000</f>
        <v>79744.9</v>
      </c>
    </row>
    <row r="447" customFormat="false" ht="12.75" hidden="false" customHeight="false" outlineLevel="0" collapsed="false">
      <c r="A447" s="1048" t="s">
        <v>518</v>
      </c>
      <c r="B447" s="1049" t="s">
        <v>483</v>
      </c>
      <c r="C447" s="1049" t="s">
        <v>701</v>
      </c>
      <c r="D447" s="1049" t="s">
        <v>683</v>
      </c>
      <c r="E447" s="1050" t="n">
        <v>5</v>
      </c>
      <c r="F447" s="1051" t="s">
        <v>703</v>
      </c>
      <c r="G447" s="1052" t="s">
        <v>639</v>
      </c>
      <c r="H447" s="1049" t="n">
        <v>120</v>
      </c>
      <c r="I447" s="1053" t="n">
        <v>317</v>
      </c>
      <c r="J447" s="1054" t="n">
        <v>0.253</v>
      </c>
      <c r="K447" s="1055" t="n">
        <v>94</v>
      </c>
      <c r="L447" s="1056" t="n">
        <v>11.28</v>
      </c>
      <c r="M447" s="1057" t="s">
        <v>630</v>
      </c>
      <c r="N447" s="1049" t="s">
        <v>132</v>
      </c>
      <c r="O447" s="1049" t="s">
        <v>137</v>
      </c>
      <c r="P447" s="1049" t="s">
        <v>138</v>
      </c>
      <c r="Q447" s="1049" t="s">
        <v>631</v>
      </c>
      <c r="R447" s="1049" t="s">
        <v>632</v>
      </c>
      <c r="S447" s="1049" t="s">
        <v>633</v>
      </c>
      <c r="T447" s="1049" t="s">
        <v>634</v>
      </c>
      <c r="U447" s="1049" t="n">
        <v>16</v>
      </c>
      <c r="V447" s="1056" t="n">
        <v>3.2</v>
      </c>
      <c r="W447" s="1058" t="n">
        <v>0.118</v>
      </c>
      <c r="X447" s="1062" t="n">
        <v>34</v>
      </c>
      <c r="Y447" s="1062" t="n">
        <v>1260</v>
      </c>
      <c r="Z447" s="1050" t="n">
        <v>444</v>
      </c>
      <c r="AB447" s="1061" t="n">
        <f aca="false">(H447^2)*(K447^2)/1000</f>
        <v>127238.4</v>
      </c>
    </row>
    <row r="448" customFormat="false" ht="12.75" hidden="false" customHeight="false" outlineLevel="0" collapsed="false">
      <c r="A448" s="1048" t="s">
        <v>518</v>
      </c>
      <c r="B448" s="1049" t="s">
        <v>483</v>
      </c>
      <c r="C448" s="1049" t="s">
        <v>701</v>
      </c>
      <c r="D448" s="1049" t="s">
        <v>683</v>
      </c>
      <c r="E448" s="1050" t="n">
        <v>6</v>
      </c>
      <c r="F448" s="1051" t="s">
        <v>703</v>
      </c>
      <c r="G448" s="1052" t="s">
        <v>640</v>
      </c>
      <c r="H448" s="1049" t="n">
        <v>150</v>
      </c>
      <c r="I448" s="1053" t="n">
        <v>359</v>
      </c>
      <c r="J448" s="1054" t="n">
        <v>0.206</v>
      </c>
      <c r="K448" s="1055" t="n">
        <v>94</v>
      </c>
      <c r="L448" s="1056" t="n">
        <v>14.1</v>
      </c>
      <c r="M448" s="1057" t="s">
        <v>630</v>
      </c>
      <c r="N448" s="1049" t="s">
        <v>132</v>
      </c>
      <c r="O448" s="1049" t="s">
        <v>137</v>
      </c>
      <c r="P448" s="1049" t="s">
        <v>138</v>
      </c>
      <c r="Q448" s="1049" t="s">
        <v>631</v>
      </c>
      <c r="R448" s="1049" t="s">
        <v>632</v>
      </c>
      <c r="S448" s="1049" t="s">
        <v>633</v>
      </c>
      <c r="T448" s="1049" t="s">
        <v>634</v>
      </c>
      <c r="U448" s="1049" t="n">
        <v>25</v>
      </c>
      <c r="V448" s="1056" t="n">
        <v>5</v>
      </c>
      <c r="W448" s="1058" t="n">
        <v>0.114</v>
      </c>
      <c r="X448" s="1062" t="n">
        <v>35</v>
      </c>
      <c r="Y448" s="1062" t="n">
        <v>1370</v>
      </c>
      <c r="Z448" s="1050" t="n">
        <v>445</v>
      </c>
      <c r="AB448" s="1061" t="n">
        <f aca="false">(H448^2)*(K448^2)/1000</f>
        <v>198810</v>
      </c>
    </row>
    <row r="449" customFormat="false" ht="12.75" hidden="false" customHeight="false" outlineLevel="0" collapsed="false">
      <c r="A449" s="1048" t="s">
        <v>518</v>
      </c>
      <c r="B449" s="1049" t="s">
        <v>483</v>
      </c>
      <c r="C449" s="1049" t="s">
        <v>701</v>
      </c>
      <c r="D449" s="1049" t="s">
        <v>683</v>
      </c>
      <c r="E449" s="1050" t="n">
        <v>7</v>
      </c>
      <c r="F449" s="1051" t="s">
        <v>703</v>
      </c>
      <c r="G449" s="1052" t="s">
        <v>641</v>
      </c>
      <c r="H449" s="1049" t="n">
        <v>185</v>
      </c>
      <c r="I449" s="1053" t="n">
        <v>412</v>
      </c>
      <c r="J449" s="1054" t="n">
        <v>0.164</v>
      </c>
      <c r="K449" s="1055" t="n">
        <v>94</v>
      </c>
      <c r="L449" s="1056" t="n">
        <v>17.39</v>
      </c>
      <c r="M449" s="1057" t="s">
        <v>630</v>
      </c>
      <c r="N449" s="1049" t="s">
        <v>132</v>
      </c>
      <c r="O449" s="1049" t="s">
        <v>137</v>
      </c>
      <c r="P449" s="1049" t="s">
        <v>138</v>
      </c>
      <c r="Q449" s="1049" t="s">
        <v>631</v>
      </c>
      <c r="R449" s="1049" t="s">
        <v>632</v>
      </c>
      <c r="S449" s="1049" t="s">
        <v>633</v>
      </c>
      <c r="T449" s="1049" t="s">
        <v>634</v>
      </c>
      <c r="U449" s="1049" t="n">
        <v>25</v>
      </c>
      <c r="V449" s="1056" t="n">
        <v>5</v>
      </c>
      <c r="W449" s="1058" t="n">
        <v>0.11</v>
      </c>
      <c r="X449" s="1062" t="n">
        <v>37</v>
      </c>
      <c r="Y449" s="1062" t="n">
        <v>1510</v>
      </c>
      <c r="Z449" s="1050" t="n">
        <v>446</v>
      </c>
      <c r="AB449" s="1061" t="n">
        <f aca="false">(H449^2)*(K449^2)/1000</f>
        <v>302412.1</v>
      </c>
    </row>
    <row r="450" customFormat="false" ht="12.75" hidden="false" customHeight="false" outlineLevel="0" collapsed="false">
      <c r="A450" s="1048" t="s">
        <v>518</v>
      </c>
      <c r="B450" s="1049" t="s">
        <v>483</v>
      </c>
      <c r="C450" s="1049" t="s">
        <v>701</v>
      </c>
      <c r="D450" s="1049" t="s">
        <v>683</v>
      </c>
      <c r="E450" s="1050" t="n">
        <v>8</v>
      </c>
      <c r="F450" s="1051" t="s">
        <v>703</v>
      </c>
      <c r="G450" s="1052" t="s">
        <v>642</v>
      </c>
      <c r="H450" s="1049" t="n">
        <v>240</v>
      </c>
      <c r="I450" s="1053" t="n">
        <v>489</v>
      </c>
      <c r="J450" s="1054" t="n">
        <v>0.125</v>
      </c>
      <c r="K450" s="1055" t="n">
        <v>94</v>
      </c>
      <c r="L450" s="1056" t="n">
        <v>22.56</v>
      </c>
      <c r="M450" s="1057" t="s">
        <v>630</v>
      </c>
      <c r="N450" s="1049" t="s">
        <v>132</v>
      </c>
      <c r="O450" s="1049" t="s">
        <v>137</v>
      </c>
      <c r="P450" s="1049" t="s">
        <v>138</v>
      </c>
      <c r="Q450" s="1049" t="s">
        <v>631</v>
      </c>
      <c r="R450" s="1049" t="s">
        <v>632</v>
      </c>
      <c r="S450" s="1049" t="s">
        <v>633</v>
      </c>
      <c r="T450" s="1049" t="s">
        <v>634</v>
      </c>
      <c r="U450" s="1049" t="n">
        <v>25</v>
      </c>
      <c r="V450" s="1056" t="n">
        <v>5</v>
      </c>
      <c r="W450" s="1058" t="n">
        <v>0.105</v>
      </c>
      <c r="X450" s="1062" t="n">
        <v>39</v>
      </c>
      <c r="Y450" s="1062" t="n">
        <v>1670</v>
      </c>
      <c r="Z450" s="1050" t="n">
        <v>447</v>
      </c>
      <c r="AB450" s="1061" t="n">
        <f aca="false">(H450^2)*(K450^2)/1000</f>
        <v>508953.6</v>
      </c>
    </row>
    <row r="451" customFormat="false" ht="12.75" hidden="false" customHeight="false" outlineLevel="0" collapsed="false">
      <c r="A451" s="1048" t="s">
        <v>518</v>
      </c>
      <c r="B451" s="1049" t="s">
        <v>483</v>
      </c>
      <c r="C451" s="1049" t="s">
        <v>701</v>
      </c>
      <c r="D451" s="1049" t="s">
        <v>683</v>
      </c>
      <c r="E451" s="1050" t="n">
        <v>9</v>
      </c>
      <c r="F451" s="1051" t="s">
        <v>703</v>
      </c>
      <c r="G451" s="1052" t="s">
        <v>643</v>
      </c>
      <c r="H451" s="1049" t="n">
        <v>300</v>
      </c>
      <c r="I451" s="1053" t="n">
        <v>559</v>
      </c>
      <c r="J451" s="1054" t="n">
        <v>0.1</v>
      </c>
      <c r="K451" s="1055" t="n">
        <v>94</v>
      </c>
      <c r="L451" s="1056" t="n">
        <v>28.2</v>
      </c>
      <c r="M451" s="1057" t="s">
        <v>630</v>
      </c>
      <c r="N451" s="1049" t="s">
        <v>132</v>
      </c>
      <c r="O451" s="1049" t="s">
        <v>137</v>
      </c>
      <c r="P451" s="1049" t="s">
        <v>138</v>
      </c>
      <c r="Q451" s="1049" t="s">
        <v>631</v>
      </c>
      <c r="R451" s="1049" t="s">
        <v>632</v>
      </c>
      <c r="S451" s="1049" t="s">
        <v>633</v>
      </c>
      <c r="T451" s="1049" t="s">
        <v>634</v>
      </c>
      <c r="U451" s="1049" t="n">
        <v>25</v>
      </c>
      <c r="V451" s="1056" t="n">
        <v>5</v>
      </c>
      <c r="W451" s="1058" t="n">
        <v>0.102</v>
      </c>
      <c r="X451" s="1062" t="n">
        <v>40</v>
      </c>
      <c r="Y451" s="1062" t="n">
        <v>1910</v>
      </c>
      <c r="Z451" s="1050" t="n">
        <v>448</v>
      </c>
      <c r="AB451" s="1061" t="n">
        <f aca="false">(H451^2)*(K451^2)/1000</f>
        <v>795240</v>
      </c>
    </row>
    <row r="452" customFormat="false" ht="12.75" hidden="false" customHeight="false" outlineLevel="0" collapsed="false">
      <c r="A452" s="1048" t="s">
        <v>518</v>
      </c>
      <c r="B452" s="1049" t="s">
        <v>483</v>
      </c>
      <c r="C452" s="1049" t="s">
        <v>701</v>
      </c>
      <c r="D452" s="1049" t="s">
        <v>683</v>
      </c>
      <c r="E452" s="1050" t="n">
        <v>10</v>
      </c>
      <c r="F452" s="1051" t="s">
        <v>703</v>
      </c>
      <c r="G452" s="1052" t="s">
        <v>644</v>
      </c>
      <c r="H452" s="1049" t="n">
        <v>400</v>
      </c>
      <c r="I452" s="1053" t="n">
        <v>651</v>
      </c>
      <c r="J452" s="1054" t="n">
        <v>0.0778</v>
      </c>
      <c r="K452" s="1055" t="n">
        <v>94</v>
      </c>
      <c r="L452" s="1056" t="n">
        <v>37.6</v>
      </c>
      <c r="M452" s="1057" t="s">
        <v>630</v>
      </c>
      <c r="N452" s="1049" t="s">
        <v>132</v>
      </c>
      <c r="O452" s="1049" t="s">
        <v>137</v>
      </c>
      <c r="P452" s="1049" t="s">
        <v>138</v>
      </c>
      <c r="Q452" s="1049" t="s">
        <v>631</v>
      </c>
      <c r="R452" s="1049" t="s">
        <v>632</v>
      </c>
      <c r="S452" s="1049" t="s">
        <v>633</v>
      </c>
      <c r="T452" s="1049" t="s">
        <v>634</v>
      </c>
      <c r="U452" s="1049" t="n">
        <v>35</v>
      </c>
      <c r="V452" s="1056" t="n">
        <v>7</v>
      </c>
      <c r="W452" s="1058" t="n">
        <v>0.097</v>
      </c>
      <c r="X452" s="1062" t="n">
        <v>45</v>
      </c>
      <c r="Y452" s="1062" t="n">
        <v>2300</v>
      </c>
      <c r="Z452" s="1050" t="n">
        <v>449</v>
      </c>
      <c r="AB452" s="1061" t="n">
        <f aca="false">(H452^2)*(K452^2)/1000</f>
        <v>1413760</v>
      </c>
    </row>
    <row r="453" customFormat="false" ht="12.75" hidden="false" customHeight="false" outlineLevel="0" collapsed="false">
      <c r="A453" s="1048" t="s">
        <v>518</v>
      </c>
      <c r="B453" s="1049" t="s">
        <v>483</v>
      </c>
      <c r="C453" s="1049" t="s">
        <v>701</v>
      </c>
      <c r="D453" s="1049" t="s">
        <v>683</v>
      </c>
      <c r="E453" s="1050" t="n">
        <v>11</v>
      </c>
      <c r="F453" s="1051" t="s">
        <v>703</v>
      </c>
      <c r="G453" s="1052" t="s">
        <v>645</v>
      </c>
      <c r="H453" s="1049" t="n">
        <v>500</v>
      </c>
      <c r="I453" s="1053" t="n">
        <v>767</v>
      </c>
      <c r="J453" s="1054" t="n">
        <v>0.0605</v>
      </c>
      <c r="K453" s="1055" t="n">
        <v>94</v>
      </c>
      <c r="L453" s="1056" t="n">
        <v>47</v>
      </c>
      <c r="M453" s="1057" t="s">
        <v>630</v>
      </c>
      <c r="N453" s="1049" t="s">
        <v>132</v>
      </c>
      <c r="O453" s="1049" t="s">
        <v>137</v>
      </c>
      <c r="P453" s="1049" t="s">
        <v>138</v>
      </c>
      <c r="Q453" s="1049" t="s">
        <v>631</v>
      </c>
      <c r="R453" s="1049" t="s">
        <v>632</v>
      </c>
      <c r="S453" s="1049" t="s">
        <v>633</v>
      </c>
      <c r="T453" s="1049" t="s">
        <v>634</v>
      </c>
      <c r="U453" s="1049" t="n">
        <v>35</v>
      </c>
      <c r="V453" s="1056" t="n">
        <v>7</v>
      </c>
      <c r="W453" s="1058" t="n">
        <v>0.094</v>
      </c>
      <c r="X453" s="1062" t="n">
        <v>48</v>
      </c>
      <c r="Y453" s="1062" t="n">
        <v>2650</v>
      </c>
      <c r="Z453" s="1050" t="n">
        <v>450</v>
      </c>
      <c r="AB453" s="1061" t="n">
        <f aca="false">(H453^2)*(K453^2)/1000</f>
        <v>2209000</v>
      </c>
    </row>
    <row r="454" customFormat="false" ht="12.75" hidden="false" customHeight="false" outlineLevel="0" collapsed="false">
      <c r="A454" s="1048" t="s">
        <v>518</v>
      </c>
      <c r="B454" s="1049" t="s">
        <v>483</v>
      </c>
      <c r="C454" s="1049" t="s">
        <v>701</v>
      </c>
      <c r="D454" s="1049" t="s">
        <v>683</v>
      </c>
      <c r="E454" s="1050" t="n">
        <v>12</v>
      </c>
      <c r="F454" s="1051" t="s">
        <v>703</v>
      </c>
      <c r="G454" s="1052" t="s">
        <v>646</v>
      </c>
      <c r="H454" s="1049" t="n">
        <v>630</v>
      </c>
      <c r="I454" s="1053" t="n">
        <v>890</v>
      </c>
      <c r="J454" s="1054" t="n">
        <v>0.0469</v>
      </c>
      <c r="K454" s="1055" t="n">
        <v>94</v>
      </c>
      <c r="L454" s="1056" t="n">
        <v>59.22</v>
      </c>
      <c r="M454" s="1057" t="s">
        <v>630</v>
      </c>
      <c r="N454" s="1049" t="s">
        <v>132</v>
      </c>
      <c r="O454" s="1049" t="s">
        <v>137</v>
      </c>
      <c r="P454" s="1049" t="s">
        <v>138</v>
      </c>
      <c r="Q454" s="1049" t="s">
        <v>631</v>
      </c>
      <c r="R454" s="1049" t="s">
        <v>632</v>
      </c>
      <c r="S454" s="1049" t="s">
        <v>633</v>
      </c>
      <c r="T454" s="1049" t="s">
        <v>634</v>
      </c>
      <c r="U454" s="1049" t="n">
        <v>35</v>
      </c>
      <c r="V454" s="1056" t="n">
        <v>7</v>
      </c>
      <c r="W454" s="1058" t="n">
        <v>0.091</v>
      </c>
      <c r="X454" s="1063" t="n">
        <v>49</v>
      </c>
      <c r="Y454" s="1055" t="n">
        <v>7010</v>
      </c>
      <c r="Z454" s="1050" t="n">
        <v>451</v>
      </c>
      <c r="AB454" s="1061" t="n">
        <f aca="false">(H454^2)*(K454^2)/1000</f>
        <v>3507008.4</v>
      </c>
    </row>
    <row r="455" customFormat="false" ht="12.75" hidden="false" customHeight="false" outlineLevel="0" collapsed="false">
      <c r="A455" s="1048" t="s">
        <v>518</v>
      </c>
      <c r="B455" s="1049" t="s">
        <v>483</v>
      </c>
      <c r="C455" s="1049" t="s">
        <v>701</v>
      </c>
      <c r="D455" s="1049" t="s">
        <v>683</v>
      </c>
      <c r="E455" s="1050" t="n">
        <v>13</v>
      </c>
      <c r="F455" s="1051" t="s">
        <v>703</v>
      </c>
      <c r="G455" s="1052" t="s">
        <v>647</v>
      </c>
      <c r="H455" s="1049" t="n">
        <v>800</v>
      </c>
      <c r="I455" s="1053" t="n">
        <v>1010</v>
      </c>
      <c r="J455" s="1054" t="n">
        <v>0.0367</v>
      </c>
      <c r="K455" s="1055" t="n">
        <v>94</v>
      </c>
      <c r="L455" s="1056" t="n">
        <v>75.2</v>
      </c>
      <c r="M455" s="1057" t="s">
        <v>630</v>
      </c>
      <c r="N455" s="1049" t="s">
        <v>132</v>
      </c>
      <c r="O455" s="1049" t="s">
        <v>137</v>
      </c>
      <c r="P455" s="1049" t="s">
        <v>138</v>
      </c>
      <c r="Q455" s="1049" t="s">
        <v>631</v>
      </c>
      <c r="R455" s="1049" t="s">
        <v>632</v>
      </c>
      <c r="S455" s="1049" t="s">
        <v>633</v>
      </c>
      <c r="T455" s="1049" t="s">
        <v>634</v>
      </c>
      <c r="U455" s="1049" t="n">
        <v>35</v>
      </c>
      <c r="V455" s="1056" t="n">
        <v>7</v>
      </c>
      <c r="W455" s="1058" t="n">
        <v>0.088</v>
      </c>
      <c r="X455" s="1063" t="n">
        <v>54</v>
      </c>
      <c r="Y455" s="1055" t="n">
        <v>8720</v>
      </c>
      <c r="Z455" s="1050" t="n">
        <v>452</v>
      </c>
      <c r="AB455" s="1061" t="n">
        <f aca="false">(H455^2)*(K455^2)/1000</f>
        <v>5655040</v>
      </c>
    </row>
    <row r="456" customFormat="false" ht="12.75" hidden="false" customHeight="false" outlineLevel="0" collapsed="false">
      <c r="A456" s="1048" t="s">
        <v>518</v>
      </c>
      <c r="B456" s="1049" t="s">
        <v>483</v>
      </c>
      <c r="C456" s="1049" t="s">
        <v>701</v>
      </c>
      <c r="D456" s="1049" t="s">
        <v>683</v>
      </c>
      <c r="E456" s="1050" t="n">
        <v>14</v>
      </c>
      <c r="F456" s="1051" t="s">
        <v>703</v>
      </c>
      <c r="G456" s="1052" t="s">
        <v>648</v>
      </c>
      <c r="H456" s="1049" t="n">
        <v>1000</v>
      </c>
      <c r="I456" s="1053" t="n">
        <v>1130</v>
      </c>
      <c r="J456" s="1054" t="n">
        <v>0.0291</v>
      </c>
      <c r="K456" s="1055" t="n">
        <v>94</v>
      </c>
      <c r="L456" s="1056" t="n">
        <v>94</v>
      </c>
      <c r="M456" s="1057" t="s">
        <v>630</v>
      </c>
      <c r="N456" s="1049" t="s">
        <v>132</v>
      </c>
      <c r="O456" s="1049" t="s">
        <v>137</v>
      </c>
      <c r="P456" s="1049" t="s">
        <v>138</v>
      </c>
      <c r="Q456" s="1049" t="s">
        <v>631</v>
      </c>
      <c r="R456" s="1049" t="s">
        <v>632</v>
      </c>
      <c r="S456" s="1049" t="s">
        <v>633</v>
      </c>
      <c r="T456" s="1049" t="s">
        <v>634</v>
      </c>
      <c r="U456" s="1049" t="n">
        <v>35</v>
      </c>
      <c r="V456" s="1056" t="n">
        <v>7</v>
      </c>
      <c r="W456" s="1058" t="n">
        <v>0.087</v>
      </c>
      <c r="X456" s="1063" t="n">
        <v>57</v>
      </c>
      <c r="Y456" s="1055" t="n">
        <v>10590</v>
      </c>
      <c r="Z456" s="1050" t="n">
        <v>453</v>
      </c>
      <c r="AB456" s="1061" t="n">
        <f aca="false">(H456^2)*(K456^2)/1000</f>
        <v>8836000</v>
      </c>
    </row>
    <row r="457" customFormat="false" ht="12.75" hidden="false" customHeight="false" outlineLevel="0" collapsed="false">
      <c r="A457" s="1048" t="s">
        <v>510</v>
      </c>
      <c r="B457" s="1049" t="s">
        <v>471</v>
      </c>
      <c r="C457" s="1049" t="s">
        <v>701</v>
      </c>
      <c r="D457" s="1049" t="s">
        <v>683</v>
      </c>
      <c r="E457" s="1050" t="n">
        <v>1</v>
      </c>
      <c r="F457" s="1051" t="s">
        <v>703</v>
      </c>
      <c r="G457" s="1052" t="s">
        <v>635</v>
      </c>
      <c r="H457" s="1049" t="n">
        <v>35</v>
      </c>
      <c r="I457" s="1053" t="n">
        <v>155</v>
      </c>
      <c r="J457" s="1054" t="n">
        <v>0.868</v>
      </c>
      <c r="K457" s="1055" t="n">
        <v>94</v>
      </c>
      <c r="L457" s="1056" t="n">
        <v>3.29</v>
      </c>
      <c r="M457" s="1057" t="s">
        <v>698</v>
      </c>
      <c r="N457" s="1049" t="s">
        <v>132</v>
      </c>
      <c r="O457" s="1049" t="s">
        <v>137</v>
      </c>
      <c r="P457" s="1049" t="s">
        <v>138</v>
      </c>
      <c r="Q457" s="1049" t="s">
        <v>631</v>
      </c>
      <c r="R457" s="1049" t="s">
        <v>632</v>
      </c>
      <c r="S457" s="1049" t="s">
        <v>633</v>
      </c>
      <c r="T457" s="1049" t="s">
        <v>634</v>
      </c>
      <c r="U457" s="1049" t="n">
        <v>16</v>
      </c>
      <c r="V457" s="1056" t="n">
        <v>3.2</v>
      </c>
      <c r="W457" s="1058" t="n">
        <v>0.153</v>
      </c>
      <c r="X457" s="1063" t="n">
        <v>32</v>
      </c>
      <c r="Y457" s="1055" t="n">
        <v>740</v>
      </c>
      <c r="Z457" s="1050" t="n">
        <v>454</v>
      </c>
      <c r="AB457" s="1061" t="n">
        <f aca="false">(H457^2)*(K457^2)/1000</f>
        <v>10824.1</v>
      </c>
    </row>
    <row r="458" customFormat="false" ht="12.75" hidden="false" customHeight="false" outlineLevel="0" collapsed="false">
      <c r="A458" s="1048" t="s">
        <v>510</v>
      </c>
      <c r="B458" s="1049" t="s">
        <v>471</v>
      </c>
      <c r="C458" s="1049" t="s">
        <v>701</v>
      </c>
      <c r="D458" s="1049" t="s">
        <v>683</v>
      </c>
      <c r="E458" s="1050" t="n">
        <v>2</v>
      </c>
      <c r="F458" s="1051" t="s">
        <v>703</v>
      </c>
      <c r="G458" s="1052" t="s">
        <v>636</v>
      </c>
      <c r="H458" s="1049" t="n">
        <v>50</v>
      </c>
      <c r="I458" s="1053" t="n">
        <v>184</v>
      </c>
      <c r="J458" s="1054" t="n">
        <v>0.641</v>
      </c>
      <c r="K458" s="1055" t="n">
        <v>94</v>
      </c>
      <c r="L458" s="1056" t="n">
        <v>4.7</v>
      </c>
      <c r="M458" s="1057" t="s">
        <v>698</v>
      </c>
      <c r="N458" s="1049" t="s">
        <v>132</v>
      </c>
      <c r="O458" s="1049" t="s">
        <v>137</v>
      </c>
      <c r="P458" s="1049" t="s">
        <v>138</v>
      </c>
      <c r="Q458" s="1049" t="s">
        <v>631</v>
      </c>
      <c r="R458" s="1049" t="s">
        <v>632</v>
      </c>
      <c r="S458" s="1049" t="s">
        <v>633</v>
      </c>
      <c r="T458" s="1049" t="s">
        <v>634</v>
      </c>
      <c r="U458" s="1049" t="n">
        <v>16</v>
      </c>
      <c r="V458" s="1056" t="n">
        <v>3.2</v>
      </c>
      <c r="W458" s="1058" t="n">
        <v>0.145</v>
      </c>
      <c r="X458" s="1062" t="n">
        <v>33</v>
      </c>
      <c r="Y458" s="1062" t="n">
        <v>900</v>
      </c>
      <c r="Z458" s="1050" t="n">
        <v>455</v>
      </c>
      <c r="AB458" s="1061" t="n">
        <f aca="false">(H458^2)*(K458^2)/1000</f>
        <v>22090</v>
      </c>
    </row>
    <row r="459" customFormat="false" ht="12.75" hidden="false" customHeight="false" outlineLevel="0" collapsed="false">
      <c r="A459" s="1048" t="s">
        <v>510</v>
      </c>
      <c r="B459" s="1049" t="s">
        <v>471</v>
      </c>
      <c r="C459" s="1049" t="s">
        <v>701</v>
      </c>
      <c r="D459" s="1049" t="s">
        <v>683</v>
      </c>
      <c r="E459" s="1050" t="n">
        <v>3</v>
      </c>
      <c r="F459" s="1051" t="s">
        <v>703</v>
      </c>
      <c r="G459" s="1052" t="s">
        <v>637</v>
      </c>
      <c r="H459" s="1049" t="n">
        <v>70</v>
      </c>
      <c r="I459" s="1053" t="n">
        <v>229</v>
      </c>
      <c r="J459" s="1054" t="n">
        <v>0.443</v>
      </c>
      <c r="K459" s="1055" t="n">
        <v>94</v>
      </c>
      <c r="L459" s="1056" t="n">
        <v>6.58</v>
      </c>
      <c r="M459" s="1057" t="s">
        <v>698</v>
      </c>
      <c r="N459" s="1049" t="s">
        <v>132</v>
      </c>
      <c r="O459" s="1049" t="s">
        <v>137</v>
      </c>
      <c r="P459" s="1049" t="s">
        <v>138</v>
      </c>
      <c r="Q459" s="1049" t="s">
        <v>631</v>
      </c>
      <c r="R459" s="1049" t="s">
        <v>632</v>
      </c>
      <c r="S459" s="1049" t="s">
        <v>633</v>
      </c>
      <c r="T459" s="1049" t="s">
        <v>634</v>
      </c>
      <c r="U459" s="1049" t="n">
        <v>16</v>
      </c>
      <c r="V459" s="1056" t="n">
        <v>3.2</v>
      </c>
      <c r="W459" s="1058" t="n">
        <v>0.138</v>
      </c>
      <c r="X459" s="1062" t="n">
        <v>35</v>
      </c>
      <c r="Y459" s="1062" t="n">
        <v>1000</v>
      </c>
      <c r="Z459" s="1050" t="n">
        <v>456</v>
      </c>
      <c r="AB459" s="1061" t="n">
        <f aca="false">(H459^2)*(K459^2)/1000</f>
        <v>43296.4</v>
      </c>
    </row>
    <row r="460" customFormat="false" ht="12.75" hidden="false" customHeight="false" outlineLevel="0" collapsed="false">
      <c r="A460" s="1048" t="s">
        <v>510</v>
      </c>
      <c r="B460" s="1049" t="s">
        <v>471</v>
      </c>
      <c r="C460" s="1049" t="s">
        <v>701</v>
      </c>
      <c r="D460" s="1049" t="s">
        <v>683</v>
      </c>
      <c r="E460" s="1050" t="n">
        <v>4</v>
      </c>
      <c r="F460" s="1051" t="s">
        <v>703</v>
      </c>
      <c r="G460" s="1052" t="s">
        <v>638</v>
      </c>
      <c r="H460" s="1049" t="n">
        <v>95</v>
      </c>
      <c r="I460" s="1053" t="n">
        <v>278</v>
      </c>
      <c r="J460" s="1054" t="n">
        <v>0.32</v>
      </c>
      <c r="K460" s="1055" t="n">
        <v>94</v>
      </c>
      <c r="L460" s="1056" t="n">
        <v>8.93</v>
      </c>
      <c r="M460" s="1057" t="s">
        <v>698</v>
      </c>
      <c r="N460" s="1049" t="s">
        <v>132</v>
      </c>
      <c r="O460" s="1049" t="s">
        <v>137</v>
      </c>
      <c r="P460" s="1049" t="s">
        <v>138</v>
      </c>
      <c r="Q460" s="1049" t="s">
        <v>631</v>
      </c>
      <c r="R460" s="1049" t="s">
        <v>632</v>
      </c>
      <c r="S460" s="1049" t="s">
        <v>633</v>
      </c>
      <c r="T460" s="1049" t="s">
        <v>634</v>
      </c>
      <c r="U460" s="1049" t="n">
        <v>16</v>
      </c>
      <c r="V460" s="1056" t="n">
        <v>3.2</v>
      </c>
      <c r="W460" s="1058" t="n">
        <v>0.131</v>
      </c>
      <c r="X460" s="1062" t="n">
        <v>36</v>
      </c>
      <c r="Y460" s="1062" t="n">
        <v>1200</v>
      </c>
      <c r="Z460" s="1050" t="n">
        <v>457</v>
      </c>
      <c r="AB460" s="1061" t="n">
        <f aca="false">(H460^2)*(K460^2)/1000</f>
        <v>79744.9</v>
      </c>
    </row>
    <row r="461" customFormat="false" ht="12.75" hidden="false" customHeight="false" outlineLevel="0" collapsed="false">
      <c r="A461" s="1048" t="s">
        <v>510</v>
      </c>
      <c r="B461" s="1049" t="s">
        <v>471</v>
      </c>
      <c r="C461" s="1049" t="s">
        <v>701</v>
      </c>
      <c r="D461" s="1049" t="s">
        <v>683</v>
      </c>
      <c r="E461" s="1050" t="n">
        <v>5</v>
      </c>
      <c r="F461" s="1051" t="s">
        <v>703</v>
      </c>
      <c r="G461" s="1052" t="s">
        <v>639</v>
      </c>
      <c r="H461" s="1049" t="n">
        <v>120</v>
      </c>
      <c r="I461" s="1053" t="n">
        <v>320</v>
      </c>
      <c r="J461" s="1054" t="n">
        <v>0.253</v>
      </c>
      <c r="K461" s="1055" t="n">
        <v>94</v>
      </c>
      <c r="L461" s="1056" t="n">
        <v>11.28</v>
      </c>
      <c r="M461" s="1057" t="s">
        <v>698</v>
      </c>
      <c r="N461" s="1049" t="s">
        <v>132</v>
      </c>
      <c r="O461" s="1049" t="s">
        <v>137</v>
      </c>
      <c r="P461" s="1049" t="s">
        <v>138</v>
      </c>
      <c r="Q461" s="1049" t="s">
        <v>631</v>
      </c>
      <c r="R461" s="1049" t="s">
        <v>632</v>
      </c>
      <c r="S461" s="1049" t="s">
        <v>633</v>
      </c>
      <c r="T461" s="1049" t="s">
        <v>634</v>
      </c>
      <c r="U461" s="1049" t="n">
        <v>16</v>
      </c>
      <c r="V461" s="1056" t="n">
        <v>3.2</v>
      </c>
      <c r="W461" s="1058" t="n">
        <v>0.126</v>
      </c>
      <c r="X461" s="1062" t="n">
        <v>38</v>
      </c>
      <c r="Y461" s="1062" t="n">
        <v>1450</v>
      </c>
      <c r="Z461" s="1050" t="n">
        <v>458</v>
      </c>
      <c r="AB461" s="1061" t="n">
        <f aca="false">(H461^2)*(K461^2)/1000</f>
        <v>127238.4</v>
      </c>
    </row>
    <row r="462" customFormat="false" ht="12.75" hidden="false" customHeight="false" outlineLevel="0" collapsed="false">
      <c r="A462" s="1048" t="s">
        <v>510</v>
      </c>
      <c r="B462" s="1049" t="s">
        <v>471</v>
      </c>
      <c r="C462" s="1049" t="s">
        <v>701</v>
      </c>
      <c r="D462" s="1049" t="s">
        <v>683</v>
      </c>
      <c r="E462" s="1050" t="n">
        <v>6</v>
      </c>
      <c r="F462" s="1051" t="s">
        <v>703</v>
      </c>
      <c r="G462" s="1052" t="s">
        <v>640</v>
      </c>
      <c r="H462" s="1049" t="n">
        <v>150</v>
      </c>
      <c r="I462" s="1053" t="n">
        <v>363</v>
      </c>
      <c r="J462" s="1054" t="n">
        <v>0.206</v>
      </c>
      <c r="K462" s="1055" t="n">
        <v>94</v>
      </c>
      <c r="L462" s="1056" t="n">
        <v>14.1</v>
      </c>
      <c r="M462" s="1057" t="s">
        <v>698</v>
      </c>
      <c r="N462" s="1049" t="s">
        <v>132</v>
      </c>
      <c r="O462" s="1049" t="s">
        <v>137</v>
      </c>
      <c r="P462" s="1049" t="s">
        <v>138</v>
      </c>
      <c r="Q462" s="1049" t="s">
        <v>631</v>
      </c>
      <c r="R462" s="1049" t="s">
        <v>632</v>
      </c>
      <c r="S462" s="1049" t="s">
        <v>633</v>
      </c>
      <c r="T462" s="1049" t="s">
        <v>634</v>
      </c>
      <c r="U462" s="1049" t="n">
        <v>25</v>
      </c>
      <c r="V462" s="1056" t="n">
        <v>5</v>
      </c>
      <c r="W462" s="1058" t="n">
        <v>0.121</v>
      </c>
      <c r="X462" s="1062" t="n">
        <v>39</v>
      </c>
      <c r="Y462" s="1062" t="n">
        <v>1570</v>
      </c>
      <c r="Z462" s="1050" t="n">
        <v>459</v>
      </c>
      <c r="AB462" s="1061" t="n">
        <f aca="false">(H462^2)*(K462^2)/1000</f>
        <v>198810</v>
      </c>
    </row>
    <row r="463" customFormat="false" ht="12.75" hidden="false" customHeight="false" outlineLevel="0" collapsed="false">
      <c r="A463" s="1048" t="s">
        <v>510</v>
      </c>
      <c r="B463" s="1049" t="s">
        <v>471</v>
      </c>
      <c r="C463" s="1049" t="s">
        <v>701</v>
      </c>
      <c r="D463" s="1049" t="s">
        <v>683</v>
      </c>
      <c r="E463" s="1050" t="n">
        <v>7</v>
      </c>
      <c r="F463" s="1051" t="s">
        <v>703</v>
      </c>
      <c r="G463" s="1052" t="s">
        <v>641</v>
      </c>
      <c r="H463" s="1049" t="n">
        <v>185</v>
      </c>
      <c r="I463" s="1053" t="n">
        <v>415</v>
      </c>
      <c r="J463" s="1054" t="n">
        <v>0.164</v>
      </c>
      <c r="K463" s="1055" t="n">
        <v>94</v>
      </c>
      <c r="L463" s="1056" t="n">
        <v>17.39</v>
      </c>
      <c r="M463" s="1057" t="s">
        <v>698</v>
      </c>
      <c r="N463" s="1049" t="s">
        <v>132</v>
      </c>
      <c r="O463" s="1049" t="s">
        <v>137</v>
      </c>
      <c r="P463" s="1049" t="s">
        <v>138</v>
      </c>
      <c r="Q463" s="1049" t="s">
        <v>631</v>
      </c>
      <c r="R463" s="1049" t="s">
        <v>632</v>
      </c>
      <c r="S463" s="1049" t="s">
        <v>633</v>
      </c>
      <c r="T463" s="1049" t="s">
        <v>634</v>
      </c>
      <c r="U463" s="1049" t="n">
        <v>25</v>
      </c>
      <c r="V463" s="1056" t="n">
        <v>5</v>
      </c>
      <c r="W463" s="1058" t="n">
        <v>0.117</v>
      </c>
      <c r="X463" s="1062" t="n">
        <v>41</v>
      </c>
      <c r="Y463" s="1062" t="n">
        <v>1710</v>
      </c>
      <c r="Z463" s="1050" t="n">
        <v>460</v>
      </c>
      <c r="AB463" s="1061" t="n">
        <f aca="false">(H463^2)*(K463^2)/1000</f>
        <v>302412.1</v>
      </c>
    </row>
    <row r="464" customFormat="false" ht="12.75" hidden="false" customHeight="false" outlineLevel="0" collapsed="false">
      <c r="A464" s="1048" t="s">
        <v>510</v>
      </c>
      <c r="B464" s="1049" t="s">
        <v>471</v>
      </c>
      <c r="C464" s="1049" t="s">
        <v>701</v>
      </c>
      <c r="D464" s="1049" t="s">
        <v>683</v>
      </c>
      <c r="E464" s="1050" t="n">
        <v>8</v>
      </c>
      <c r="F464" s="1051" t="s">
        <v>703</v>
      </c>
      <c r="G464" s="1052" t="s">
        <v>642</v>
      </c>
      <c r="H464" s="1049" t="n">
        <v>240</v>
      </c>
      <c r="I464" s="1053" t="n">
        <v>493</v>
      </c>
      <c r="J464" s="1054" t="n">
        <v>0.125</v>
      </c>
      <c r="K464" s="1055" t="n">
        <v>94</v>
      </c>
      <c r="L464" s="1056" t="n">
        <v>22.56</v>
      </c>
      <c r="M464" s="1057" t="s">
        <v>698</v>
      </c>
      <c r="N464" s="1049" t="s">
        <v>132</v>
      </c>
      <c r="O464" s="1049" t="s">
        <v>137</v>
      </c>
      <c r="P464" s="1049" t="s">
        <v>138</v>
      </c>
      <c r="Q464" s="1049" t="s">
        <v>631</v>
      </c>
      <c r="R464" s="1049" t="s">
        <v>632</v>
      </c>
      <c r="S464" s="1049" t="s">
        <v>633</v>
      </c>
      <c r="T464" s="1049" t="s">
        <v>634</v>
      </c>
      <c r="U464" s="1049" t="n">
        <v>25</v>
      </c>
      <c r="V464" s="1056" t="n">
        <v>5</v>
      </c>
      <c r="W464" s="1058" t="n">
        <v>0.112</v>
      </c>
      <c r="X464" s="1062" t="n">
        <v>44</v>
      </c>
      <c r="Y464" s="1062" t="n">
        <v>1920</v>
      </c>
      <c r="Z464" s="1050" t="n">
        <v>461</v>
      </c>
      <c r="AB464" s="1061" t="n">
        <f aca="false">(H464^2)*(K464^2)/1000</f>
        <v>508953.6</v>
      </c>
    </row>
    <row r="465" customFormat="false" ht="12.75" hidden="false" customHeight="false" outlineLevel="0" collapsed="false">
      <c r="A465" s="1048" t="s">
        <v>510</v>
      </c>
      <c r="B465" s="1049" t="s">
        <v>471</v>
      </c>
      <c r="C465" s="1049" t="s">
        <v>701</v>
      </c>
      <c r="D465" s="1049" t="s">
        <v>683</v>
      </c>
      <c r="E465" s="1050" t="n">
        <v>9</v>
      </c>
      <c r="F465" s="1051" t="s">
        <v>703</v>
      </c>
      <c r="G465" s="1052" t="s">
        <v>643</v>
      </c>
      <c r="H465" s="1049" t="n">
        <v>300</v>
      </c>
      <c r="I465" s="1053" t="n">
        <v>563</v>
      </c>
      <c r="J465" s="1054" t="n">
        <v>0.1</v>
      </c>
      <c r="K465" s="1055" t="n">
        <v>94</v>
      </c>
      <c r="L465" s="1056" t="n">
        <v>28.2</v>
      </c>
      <c r="M465" s="1057" t="s">
        <v>698</v>
      </c>
      <c r="N465" s="1049" t="s">
        <v>132</v>
      </c>
      <c r="O465" s="1049" t="s">
        <v>137</v>
      </c>
      <c r="P465" s="1049" t="s">
        <v>138</v>
      </c>
      <c r="Q465" s="1049" t="s">
        <v>631</v>
      </c>
      <c r="R465" s="1049" t="s">
        <v>632</v>
      </c>
      <c r="S465" s="1049" t="s">
        <v>633</v>
      </c>
      <c r="T465" s="1049" t="s">
        <v>634</v>
      </c>
      <c r="U465" s="1049" t="n">
        <v>25</v>
      </c>
      <c r="V465" s="1056" t="n">
        <v>5</v>
      </c>
      <c r="W465" s="1058" t="n">
        <v>0.108</v>
      </c>
      <c r="X465" s="1062" t="n">
        <v>46</v>
      </c>
      <c r="Y465" s="1062" t="n">
        <v>2140</v>
      </c>
      <c r="Z465" s="1050" t="n">
        <v>462</v>
      </c>
      <c r="AB465" s="1061" t="n">
        <f aca="false">(H465^2)*(K465^2)/1000</f>
        <v>795240</v>
      </c>
    </row>
    <row r="466" customFormat="false" ht="12.75" hidden="false" customHeight="false" outlineLevel="0" collapsed="false">
      <c r="A466" s="1048" t="s">
        <v>510</v>
      </c>
      <c r="B466" s="1049" t="s">
        <v>471</v>
      </c>
      <c r="C466" s="1049" t="s">
        <v>701</v>
      </c>
      <c r="D466" s="1049" t="s">
        <v>683</v>
      </c>
      <c r="E466" s="1050" t="n">
        <v>10</v>
      </c>
      <c r="F466" s="1051" t="s">
        <v>703</v>
      </c>
      <c r="G466" s="1052" t="s">
        <v>644</v>
      </c>
      <c r="H466" s="1049" t="n">
        <v>400</v>
      </c>
      <c r="I466" s="1053" t="n">
        <v>652</v>
      </c>
      <c r="J466" s="1054" t="n">
        <v>0.0778</v>
      </c>
      <c r="K466" s="1055" t="n">
        <v>94</v>
      </c>
      <c r="L466" s="1056" t="n">
        <v>37.6</v>
      </c>
      <c r="M466" s="1057" t="s">
        <v>698</v>
      </c>
      <c r="N466" s="1049" t="s">
        <v>132</v>
      </c>
      <c r="O466" s="1049" t="s">
        <v>137</v>
      </c>
      <c r="P466" s="1049" t="s">
        <v>138</v>
      </c>
      <c r="Q466" s="1049" t="s">
        <v>631</v>
      </c>
      <c r="R466" s="1049" t="s">
        <v>632</v>
      </c>
      <c r="S466" s="1049" t="s">
        <v>633</v>
      </c>
      <c r="T466" s="1049" t="s">
        <v>634</v>
      </c>
      <c r="U466" s="1049" t="n">
        <v>35</v>
      </c>
      <c r="V466" s="1056" t="n">
        <v>7</v>
      </c>
      <c r="W466" s="1058" t="n">
        <v>0.103</v>
      </c>
      <c r="X466" s="1062" t="n">
        <v>49</v>
      </c>
      <c r="Y466" s="1062" t="n">
        <v>2490</v>
      </c>
      <c r="Z466" s="1050" t="n">
        <v>463</v>
      </c>
      <c r="AB466" s="1061" t="n">
        <f aca="false">(H466^2)*(K466^2)/1000</f>
        <v>1413760</v>
      </c>
    </row>
    <row r="467" customFormat="false" ht="12.75" hidden="false" customHeight="false" outlineLevel="0" collapsed="false">
      <c r="A467" s="1048" t="s">
        <v>510</v>
      </c>
      <c r="B467" s="1049" t="s">
        <v>471</v>
      </c>
      <c r="C467" s="1049" t="s">
        <v>701</v>
      </c>
      <c r="D467" s="1049" t="s">
        <v>683</v>
      </c>
      <c r="E467" s="1050" t="n">
        <v>11</v>
      </c>
      <c r="F467" s="1051" t="s">
        <v>703</v>
      </c>
      <c r="G467" s="1052" t="s">
        <v>645</v>
      </c>
      <c r="H467" s="1049" t="n">
        <v>500</v>
      </c>
      <c r="I467" s="1053" t="n">
        <v>766</v>
      </c>
      <c r="J467" s="1054" t="n">
        <v>0.0605</v>
      </c>
      <c r="K467" s="1055" t="n">
        <v>94</v>
      </c>
      <c r="L467" s="1056" t="n">
        <v>47</v>
      </c>
      <c r="M467" s="1057" t="s">
        <v>698</v>
      </c>
      <c r="N467" s="1049" t="s">
        <v>132</v>
      </c>
      <c r="O467" s="1049" t="s">
        <v>137</v>
      </c>
      <c r="P467" s="1049" t="s">
        <v>138</v>
      </c>
      <c r="Q467" s="1049" t="s">
        <v>631</v>
      </c>
      <c r="R467" s="1049" t="s">
        <v>632</v>
      </c>
      <c r="S467" s="1049" t="s">
        <v>633</v>
      </c>
      <c r="T467" s="1049" t="s">
        <v>634</v>
      </c>
      <c r="U467" s="1049" t="n">
        <v>35</v>
      </c>
      <c r="V467" s="1056" t="n">
        <v>7</v>
      </c>
      <c r="W467" s="1058" t="n">
        <v>0.1</v>
      </c>
      <c r="X467" s="1062" t="n">
        <v>52</v>
      </c>
      <c r="Y467" s="1062" t="n">
        <v>2860</v>
      </c>
      <c r="Z467" s="1050" t="n">
        <v>464</v>
      </c>
      <c r="AB467" s="1061" t="n">
        <f aca="false">(H467^2)*(K467^2)/1000</f>
        <v>2209000</v>
      </c>
    </row>
    <row r="468" customFormat="false" ht="12.75" hidden="false" customHeight="false" outlineLevel="0" collapsed="false">
      <c r="A468" s="1048" t="s">
        <v>510</v>
      </c>
      <c r="B468" s="1049" t="s">
        <v>471</v>
      </c>
      <c r="C468" s="1049" t="s">
        <v>701</v>
      </c>
      <c r="D468" s="1049" t="s">
        <v>683</v>
      </c>
      <c r="E468" s="1050" t="n">
        <v>12</v>
      </c>
      <c r="F468" s="1051" t="s">
        <v>703</v>
      </c>
      <c r="G468" s="1052" t="s">
        <v>646</v>
      </c>
      <c r="H468" s="1049" t="n">
        <v>630</v>
      </c>
      <c r="I468" s="1053" t="n">
        <v>890</v>
      </c>
      <c r="J468" s="1054" t="n">
        <v>0.0469</v>
      </c>
      <c r="K468" s="1055" t="n">
        <v>94</v>
      </c>
      <c r="L468" s="1056" t="n">
        <v>59.22</v>
      </c>
      <c r="M468" s="1057" t="s">
        <v>698</v>
      </c>
      <c r="N468" s="1049" t="s">
        <v>132</v>
      </c>
      <c r="O468" s="1049" t="s">
        <v>137</v>
      </c>
      <c r="P468" s="1049" t="s">
        <v>138</v>
      </c>
      <c r="Q468" s="1049" t="s">
        <v>631</v>
      </c>
      <c r="R468" s="1049" t="s">
        <v>632</v>
      </c>
      <c r="S468" s="1049" t="s">
        <v>633</v>
      </c>
      <c r="T468" s="1049" t="s">
        <v>634</v>
      </c>
      <c r="U468" s="1049" t="n">
        <v>35</v>
      </c>
      <c r="V468" s="1056" t="n">
        <v>7</v>
      </c>
      <c r="W468" s="1058" t="n">
        <v>0.095</v>
      </c>
      <c r="X468" s="1063" t="n">
        <v>53</v>
      </c>
      <c r="Y468" s="1055" t="n">
        <v>3370</v>
      </c>
      <c r="Z468" s="1050" t="n">
        <v>465</v>
      </c>
      <c r="AB468" s="1061" t="n">
        <f aca="false">(H468^2)*(K468^2)/1000</f>
        <v>3507008.4</v>
      </c>
    </row>
    <row r="469" customFormat="false" ht="12.75" hidden="false" customHeight="false" outlineLevel="0" collapsed="false">
      <c r="A469" s="1048" t="s">
        <v>510</v>
      </c>
      <c r="B469" s="1049" t="s">
        <v>471</v>
      </c>
      <c r="C469" s="1049" t="s">
        <v>701</v>
      </c>
      <c r="D469" s="1049" t="s">
        <v>683</v>
      </c>
      <c r="E469" s="1050" t="n">
        <v>13</v>
      </c>
      <c r="F469" s="1051" t="s">
        <v>703</v>
      </c>
      <c r="G469" s="1052" t="s">
        <v>647</v>
      </c>
      <c r="H469" s="1049" t="n">
        <v>800</v>
      </c>
      <c r="I469" s="1053" t="n">
        <v>1015</v>
      </c>
      <c r="J469" s="1054" t="n">
        <v>0.0367</v>
      </c>
      <c r="K469" s="1055" t="n">
        <v>94</v>
      </c>
      <c r="L469" s="1056" t="n">
        <v>75.2</v>
      </c>
      <c r="M469" s="1057" t="s">
        <v>698</v>
      </c>
      <c r="N469" s="1049" t="s">
        <v>132</v>
      </c>
      <c r="O469" s="1049" t="s">
        <v>137</v>
      </c>
      <c r="P469" s="1049" t="s">
        <v>138</v>
      </c>
      <c r="Q469" s="1049" t="s">
        <v>631</v>
      </c>
      <c r="R469" s="1049" t="s">
        <v>632</v>
      </c>
      <c r="S469" s="1049" t="s">
        <v>633</v>
      </c>
      <c r="T469" s="1049" t="s">
        <v>634</v>
      </c>
      <c r="U469" s="1049" t="n">
        <v>35</v>
      </c>
      <c r="V469" s="1056" t="n">
        <v>7</v>
      </c>
      <c r="W469" s="1058" t="n">
        <v>0.093</v>
      </c>
      <c r="X469" s="1063" t="n">
        <v>57</v>
      </c>
      <c r="Y469" s="1055" t="n">
        <v>3550</v>
      </c>
      <c r="Z469" s="1050" t="n">
        <v>466</v>
      </c>
      <c r="AB469" s="1061" t="n">
        <f aca="false">(H469^2)*(K469^2)/1000</f>
        <v>5655040</v>
      </c>
    </row>
    <row r="470" customFormat="false" ht="12.75" hidden="false" customHeight="false" outlineLevel="0" collapsed="false">
      <c r="A470" s="1048" t="s">
        <v>510</v>
      </c>
      <c r="B470" s="1049" t="s">
        <v>471</v>
      </c>
      <c r="C470" s="1049" t="s">
        <v>701</v>
      </c>
      <c r="D470" s="1049" t="s">
        <v>683</v>
      </c>
      <c r="E470" s="1050" t="n">
        <v>14</v>
      </c>
      <c r="F470" s="1051" t="s">
        <v>703</v>
      </c>
      <c r="G470" s="1052" t="s">
        <v>648</v>
      </c>
      <c r="H470" s="1049" t="n">
        <v>1000</v>
      </c>
      <c r="I470" s="1053" t="n">
        <v>1135</v>
      </c>
      <c r="J470" s="1054" t="n">
        <v>0.0291</v>
      </c>
      <c r="K470" s="1055" t="n">
        <v>94</v>
      </c>
      <c r="L470" s="1056" t="n">
        <v>94</v>
      </c>
      <c r="M470" s="1057" t="s">
        <v>698</v>
      </c>
      <c r="N470" s="1049" t="s">
        <v>132</v>
      </c>
      <c r="O470" s="1049" t="s">
        <v>137</v>
      </c>
      <c r="P470" s="1049" t="s">
        <v>138</v>
      </c>
      <c r="Q470" s="1049" t="s">
        <v>631</v>
      </c>
      <c r="R470" s="1049" t="s">
        <v>632</v>
      </c>
      <c r="S470" s="1049" t="s">
        <v>633</v>
      </c>
      <c r="T470" s="1049" t="s">
        <v>634</v>
      </c>
      <c r="U470" s="1049" t="n">
        <v>35</v>
      </c>
      <c r="V470" s="1056" t="n">
        <v>7</v>
      </c>
      <c r="W470" s="1058" t="n">
        <v>0.091</v>
      </c>
      <c r="X470" s="1063" t="n">
        <v>62</v>
      </c>
      <c r="Y470" s="1055" t="n">
        <v>4770</v>
      </c>
      <c r="Z470" s="1050" t="n">
        <v>467</v>
      </c>
      <c r="AB470" s="1061" t="n">
        <f aca="false">(H470^2)*(K470^2)/1000</f>
        <v>8836000</v>
      </c>
    </row>
    <row r="471" customFormat="false" ht="12.75" hidden="false" customHeight="false" outlineLevel="0" collapsed="false">
      <c r="A471" s="1048" t="s">
        <v>501</v>
      </c>
      <c r="B471" s="1049" t="s">
        <v>462</v>
      </c>
      <c r="C471" s="1049" t="s">
        <v>701</v>
      </c>
      <c r="D471" s="1049" t="s">
        <v>683</v>
      </c>
      <c r="E471" s="1050" t="n">
        <v>1</v>
      </c>
      <c r="F471" s="1051" t="s">
        <v>703</v>
      </c>
      <c r="G471" s="1052" t="s">
        <v>636</v>
      </c>
      <c r="H471" s="1049" t="n">
        <v>50</v>
      </c>
      <c r="I471" s="1053" t="n">
        <v>184</v>
      </c>
      <c r="J471" s="1054" t="n">
        <v>0.641</v>
      </c>
      <c r="K471" s="1055" t="n">
        <v>94</v>
      </c>
      <c r="L471" s="1056" t="n">
        <v>4.7</v>
      </c>
      <c r="M471" s="1049" t="s">
        <v>699</v>
      </c>
      <c r="N471" s="1049" t="s">
        <v>132</v>
      </c>
      <c r="O471" s="1049" t="s">
        <v>137</v>
      </c>
      <c r="P471" s="1049" t="s">
        <v>138</v>
      </c>
      <c r="Q471" s="1049" t="s">
        <v>631</v>
      </c>
      <c r="R471" s="1049" t="s">
        <v>632</v>
      </c>
      <c r="S471" s="1049" t="s">
        <v>633</v>
      </c>
      <c r="T471" s="1049" t="s">
        <v>634</v>
      </c>
      <c r="U471" s="1049" t="n">
        <v>16</v>
      </c>
      <c r="V471" s="1056" t="n">
        <v>3.2</v>
      </c>
      <c r="W471" s="1058" t="n">
        <v>0.154</v>
      </c>
      <c r="X471" s="1062" t="n">
        <v>38</v>
      </c>
      <c r="Y471" s="1062" t="n">
        <v>1150</v>
      </c>
      <c r="Z471" s="1050" t="n">
        <v>468</v>
      </c>
      <c r="AB471" s="1061" t="n">
        <f aca="false">(H471^2)*(K471^2)/1000</f>
        <v>22090</v>
      </c>
    </row>
    <row r="472" customFormat="false" ht="12.75" hidden="false" customHeight="false" outlineLevel="0" collapsed="false">
      <c r="A472" s="1048" t="s">
        <v>501</v>
      </c>
      <c r="B472" s="1049" t="s">
        <v>462</v>
      </c>
      <c r="C472" s="1049" t="s">
        <v>701</v>
      </c>
      <c r="D472" s="1049" t="s">
        <v>683</v>
      </c>
      <c r="E472" s="1050" t="n">
        <v>2</v>
      </c>
      <c r="F472" s="1051" t="s">
        <v>703</v>
      </c>
      <c r="G472" s="1052" t="s">
        <v>637</v>
      </c>
      <c r="H472" s="1049" t="n">
        <v>70</v>
      </c>
      <c r="I472" s="1053" t="n">
        <v>229</v>
      </c>
      <c r="J472" s="1054" t="n">
        <v>0.443</v>
      </c>
      <c r="K472" s="1055" t="n">
        <v>94</v>
      </c>
      <c r="L472" s="1056" t="n">
        <v>6.58</v>
      </c>
      <c r="M472" s="1049" t="s">
        <v>699</v>
      </c>
      <c r="N472" s="1049" t="s">
        <v>132</v>
      </c>
      <c r="O472" s="1049" t="s">
        <v>137</v>
      </c>
      <c r="P472" s="1049" t="s">
        <v>138</v>
      </c>
      <c r="Q472" s="1049" t="s">
        <v>631</v>
      </c>
      <c r="R472" s="1049" t="s">
        <v>632</v>
      </c>
      <c r="S472" s="1049" t="s">
        <v>633</v>
      </c>
      <c r="T472" s="1049" t="s">
        <v>634</v>
      </c>
      <c r="U472" s="1049" t="n">
        <v>16</v>
      </c>
      <c r="V472" s="1056" t="n">
        <v>3.2</v>
      </c>
      <c r="W472" s="1058" t="n">
        <v>0.147</v>
      </c>
      <c r="X472" s="1062" t="n">
        <v>40</v>
      </c>
      <c r="Y472" s="1062" t="n">
        <v>1300</v>
      </c>
      <c r="Z472" s="1050" t="n">
        <v>469</v>
      </c>
      <c r="AB472" s="1061" t="n">
        <f aca="false">(H472^2)*(K472^2)/1000</f>
        <v>43296.4</v>
      </c>
    </row>
    <row r="473" customFormat="false" ht="12.75" hidden="false" customHeight="false" outlineLevel="0" collapsed="false">
      <c r="A473" s="1048" t="s">
        <v>501</v>
      </c>
      <c r="B473" s="1049" t="s">
        <v>462</v>
      </c>
      <c r="C473" s="1049" t="s">
        <v>701</v>
      </c>
      <c r="D473" s="1049" t="s">
        <v>683</v>
      </c>
      <c r="E473" s="1050" t="n">
        <v>3</v>
      </c>
      <c r="F473" s="1051" t="s">
        <v>703</v>
      </c>
      <c r="G473" s="1052" t="s">
        <v>638</v>
      </c>
      <c r="H473" s="1049" t="n">
        <v>95</v>
      </c>
      <c r="I473" s="1053" t="n">
        <v>278</v>
      </c>
      <c r="J473" s="1054" t="n">
        <v>0.32</v>
      </c>
      <c r="K473" s="1055" t="n">
        <v>94</v>
      </c>
      <c r="L473" s="1056" t="n">
        <v>8.93</v>
      </c>
      <c r="M473" s="1049" t="s">
        <v>699</v>
      </c>
      <c r="N473" s="1049" t="s">
        <v>132</v>
      </c>
      <c r="O473" s="1049" t="s">
        <v>137</v>
      </c>
      <c r="P473" s="1049" t="s">
        <v>138</v>
      </c>
      <c r="Q473" s="1049" t="s">
        <v>631</v>
      </c>
      <c r="R473" s="1049" t="s">
        <v>632</v>
      </c>
      <c r="S473" s="1049" t="s">
        <v>633</v>
      </c>
      <c r="T473" s="1049" t="s">
        <v>634</v>
      </c>
      <c r="U473" s="1049" t="n">
        <v>16</v>
      </c>
      <c r="V473" s="1056" t="n">
        <v>3.2</v>
      </c>
      <c r="W473" s="1058" t="n">
        <v>0.139</v>
      </c>
      <c r="X473" s="1062" t="n">
        <v>41</v>
      </c>
      <c r="Y473" s="1062" t="n">
        <v>1450</v>
      </c>
      <c r="Z473" s="1050" t="n">
        <v>470</v>
      </c>
      <c r="AB473" s="1061" t="n">
        <f aca="false">(H473^2)*(K473^2)/1000</f>
        <v>79744.9</v>
      </c>
    </row>
    <row r="474" customFormat="false" ht="12.75" hidden="false" customHeight="false" outlineLevel="0" collapsed="false">
      <c r="A474" s="1048" t="s">
        <v>501</v>
      </c>
      <c r="B474" s="1049" t="s">
        <v>462</v>
      </c>
      <c r="C474" s="1049" t="s">
        <v>701</v>
      </c>
      <c r="D474" s="1049" t="s">
        <v>683</v>
      </c>
      <c r="E474" s="1050" t="n">
        <v>4</v>
      </c>
      <c r="F474" s="1051" t="s">
        <v>703</v>
      </c>
      <c r="G474" s="1052" t="s">
        <v>639</v>
      </c>
      <c r="H474" s="1049" t="n">
        <v>120</v>
      </c>
      <c r="I474" s="1053" t="n">
        <v>320</v>
      </c>
      <c r="J474" s="1054" t="n">
        <v>0.253</v>
      </c>
      <c r="K474" s="1055" t="n">
        <v>94</v>
      </c>
      <c r="L474" s="1056" t="n">
        <v>11.28</v>
      </c>
      <c r="M474" s="1049" t="s">
        <v>699</v>
      </c>
      <c r="N474" s="1049" t="s">
        <v>132</v>
      </c>
      <c r="O474" s="1049" t="s">
        <v>137</v>
      </c>
      <c r="P474" s="1049" t="s">
        <v>138</v>
      </c>
      <c r="Q474" s="1049" t="s">
        <v>631</v>
      </c>
      <c r="R474" s="1049" t="s">
        <v>632</v>
      </c>
      <c r="S474" s="1049" t="s">
        <v>633</v>
      </c>
      <c r="T474" s="1049" t="s">
        <v>634</v>
      </c>
      <c r="U474" s="1049" t="n">
        <v>16</v>
      </c>
      <c r="V474" s="1056" t="n">
        <v>3.2</v>
      </c>
      <c r="W474" s="1058" t="n">
        <v>0.134</v>
      </c>
      <c r="X474" s="1062" t="n">
        <v>43</v>
      </c>
      <c r="Y474" s="1062" t="n">
        <v>1750</v>
      </c>
      <c r="Z474" s="1050" t="n">
        <v>471</v>
      </c>
      <c r="AB474" s="1061" t="n">
        <f aca="false">(H474^2)*(K474^2)/1000</f>
        <v>127238.4</v>
      </c>
    </row>
    <row r="475" customFormat="false" ht="12.75" hidden="false" customHeight="false" outlineLevel="0" collapsed="false">
      <c r="A475" s="1048" t="s">
        <v>501</v>
      </c>
      <c r="B475" s="1049" t="s">
        <v>462</v>
      </c>
      <c r="C475" s="1049" t="s">
        <v>701</v>
      </c>
      <c r="D475" s="1049" t="s">
        <v>683</v>
      </c>
      <c r="E475" s="1050" t="n">
        <v>5</v>
      </c>
      <c r="F475" s="1051" t="s">
        <v>703</v>
      </c>
      <c r="G475" s="1052" t="s">
        <v>640</v>
      </c>
      <c r="H475" s="1049" t="n">
        <v>150</v>
      </c>
      <c r="I475" s="1053" t="n">
        <v>363</v>
      </c>
      <c r="J475" s="1054" t="n">
        <v>0.206</v>
      </c>
      <c r="K475" s="1055" t="n">
        <v>94</v>
      </c>
      <c r="L475" s="1056" t="n">
        <v>14.1</v>
      </c>
      <c r="M475" s="1049" t="s">
        <v>699</v>
      </c>
      <c r="N475" s="1049" t="s">
        <v>132</v>
      </c>
      <c r="O475" s="1049" t="s">
        <v>137</v>
      </c>
      <c r="P475" s="1049" t="s">
        <v>138</v>
      </c>
      <c r="Q475" s="1049" t="s">
        <v>631</v>
      </c>
      <c r="R475" s="1049" t="s">
        <v>632</v>
      </c>
      <c r="S475" s="1049" t="s">
        <v>633</v>
      </c>
      <c r="T475" s="1049" t="s">
        <v>634</v>
      </c>
      <c r="U475" s="1049" t="n">
        <v>25</v>
      </c>
      <c r="V475" s="1056" t="n">
        <v>5</v>
      </c>
      <c r="W475" s="1058" t="n">
        <v>0.129</v>
      </c>
      <c r="X475" s="1062" t="n">
        <v>44</v>
      </c>
      <c r="Y475" s="1062" t="n">
        <v>1830</v>
      </c>
      <c r="Z475" s="1050" t="n">
        <v>472</v>
      </c>
      <c r="AB475" s="1061" t="n">
        <f aca="false">(H475^2)*(K475^2)/1000</f>
        <v>198810</v>
      </c>
    </row>
    <row r="476" customFormat="false" ht="12.75" hidden="false" customHeight="false" outlineLevel="0" collapsed="false">
      <c r="A476" s="1048" t="s">
        <v>501</v>
      </c>
      <c r="B476" s="1049" t="s">
        <v>462</v>
      </c>
      <c r="C476" s="1049" t="s">
        <v>701</v>
      </c>
      <c r="D476" s="1049" t="s">
        <v>683</v>
      </c>
      <c r="E476" s="1050" t="n">
        <v>6</v>
      </c>
      <c r="F476" s="1051" t="s">
        <v>703</v>
      </c>
      <c r="G476" s="1052" t="s">
        <v>641</v>
      </c>
      <c r="H476" s="1049" t="n">
        <v>185</v>
      </c>
      <c r="I476" s="1053" t="n">
        <v>415</v>
      </c>
      <c r="J476" s="1054" t="n">
        <v>0.164</v>
      </c>
      <c r="K476" s="1055" t="n">
        <v>94</v>
      </c>
      <c r="L476" s="1056" t="n">
        <v>17.39</v>
      </c>
      <c r="M476" s="1049" t="s">
        <v>699</v>
      </c>
      <c r="N476" s="1049" t="s">
        <v>132</v>
      </c>
      <c r="O476" s="1049" t="s">
        <v>137</v>
      </c>
      <c r="P476" s="1049" t="s">
        <v>138</v>
      </c>
      <c r="Q476" s="1049" t="s">
        <v>631</v>
      </c>
      <c r="R476" s="1049" t="s">
        <v>632</v>
      </c>
      <c r="S476" s="1049" t="s">
        <v>633</v>
      </c>
      <c r="T476" s="1049" t="s">
        <v>634</v>
      </c>
      <c r="U476" s="1049" t="n">
        <v>25</v>
      </c>
      <c r="V476" s="1056" t="n">
        <v>5</v>
      </c>
      <c r="W476" s="1058" t="n">
        <v>0.125</v>
      </c>
      <c r="X476" s="1062" t="n">
        <v>46</v>
      </c>
      <c r="Y476" s="1062" t="n">
        <v>1990</v>
      </c>
      <c r="Z476" s="1050" t="n">
        <v>473</v>
      </c>
      <c r="AB476" s="1061" t="n">
        <f aca="false">(H476^2)*(K476^2)/1000</f>
        <v>302412.1</v>
      </c>
    </row>
    <row r="477" customFormat="false" ht="12.75" hidden="false" customHeight="false" outlineLevel="0" collapsed="false">
      <c r="A477" s="1048" t="s">
        <v>501</v>
      </c>
      <c r="B477" s="1049" t="s">
        <v>462</v>
      </c>
      <c r="C477" s="1049" t="s">
        <v>701</v>
      </c>
      <c r="D477" s="1049" t="s">
        <v>683</v>
      </c>
      <c r="E477" s="1050" t="n">
        <v>7</v>
      </c>
      <c r="F477" s="1051" t="s">
        <v>703</v>
      </c>
      <c r="G477" s="1052" t="s">
        <v>642</v>
      </c>
      <c r="H477" s="1049" t="n">
        <v>240</v>
      </c>
      <c r="I477" s="1053" t="n">
        <v>493</v>
      </c>
      <c r="J477" s="1054" t="n">
        <v>0.125</v>
      </c>
      <c r="K477" s="1055" t="n">
        <v>94</v>
      </c>
      <c r="L477" s="1056" t="n">
        <v>22.56</v>
      </c>
      <c r="M477" s="1049" t="s">
        <v>699</v>
      </c>
      <c r="N477" s="1049" t="s">
        <v>132</v>
      </c>
      <c r="O477" s="1049" t="s">
        <v>137</v>
      </c>
      <c r="P477" s="1049" t="s">
        <v>138</v>
      </c>
      <c r="Q477" s="1049" t="s">
        <v>631</v>
      </c>
      <c r="R477" s="1049" t="s">
        <v>632</v>
      </c>
      <c r="S477" s="1049" t="s">
        <v>633</v>
      </c>
      <c r="T477" s="1049" t="s">
        <v>634</v>
      </c>
      <c r="U477" s="1049" t="n">
        <v>25</v>
      </c>
      <c r="V477" s="1056" t="n">
        <v>5</v>
      </c>
      <c r="W477" s="1058" t="n">
        <v>0.12</v>
      </c>
      <c r="X477" s="1062" t="n">
        <v>48</v>
      </c>
      <c r="Y477" s="1062" t="n">
        <v>2200</v>
      </c>
      <c r="Z477" s="1050" t="n">
        <v>474</v>
      </c>
      <c r="AB477" s="1061" t="n">
        <f aca="false">(H477^2)*(K477^2)/1000</f>
        <v>508953.6</v>
      </c>
    </row>
    <row r="478" customFormat="false" ht="12.75" hidden="false" customHeight="false" outlineLevel="0" collapsed="false">
      <c r="A478" s="1048" t="s">
        <v>501</v>
      </c>
      <c r="B478" s="1049" t="s">
        <v>462</v>
      </c>
      <c r="C478" s="1049" t="s">
        <v>701</v>
      </c>
      <c r="D478" s="1049" t="s">
        <v>683</v>
      </c>
      <c r="E478" s="1050" t="n">
        <v>8</v>
      </c>
      <c r="F478" s="1051" t="s">
        <v>703</v>
      </c>
      <c r="G478" s="1052" t="s">
        <v>643</v>
      </c>
      <c r="H478" s="1049" t="n">
        <v>300</v>
      </c>
      <c r="I478" s="1053" t="n">
        <v>563</v>
      </c>
      <c r="J478" s="1054" t="n">
        <v>0.1</v>
      </c>
      <c r="K478" s="1055" t="n">
        <v>94</v>
      </c>
      <c r="L478" s="1056" t="n">
        <v>28.2</v>
      </c>
      <c r="M478" s="1049" t="s">
        <v>699</v>
      </c>
      <c r="N478" s="1049" t="s">
        <v>132</v>
      </c>
      <c r="O478" s="1049" t="s">
        <v>137</v>
      </c>
      <c r="P478" s="1049" t="s">
        <v>138</v>
      </c>
      <c r="Q478" s="1049" t="s">
        <v>631</v>
      </c>
      <c r="R478" s="1049" t="s">
        <v>632</v>
      </c>
      <c r="S478" s="1049" t="s">
        <v>633</v>
      </c>
      <c r="T478" s="1049" t="s">
        <v>634</v>
      </c>
      <c r="U478" s="1049" t="n">
        <v>25</v>
      </c>
      <c r="V478" s="1056" t="n">
        <v>5</v>
      </c>
      <c r="W478" s="1058" t="n">
        <v>0.115</v>
      </c>
      <c r="X478" s="1062" t="n">
        <v>51</v>
      </c>
      <c r="Y478" s="1062" t="n">
        <v>2500</v>
      </c>
      <c r="Z478" s="1050" t="n">
        <v>475</v>
      </c>
      <c r="AB478" s="1061" t="n">
        <f aca="false">(H478^2)*(K478^2)/1000</f>
        <v>795240</v>
      </c>
    </row>
    <row r="479" customFormat="false" ht="12.75" hidden="false" customHeight="false" outlineLevel="0" collapsed="false">
      <c r="A479" s="1048" t="s">
        <v>501</v>
      </c>
      <c r="B479" s="1049" t="s">
        <v>462</v>
      </c>
      <c r="C479" s="1049" t="s">
        <v>701</v>
      </c>
      <c r="D479" s="1049" t="s">
        <v>683</v>
      </c>
      <c r="E479" s="1050" t="n">
        <v>9</v>
      </c>
      <c r="F479" s="1051" t="s">
        <v>703</v>
      </c>
      <c r="G479" s="1052" t="s">
        <v>644</v>
      </c>
      <c r="H479" s="1049" t="n">
        <v>400</v>
      </c>
      <c r="I479" s="1053" t="n">
        <v>650</v>
      </c>
      <c r="J479" s="1054" t="n">
        <v>0.0778</v>
      </c>
      <c r="K479" s="1055" t="n">
        <v>94</v>
      </c>
      <c r="L479" s="1056" t="n">
        <v>37.6</v>
      </c>
      <c r="M479" s="1049" t="s">
        <v>699</v>
      </c>
      <c r="N479" s="1049" t="s">
        <v>132</v>
      </c>
      <c r="O479" s="1049" t="s">
        <v>137</v>
      </c>
      <c r="P479" s="1049" t="s">
        <v>138</v>
      </c>
      <c r="Q479" s="1049" t="s">
        <v>631</v>
      </c>
      <c r="R479" s="1049" t="s">
        <v>632</v>
      </c>
      <c r="S479" s="1049" t="s">
        <v>633</v>
      </c>
      <c r="T479" s="1049" t="s">
        <v>634</v>
      </c>
      <c r="U479" s="1049" t="n">
        <v>35</v>
      </c>
      <c r="V479" s="1056" t="n">
        <v>7</v>
      </c>
      <c r="W479" s="1058" t="n">
        <v>0.11</v>
      </c>
      <c r="X479" s="1062" t="n">
        <v>54</v>
      </c>
      <c r="Y479" s="1062" t="n">
        <v>3000</v>
      </c>
      <c r="Z479" s="1050" t="n">
        <v>476</v>
      </c>
      <c r="AB479" s="1061" t="n">
        <f aca="false">(H479^2)*(K479^2)/1000</f>
        <v>1413760</v>
      </c>
    </row>
    <row r="480" customFormat="false" ht="12.75" hidden="false" customHeight="false" outlineLevel="0" collapsed="false">
      <c r="A480" s="1048" t="s">
        <v>501</v>
      </c>
      <c r="B480" s="1049" t="s">
        <v>462</v>
      </c>
      <c r="C480" s="1049" t="s">
        <v>701</v>
      </c>
      <c r="D480" s="1049" t="s">
        <v>683</v>
      </c>
      <c r="E480" s="1050" t="n">
        <v>10</v>
      </c>
      <c r="F480" s="1051" t="s">
        <v>703</v>
      </c>
      <c r="G480" s="1052" t="s">
        <v>645</v>
      </c>
      <c r="H480" s="1049" t="n">
        <v>500</v>
      </c>
      <c r="I480" s="1053" t="n">
        <v>764</v>
      </c>
      <c r="J480" s="1054" t="n">
        <v>0.0605</v>
      </c>
      <c r="K480" s="1055" t="n">
        <v>94</v>
      </c>
      <c r="L480" s="1056" t="n">
        <v>47</v>
      </c>
      <c r="M480" s="1057" t="s">
        <v>699</v>
      </c>
      <c r="N480" s="1049" t="s">
        <v>132</v>
      </c>
      <c r="O480" s="1049" t="s">
        <v>137</v>
      </c>
      <c r="P480" s="1049" t="s">
        <v>138</v>
      </c>
      <c r="Q480" s="1049" t="s">
        <v>631</v>
      </c>
      <c r="R480" s="1049" t="s">
        <v>632</v>
      </c>
      <c r="S480" s="1049" t="s">
        <v>633</v>
      </c>
      <c r="T480" s="1049" t="s">
        <v>634</v>
      </c>
      <c r="U480" s="1049" t="n">
        <v>35</v>
      </c>
      <c r="V480" s="1056" t="n">
        <v>7</v>
      </c>
      <c r="W480" s="1058" t="n">
        <v>0.106</v>
      </c>
      <c r="X480" s="1062" t="n">
        <v>57</v>
      </c>
      <c r="Y480" s="1062" t="n">
        <v>3350</v>
      </c>
      <c r="Z480" s="1050" t="n">
        <v>477</v>
      </c>
      <c r="AB480" s="1061" t="n">
        <f aca="false">(H480^2)*(K480^2)/1000</f>
        <v>2209000</v>
      </c>
    </row>
    <row r="481" customFormat="false" ht="12.75" hidden="false" customHeight="false" outlineLevel="0" collapsed="false">
      <c r="A481" s="1048" t="s">
        <v>501</v>
      </c>
      <c r="B481" s="1049" t="s">
        <v>462</v>
      </c>
      <c r="C481" s="1049" t="s">
        <v>701</v>
      </c>
      <c r="D481" s="1049" t="s">
        <v>683</v>
      </c>
      <c r="E481" s="1050" t="n">
        <v>11</v>
      </c>
      <c r="F481" s="1051" t="s">
        <v>703</v>
      </c>
      <c r="G481" s="1052" t="s">
        <v>646</v>
      </c>
      <c r="H481" s="1049" t="n">
        <v>630</v>
      </c>
      <c r="I481" s="1053" t="n">
        <v>890</v>
      </c>
      <c r="J481" s="1054" t="n">
        <v>0.0469</v>
      </c>
      <c r="K481" s="1055" t="n">
        <v>94</v>
      </c>
      <c r="L481" s="1056" t="n">
        <v>59.22</v>
      </c>
      <c r="M481" s="1057" t="s">
        <v>699</v>
      </c>
      <c r="N481" s="1049" t="s">
        <v>132</v>
      </c>
      <c r="O481" s="1049" t="s">
        <v>137</v>
      </c>
      <c r="P481" s="1049" t="s">
        <v>138</v>
      </c>
      <c r="Q481" s="1049" t="s">
        <v>631</v>
      </c>
      <c r="R481" s="1049" t="s">
        <v>632</v>
      </c>
      <c r="S481" s="1049" t="s">
        <v>633</v>
      </c>
      <c r="T481" s="1049" t="s">
        <v>634</v>
      </c>
      <c r="U481" s="1049" t="n">
        <v>35</v>
      </c>
      <c r="V481" s="1056" t="n">
        <v>7</v>
      </c>
      <c r="W481" s="1058" t="n">
        <v>0.101</v>
      </c>
      <c r="X481" s="1063" t="n">
        <v>62</v>
      </c>
      <c r="Y481" s="1055" t="n">
        <v>3770</v>
      </c>
      <c r="Z481" s="1050" t="n">
        <v>478</v>
      </c>
      <c r="AB481" s="1061" t="n">
        <f aca="false">(H481^2)*(K481^2)/1000</f>
        <v>3507008.4</v>
      </c>
    </row>
    <row r="482" customFormat="false" ht="12.75" hidden="false" customHeight="false" outlineLevel="0" collapsed="false">
      <c r="A482" s="1048" t="s">
        <v>501</v>
      </c>
      <c r="B482" s="1049" t="s">
        <v>462</v>
      </c>
      <c r="C482" s="1049" t="s">
        <v>701</v>
      </c>
      <c r="D482" s="1049" t="s">
        <v>683</v>
      </c>
      <c r="E482" s="1050" t="n">
        <v>12</v>
      </c>
      <c r="F482" s="1051" t="s">
        <v>703</v>
      </c>
      <c r="G482" s="1052" t="s">
        <v>647</v>
      </c>
      <c r="H482" s="1049" t="n">
        <v>800</v>
      </c>
      <c r="I482" s="1053" t="n">
        <v>1015</v>
      </c>
      <c r="J482" s="1054" t="n">
        <v>0.0367</v>
      </c>
      <c r="K482" s="1055" t="n">
        <v>94</v>
      </c>
      <c r="L482" s="1056" t="n">
        <v>75.2</v>
      </c>
      <c r="M482" s="1057" t="s">
        <v>699</v>
      </c>
      <c r="N482" s="1049" t="s">
        <v>132</v>
      </c>
      <c r="O482" s="1049" t="s">
        <v>137</v>
      </c>
      <c r="P482" s="1049" t="s">
        <v>138</v>
      </c>
      <c r="Q482" s="1049" t="s">
        <v>631</v>
      </c>
      <c r="R482" s="1049" t="s">
        <v>632</v>
      </c>
      <c r="S482" s="1049" t="s">
        <v>633</v>
      </c>
      <c r="T482" s="1049" t="s">
        <v>634</v>
      </c>
      <c r="U482" s="1049" t="n">
        <v>35</v>
      </c>
      <c r="V482" s="1056" t="n">
        <v>7</v>
      </c>
      <c r="W482" s="1058" t="n">
        <v>0.097</v>
      </c>
      <c r="X482" s="1063" t="n">
        <v>64</v>
      </c>
      <c r="Y482" s="1055" t="n">
        <v>4470</v>
      </c>
      <c r="Z482" s="1050" t="n">
        <v>479</v>
      </c>
      <c r="AB482" s="1061" t="n">
        <f aca="false">(H482^2)*(K482^2)/1000</f>
        <v>5655040</v>
      </c>
    </row>
    <row r="483" customFormat="false" ht="12.75" hidden="false" customHeight="false" outlineLevel="0" collapsed="false">
      <c r="A483" s="1048" t="s">
        <v>501</v>
      </c>
      <c r="B483" s="1049" t="s">
        <v>462</v>
      </c>
      <c r="C483" s="1049" t="s">
        <v>701</v>
      </c>
      <c r="D483" s="1049" t="s">
        <v>683</v>
      </c>
      <c r="E483" s="1050" t="n">
        <v>13</v>
      </c>
      <c r="F483" s="1051" t="s">
        <v>703</v>
      </c>
      <c r="G483" s="1052" t="s">
        <v>648</v>
      </c>
      <c r="H483" s="1049" t="n">
        <v>1000</v>
      </c>
      <c r="I483" s="1053" t="n">
        <v>1135</v>
      </c>
      <c r="J483" s="1054" t="n">
        <v>0.0291</v>
      </c>
      <c r="K483" s="1055" t="n">
        <v>94</v>
      </c>
      <c r="L483" s="1056" t="n">
        <v>94</v>
      </c>
      <c r="M483" s="1057" t="s">
        <v>699</v>
      </c>
      <c r="N483" s="1049" t="s">
        <v>132</v>
      </c>
      <c r="O483" s="1049" t="s">
        <v>137</v>
      </c>
      <c r="P483" s="1049" t="s">
        <v>138</v>
      </c>
      <c r="Q483" s="1049" t="s">
        <v>631</v>
      </c>
      <c r="R483" s="1049" t="s">
        <v>632</v>
      </c>
      <c r="S483" s="1049" t="s">
        <v>633</v>
      </c>
      <c r="T483" s="1049" t="s">
        <v>634</v>
      </c>
      <c r="U483" s="1049" t="n">
        <v>35</v>
      </c>
      <c r="V483" s="1056" t="n">
        <v>7</v>
      </c>
      <c r="W483" s="1058" t="n">
        <v>0.095</v>
      </c>
      <c r="X483" s="1063" t="n">
        <v>69</v>
      </c>
      <c r="Y483" s="1055" t="n">
        <v>5270</v>
      </c>
      <c r="Z483" s="1050" t="n">
        <v>480</v>
      </c>
      <c r="AB483" s="1061" t="n">
        <f aca="false">(H483^2)*(K483^2)/1000</f>
        <v>8836000</v>
      </c>
    </row>
    <row r="484" customFormat="false" ht="12.75" hidden="false" customHeight="false" outlineLevel="0" collapsed="false">
      <c r="A484" s="1048" t="s">
        <v>484</v>
      </c>
      <c r="B484" s="1049" t="s">
        <v>483</v>
      </c>
      <c r="C484" s="1049" t="s">
        <v>701</v>
      </c>
      <c r="D484" s="1049" t="s">
        <v>683</v>
      </c>
      <c r="E484" s="1050" t="n">
        <v>1</v>
      </c>
      <c r="F484" s="1051" t="s">
        <v>704</v>
      </c>
      <c r="G484" s="1052" t="s">
        <v>635</v>
      </c>
      <c r="H484" s="1049" t="n">
        <v>35</v>
      </c>
      <c r="I484" s="1053" t="n">
        <v>151</v>
      </c>
      <c r="J484" s="1054" t="n">
        <v>0.868</v>
      </c>
      <c r="K484" s="1055" t="n">
        <v>94</v>
      </c>
      <c r="L484" s="1056" t="n">
        <v>3.29</v>
      </c>
      <c r="M484" s="1057" t="s">
        <v>630</v>
      </c>
      <c r="N484" s="1049" t="s">
        <v>132</v>
      </c>
      <c r="O484" s="1049" t="s">
        <v>136</v>
      </c>
      <c r="P484" s="1049" t="s">
        <v>138</v>
      </c>
      <c r="Q484" s="1049" t="s">
        <v>631</v>
      </c>
      <c r="R484" s="1049" t="s">
        <v>632</v>
      </c>
      <c r="S484" s="1049" t="s">
        <v>633</v>
      </c>
      <c r="T484" s="1049" t="s">
        <v>57</v>
      </c>
      <c r="U484" s="1049" t="n">
        <v>16</v>
      </c>
      <c r="V484" s="1056" t="n">
        <v>3.2</v>
      </c>
      <c r="W484" s="1058" t="n">
        <v>0.136</v>
      </c>
      <c r="X484" s="1062" t="n">
        <v>28</v>
      </c>
      <c r="Y484" s="1062" t="n">
        <v>700</v>
      </c>
      <c r="Z484" s="1050" t="n">
        <v>481</v>
      </c>
      <c r="AB484" s="1061" t="n">
        <f aca="false">(H484^2)*(K484^2)/1000</f>
        <v>10824.1</v>
      </c>
    </row>
    <row r="485" customFormat="false" ht="12.75" hidden="false" customHeight="false" outlineLevel="0" collapsed="false">
      <c r="A485" s="1048" t="s">
        <v>484</v>
      </c>
      <c r="B485" s="1049" t="s">
        <v>483</v>
      </c>
      <c r="C485" s="1049" t="s">
        <v>701</v>
      </c>
      <c r="D485" s="1049" t="s">
        <v>683</v>
      </c>
      <c r="E485" s="1050" t="n">
        <v>2</v>
      </c>
      <c r="F485" s="1051" t="s">
        <v>704</v>
      </c>
      <c r="G485" s="1052" t="s">
        <v>636</v>
      </c>
      <c r="H485" s="1049" t="n">
        <v>50</v>
      </c>
      <c r="I485" s="1053" t="n">
        <v>181</v>
      </c>
      <c r="J485" s="1054" t="n">
        <v>0.641</v>
      </c>
      <c r="K485" s="1055" t="n">
        <v>94</v>
      </c>
      <c r="L485" s="1056" t="n">
        <v>4.7</v>
      </c>
      <c r="M485" s="1057" t="s">
        <v>630</v>
      </c>
      <c r="N485" s="1049" t="s">
        <v>132</v>
      </c>
      <c r="O485" s="1049" t="s">
        <v>136</v>
      </c>
      <c r="P485" s="1049" t="s">
        <v>138</v>
      </c>
      <c r="Q485" s="1049" t="s">
        <v>631</v>
      </c>
      <c r="R485" s="1049" t="s">
        <v>632</v>
      </c>
      <c r="S485" s="1049" t="s">
        <v>633</v>
      </c>
      <c r="T485" s="1049" t="s">
        <v>57</v>
      </c>
      <c r="U485" s="1049" t="n">
        <v>16</v>
      </c>
      <c r="V485" s="1056" t="n">
        <v>3.2</v>
      </c>
      <c r="W485" s="1058" t="n">
        <v>0.136</v>
      </c>
      <c r="X485" s="1062" t="n">
        <v>29</v>
      </c>
      <c r="Y485" s="1062" t="n">
        <v>750</v>
      </c>
      <c r="Z485" s="1050" t="n">
        <v>482</v>
      </c>
      <c r="AB485" s="1061" t="n">
        <f aca="false">(H485^2)*(K485^2)/1000</f>
        <v>22090</v>
      </c>
    </row>
    <row r="486" customFormat="false" ht="12.75" hidden="false" customHeight="false" outlineLevel="0" collapsed="false">
      <c r="A486" s="1048" t="s">
        <v>484</v>
      </c>
      <c r="B486" s="1049" t="s">
        <v>483</v>
      </c>
      <c r="C486" s="1049" t="s">
        <v>701</v>
      </c>
      <c r="D486" s="1049" t="s">
        <v>683</v>
      </c>
      <c r="E486" s="1050" t="n">
        <v>3</v>
      </c>
      <c r="F486" s="1051" t="s">
        <v>704</v>
      </c>
      <c r="G486" s="1052" t="s">
        <v>637</v>
      </c>
      <c r="H486" s="1049" t="n">
        <v>70</v>
      </c>
      <c r="I486" s="1053" t="n">
        <v>226</v>
      </c>
      <c r="J486" s="1054" t="n">
        <v>0.443</v>
      </c>
      <c r="K486" s="1055" t="n">
        <v>94</v>
      </c>
      <c r="L486" s="1056" t="n">
        <v>6.58</v>
      </c>
      <c r="M486" s="1057" t="s">
        <v>630</v>
      </c>
      <c r="N486" s="1049" t="s">
        <v>132</v>
      </c>
      <c r="O486" s="1049" t="s">
        <v>136</v>
      </c>
      <c r="P486" s="1049" t="s">
        <v>138</v>
      </c>
      <c r="Q486" s="1049" t="s">
        <v>631</v>
      </c>
      <c r="R486" s="1049" t="s">
        <v>632</v>
      </c>
      <c r="S486" s="1049" t="s">
        <v>633</v>
      </c>
      <c r="T486" s="1049" t="s">
        <v>57</v>
      </c>
      <c r="U486" s="1049" t="n">
        <v>16</v>
      </c>
      <c r="V486" s="1056" t="n">
        <v>3.2</v>
      </c>
      <c r="W486" s="1058" t="n">
        <v>0.129</v>
      </c>
      <c r="X486" s="1062" t="n">
        <v>31</v>
      </c>
      <c r="Y486" s="1062" t="n">
        <v>910</v>
      </c>
      <c r="Z486" s="1050" t="n">
        <v>483</v>
      </c>
      <c r="AB486" s="1061" t="n">
        <f aca="false">(H486^2)*(K486^2)/1000</f>
        <v>43296.4</v>
      </c>
    </row>
    <row r="487" customFormat="false" ht="12.75" hidden="false" customHeight="false" outlineLevel="0" collapsed="false">
      <c r="A487" s="1048" t="s">
        <v>484</v>
      </c>
      <c r="B487" s="1049" t="s">
        <v>483</v>
      </c>
      <c r="C487" s="1049" t="s">
        <v>701</v>
      </c>
      <c r="D487" s="1049" t="s">
        <v>683</v>
      </c>
      <c r="E487" s="1050" t="n">
        <v>4</v>
      </c>
      <c r="F487" s="1051" t="s">
        <v>704</v>
      </c>
      <c r="G487" s="1052" t="s">
        <v>638</v>
      </c>
      <c r="H487" s="1049" t="n">
        <v>95</v>
      </c>
      <c r="I487" s="1053" t="n">
        <v>275</v>
      </c>
      <c r="J487" s="1054" t="n">
        <v>0.32</v>
      </c>
      <c r="K487" s="1055" t="n">
        <v>94</v>
      </c>
      <c r="L487" s="1056" t="n">
        <v>8.93</v>
      </c>
      <c r="M487" s="1057" t="s">
        <v>630</v>
      </c>
      <c r="N487" s="1049" t="s">
        <v>132</v>
      </c>
      <c r="O487" s="1049" t="s">
        <v>136</v>
      </c>
      <c r="P487" s="1049" t="s">
        <v>138</v>
      </c>
      <c r="Q487" s="1049" t="s">
        <v>631</v>
      </c>
      <c r="R487" s="1049" t="s">
        <v>632</v>
      </c>
      <c r="S487" s="1049" t="s">
        <v>633</v>
      </c>
      <c r="T487" s="1049" t="s">
        <v>57</v>
      </c>
      <c r="U487" s="1049" t="n">
        <v>16</v>
      </c>
      <c r="V487" s="1056" t="n">
        <v>3.2</v>
      </c>
      <c r="W487" s="1058" t="n">
        <v>0.123</v>
      </c>
      <c r="X487" s="1062" t="n">
        <v>32</v>
      </c>
      <c r="Y487" s="1062" t="n">
        <v>1120</v>
      </c>
      <c r="Z487" s="1050" t="n">
        <v>484</v>
      </c>
      <c r="AB487" s="1061" t="n">
        <f aca="false">(H487^2)*(K487^2)/1000</f>
        <v>79744.9</v>
      </c>
    </row>
    <row r="488" customFormat="false" ht="12.75" hidden="false" customHeight="false" outlineLevel="0" collapsed="false">
      <c r="A488" s="1048" t="s">
        <v>484</v>
      </c>
      <c r="B488" s="1049" t="s">
        <v>483</v>
      </c>
      <c r="C488" s="1049" t="s">
        <v>701</v>
      </c>
      <c r="D488" s="1049" t="s">
        <v>683</v>
      </c>
      <c r="E488" s="1050" t="n">
        <v>5</v>
      </c>
      <c r="F488" s="1051" t="s">
        <v>704</v>
      </c>
      <c r="G488" s="1052" t="s">
        <v>639</v>
      </c>
      <c r="H488" s="1049" t="n">
        <v>120</v>
      </c>
      <c r="I488" s="1053" t="n">
        <v>317</v>
      </c>
      <c r="J488" s="1054" t="n">
        <v>0.253</v>
      </c>
      <c r="K488" s="1055" t="n">
        <v>94</v>
      </c>
      <c r="L488" s="1056" t="n">
        <v>11.28</v>
      </c>
      <c r="M488" s="1057" t="s">
        <v>630</v>
      </c>
      <c r="N488" s="1049" t="s">
        <v>132</v>
      </c>
      <c r="O488" s="1049" t="s">
        <v>136</v>
      </c>
      <c r="P488" s="1049" t="s">
        <v>138</v>
      </c>
      <c r="Q488" s="1049" t="s">
        <v>631</v>
      </c>
      <c r="R488" s="1049" t="s">
        <v>632</v>
      </c>
      <c r="S488" s="1049" t="s">
        <v>633</v>
      </c>
      <c r="T488" s="1049" t="s">
        <v>57</v>
      </c>
      <c r="U488" s="1049" t="n">
        <v>16</v>
      </c>
      <c r="V488" s="1056" t="n">
        <v>3.2</v>
      </c>
      <c r="W488" s="1058" t="n">
        <v>0.118</v>
      </c>
      <c r="X488" s="1062" t="n">
        <v>34</v>
      </c>
      <c r="Y488" s="1062" t="n">
        <v>1360</v>
      </c>
      <c r="Z488" s="1050" t="n">
        <v>485</v>
      </c>
      <c r="AB488" s="1061" t="n">
        <f aca="false">(H488^2)*(K488^2)/1000</f>
        <v>127238.4</v>
      </c>
    </row>
    <row r="489" customFormat="false" ht="12.75" hidden="false" customHeight="false" outlineLevel="0" collapsed="false">
      <c r="A489" s="1048" t="s">
        <v>484</v>
      </c>
      <c r="B489" s="1049" t="s">
        <v>483</v>
      </c>
      <c r="C489" s="1049" t="s">
        <v>701</v>
      </c>
      <c r="D489" s="1049" t="s">
        <v>683</v>
      </c>
      <c r="E489" s="1050" t="n">
        <v>6</v>
      </c>
      <c r="F489" s="1051" t="s">
        <v>704</v>
      </c>
      <c r="G489" s="1052" t="s">
        <v>640</v>
      </c>
      <c r="H489" s="1049" t="n">
        <v>150</v>
      </c>
      <c r="I489" s="1053" t="n">
        <v>359</v>
      </c>
      <c r="J489" s="1054" t="n">
        <v>0.206</v>
      </c>
      <c r="K489" s="1055" t="n">
        <v>94</v>
      </c>
      <c r="L489" s="1056" t="n">
        <v>14.1</v>
      </c>
      <c r="M489" s="1057" t="s">
        <v>630</v>
      </c>
      <c r="N489" s="1049" t="s">
        <v>132</v>
      </c>
      <c r="O489" s="1049" t="s">
        <v>136</v>
      </c>
      <c r="P489" s="1049" t="s">
        <v>138</v>
      </c>
      <c r="Q489" s="1049" t="s">
        <v>631</v>
      </c>
      <c r="R489" s="1049" t="s">
        <v>632</v>
      </c>
      <c r="S489" s="1049" t="s">
        <v>633</v>
      </c>
      <c r="T489" s="1049" t="s">
        <v>57</v>
      </c>
      <c r="U489" s="1049" t="n">
        <v>25</v>
      </c>
      <c r="V489" s="1056" t="n">
        <v>5</v>
      </c>
      <c r="W489" s="1058" t="n">
        <v>0.114</v>
      </c>
      <c r="X489" s="1062" t="n">
        <v>35</v>
      </c>
      <c r="Y489" s="1062" t="n">
        <v>1470</v>
      </c>
      <c r="Z489" s="1050" t="n">
        <v>486</v>
      </c>
      <c r="AB489" s="1061" t="n">
        <f aca="false">(H489^2)*(K489^2)/1000</f>
        <v>198810</v>
      </c>
    </row>
    <row r="490" customFormat="false" ht="12.75" hidden="false" customHeight="false" outlineLevel="0" collapsed="false">
      <c r="A490" s="1048" t="s">
        <v>484</v>
      </c>
      <c r="B490" s="1049" t="s">
        <v>483</v>
      </c>
      <c r="C490" s="1049" t="s">
        <v>701</v>
      </c>
      <c r="D490" s="1049" t="s">
        <v>683</v>
      </c>
      <c r="E490" s="1050" t="n">
        <v>7</v>
      </c>
      <c r="F490" s="1051" t="s">
        <v>704</v>
      </c>
      <c r="G490" s="1052" t="s">
        <v>641</v>
      </c>
      <c r="H490" s="1049" t="n">
        <v>185</v>
      </c>
      <c r="I490" s="1053" t="n">
        <v>412</v>
      </c>
      <c r="J490" s="1054" t="n">
        <v>0.164</v>
      </c>
      <c r="K490" s="1055" t="n">
        <v>94</v>
      </c>
      <c r="L490" s="1056" t="n">
        <v>17.39</v>
      </c>
      <c r="M490" s="1057" t="s">
        <v>630</v>
      </c>
      <c r="N490" s="1049" t="s">
        <v>132</v>
      </c>
      <c r="O490" s="1049" t="s">
        <v>136</v>
      </c>
      <c r="P490" s="1049" t="s">
        <v>138</v>
      </c>
      <c r="Q490" s="1049" t="s">
        <v>631</v>
      </c>
      <c r="R490" s="1049" t="s">
        <v>632</v>
      </c>
      <c r="S490" s="1049" t="s">
        <v>633</v>
      </c>
      <c r="T490" s="1049" t="s">
        <v>57</v>
      </c>
      <c r="U490" s="1049" t="n">
        <v>25</v>
      </c>
      <c r="V490" s="1056" t="n">
        <v>5</v>
      </c>
      <c r="W490" s="1058" t="n">
        <v>0.11</v>
      </c>
      <c r="X490" s="1062" t="n">
        <v>37</v>
      </c>
      <c r="Y490" s="1062" t="n">
        <v>1610</v>
      </c>
      <c r="Z490" s="1050" t="n">
        <v>487</v>
      </c>
      <c r="AB490" s="1061" t="n">
        <f aca="false">(H490^2)*(K490^2)/1000</f>
        <v>302412.1</v>
      </c>
    </row>
    <row r="491" customFormat="false" ht="12.75" hidden="false" customHeight="false" outlineLevel="0" collapsed="false">
      <c r="A491" s="1048" t="s">
        <v>484</v>
      </c>
      <c r="B491" s="1049" t="s">
        <v>483</v>
      </c>
      <c r="C491" s="1049" t="s">
        <v>701</v>
      </c>
      <c r="D491" s="1049" t="s">
        <v>683</v>
      </c>
      <c r="E491" s="1050" t="n">
        <v>8</v>
      </c>
      <c r="F491" s="1051" t="s">
        <v>704</v>
      </c>
      <c r="G491" s="1052" t="s">
        <v>642</v>
      </c>
      <c r="H491" s="1049" t="n">
        <v>240</v>
      </c>
      <c r="I491" s="1053" t="n">
        <v>489</v>
      </c>
      <c r="J491" s="1054" t="n">
        <v>0.125</v>
      </c>
      <c r="K491" s="1055" t="n">
        <v>94</v>
      </c>
      <c r="L491" s="1056" t="n">
        <v>22.56</v>
      </c>
      <c r="M491" s="1057" t="s">
        <v>630</v>
      </c>
      <c r="N491" s="1049" t="s">
        <v>132</v>
      </c>
      <c r="O491" s="1049" t="s">
        <v>136</v>
      </c>
      <c r="P491" s="1049" t="s">
        <v>138</v>
      </c>
      <c r="Q491" s="1049" t="s">
        <v>631</v>
      </c>
      <c r="R491" s="1049" t="s">
        <v>632</v>
      </c>
      <c r="S491" s="1049" t="s">
        <v>633</v>
      </c>
      <c r="T491" s="1049" t="s">
        <v>57</v>
      </c>
      <c r="U491" s="1049" t="n">
        <v>25</v>
      </c>
      <c r="V491" s="1056" t="n">
        <v>5</v>
      </c>
      <c r="W491" s="1058" t="n">
        <v>0.105</v>
      </c>
      <c r="X491" s="1062" t="n">
        <v>39</v>
      </c>
      <c r="Y491" s="1062" t="n">
        <v>1810</v>
      </c>
      <c r="Z491" s="1050" t="n">
        <v>488</v>
      </c>
      <c r="AB491" s="1061" t="n">
        <f aca="false">(H491^2)*(K491^2)/1000</f>
        <v>508953.6</v>
      </c>
    </row>
    <row r="492" customFormat="false" ht="12.75" hidden="false" customHeight="false" outlineLevel="0" collapsed="false">
      <c r="A492" s="1048" t="s">
        <v>484</v>
      </c>
      <c r="B492" s="1049" t="s">
        <v>483</v>
      </c>
      <c r="C492" s="1049" t="s">
        <v>701</v>
      </c>
      <c r="D492" s="1049" t="s">
        <v>683</v>
      </c>
      <c r="E492" s="1050" t="n">
        <v>9</v>
      </c>
      <c r="F492" s="1051" t="s">
        <v>704</v>
      </c>
      <c r="G492" s="1052" t="s">
        <v>643</v>
      </c>
      <c r="H492" s="1049" t="n">
        <v>300</v>
      </c>
      <c r="I492" s="1053" t="n">
        <v>559</v>
      </c>
      <c r="J492" s="1054" t="n">
        <v>0.1</v>
      </c>
      <c r="K492" s="1055" t="n">
        <v>94</v>
      </c>
      <c r="L492" s="1056" t="n">
        <v>28.2</v>
      </c>
      <c r="M492" s="1057" t="s">
        <v>630</v>
      </c>
      <c r="N492" s="1049" t="s">
        <v>132</v>
      </c>
      <c r="O492" s="1049" t="s">
        <v>136</v>
      </c>
      <c r="P492" s="1049" t="s">
        <v>138</v>
      </c>
      <c r="Q492" s="1049" t="s">
        <v>631</v>
      </c>
      <c r="R492" s="1049" t="s">
        <v>632</v>
      </c>
      <c r="S492" s="1049" t="s">
        <v>633</v>
      </c>
      <c r="T492" s="1049" t="s">
        <v>57</v>
      </c>
      <c r="U492" s="1049" t="n">
        <v>25</v>
      </c>
      <c r="V492" s="1056" t="n">
        <v>5</v>
      </c>
      <c r="W492" s="1058" t="n">
        <v>0.102</v>
      </c>
      <c r="X492" s="1062" t="n">
        <v>41</v>
      </c>
      <c r="Y492" s="1062" t="n">
        <v>2030</v>
      </c>
      <c r="Z492" s="1050" t="n">
        <v>489</v>
      </c>
      <c r="AB492" s="1061" t="n">
        <f aca="false">(H492^2)*(K492^2)/1000</f>
        <v>795240</v>
      </c>
    </row>
    <row r="493" customFormat="false" ht="12.75" hidden="false" customHeight="false" outlineLevel="0" collapsed="false">
      <c r="A493" s="1048" t="s">
        <v>484</v>
      </c>
      <c r="B493" s="1049" t="s">
        <v>483</v>
      </c>
      <c r="C493" s="1049" t="s">
        <v>701</v>
      </c>
      <c r="D493" s="1049" t="s">
        <v>683</v>
      </c>
      <c r="E493" s="1050" t="n">
        <v>10</v>
      </c>
      <c r="F493" s="1051" t="s">
        <v>704</v>
      </c>
      <c r="G493" s="1052" t="s">
        <v>644</v>
      </c>
      <c r="H493" s="1049" t="n">
        <v>400</v>
      </c>
      <c r="I493" s="1053" t="n">
        <v>651</v>
      </c>
      <c r="J493" s="1054" t="n">
        <v>0.0778</v>
      </c>
      <c r="K493" s="1055" t="n">
        <v>94</v>
      </c>
      <c r="L493" s="1056" t="n">
        <v>37.6</v>
      </c>
      <c r="M493" s="1057" t="s">
        <v>630</v>
      </c>
      <c r="N493" s="1049" t="s">
        <v>132</v>
      </c>
      <c r="O493" s="1049" t="s">
        <v>136</v>
      </c>
      <c r="P493" s="1049" t="s">
        <v>138</v>
      </c>
      <c r="Q493" s="1049" t="s">
        <v>631</v>
      </c>
      <c r="R493" s="1049" t="s">
        <v>632</v>
      </c>
      <c r="S493" s="1049" t="s">
        <v>633</v>
      </c>
      <c r="T493" s="1049" t="s">
        <v>57</v>
      </c>
      <c r="U493" s="1049" t="n">
        <v>35</v>
      </c>
      <c r="V493" s="1056" t="n">
        <v>7</v>
      </c>
      <c r="W493" s="1058" t="n">
        <v>0.097</v>
      </c>
      <c r="X493" s="1062" t="n">
        <v>45</v>
      </c>
      <c r="Y493" s="1062" t="n">
        <v>2370</v>
      </c>
      <c r="Z493" s="1050" t="n">
        <v>490</v>
      </c>
      <c r="AB493" s="1061" t="n">
        <f aca="false">(H493^2)*(K493^2)/1000</f>
        <v>1413760</v>
      </c>
    </row>
    <row r="494" customFormat="false" ht="12.75" hidden="false" customHeight="false" outlineLevel="0" collapsed="false">
      <c r="A494" s="1048" t="s">
        <v>484</v>
      </c>
      <c r="B494" s="1049" t="s">
        <v>483</v>
      </c>
      <c r="C494" s="1049" t="s">
        <v>701</v>
      </c>
      <c r="D494" s="1049" t="s">
        <v>683</v>
      </c>
      <c r="E494" s="1050" t="n">
        <v>11</v>
      </c>
      <c r="F494" s="1051" t="s">
        <v>704</v>
      </c>
      <c r="G494" s="1052" t="s">
        <v>645</v>
      </c>
      <c r="H494" s="1049" t="n">
        <v>500</v>
      </c>
      <c r="I494" s="1053" t="n">
        <v>767</v>
      </c>
      <c r="J494" s="1054" t="n">
        <v>0.0605</v>
      </c>
      <c r="K494" s="1055" t="n">
        <v>94</v>
      </c>
      <c r="L494" s="1056" t="n">
        <v>47</v>
      </c>
      <c r="M494" s="1057" t="s">
        <v>630</v>
      </c>
      <c r="N494" s="1049" t="s">
        <v>132</v>
      </c>
      <c r="O494" s="1049" t="s">
        <v>136</v>
      </c>
      <c r="P494" s="1049" t="s">
        <v>138</v>
      </c>
      <c r="Q494" s="1049" t="s">
        <v>631</v>
      </c>
      <c r="R494" s="1049" t="s">
        <v>632</v>
      </c>
      <c r="S494" s="1049" t="s">
        <v>633</v>
      </c>
      <c r="T494" s="1049" t="s">
        <v>57</v>
      </c>
      <c r="U494" s="1049" t="n">
        <v>35</v>
      </c>
      <c r="V494" s="1056" t="n">
        <v>7</v>
      </c>
      <c r="W494" s="1058" t="n">
        <v>0.094</v>
      </c>
      <c r="X494" s="1062" t="n">
        <v>46</v>
      </c>
      <c r="Y494" s="1062" t="n">
        <v>2740</v>
      </c>
      <c r="Z494" s="1050" t="n">
        <v>491</v>
      </c>
      <c r="AB494" s="1061" t="n">
        <f aca="false">(H494^2)*(K494^2)/1000</f>
        <v>2209000</v>
      </c>
    </row>
    <row r="495" customFormat="false" ht="12.75" hidden="false" customHeight="false" outlineLevel="0" collapsed="false">
      <c r="A495" s="1048" t="s">
        <v>484</v>
      </c>
      <c r="B495" s="1049" t="s">
        <v>483</v>
      </c>
      <c r="C495" s="1049" t="s">
        <v>701</v>
      </c>
      <c r="D495" s="1049" t="s">
        <v>683</v>
      </c>
      <c r="E495" s="1050" t="n">
        <v>12</v>
      </c>
      <c r="F495" s="1051" t="s">
        <v>704</v>
      </c>
      <c r="G495" s="1052" t="s">
        <v>646</v>
      </c>
      <c r="H495" s="1049" t="n">
        <v>630</v>
      </c>
      <c r="I495" s="1053" t="n">
        <v>890</v>
      </c>
      <c r="J495" s="1054" t="n">
        <v>0.0469</v>
      </c>
      <c r="K495" s="1055" t="n">
        <v>94</v>
      </c>
      <c r="L495" s="1056" t="n">
        <v>59.22</v>
      </c>
      <c r="M495" s="1057" t="s">
        <v>630</v>
      </c>
      <c r="N495" s="1049" t="s">
        <v>132</v>
      </c>
      <c r="O495" s="1049" t="s">
        <v>136</v>
      </c>
      <c r="P495" s="1049" t="s">
        <v>138</v>
      </c>
      <c r="Q495" s="1049" t="s">
        <v>631</v>
      </c>
      <c r="R495" s="1049" t="s">
        <v>632</v>
      </c>
      <c r="S495" s="1049" t="s">
        <v>633</v>
      </c>
      <c r="T495" s="1049" t="s">
        <v>57</v>
      </c>
      <c r="U495" s="1049" t="n">
        <v>35</v>
      </c>
      <c r="V495" s="1056" t="n">
        <v>7</v>
      </c>
      <c r="W495" s="1058" t="n">
        <v>0.091</v>
      </c>
      <c r="X495" s="1063" t="n">
        <v>48</v>
      </c>
      <c r="Y495" s="1055" t="n">
        <v>3200</v>
      </c>
      <c r="Z495" s="1050" t="n">
        <v>492</v>
      </c>
      <c r="AB495" s="1061" t="n">
        <f aca="false">(H495^2)*(K495^2)/1000</f>
        <v>3507008.4</v>
      </c>
    </row>
    <row r="496" customFormat="false" ht="12.75" hidden="false" customHeight="false" outlineLevel="0" collapsed="false">
      <c r="A496" s="1048" t="s">
        <v>484</v>
      </c>
      <c r="B496" s="1049" t="s">
        <v>483</v>
      </c>
      <c r="C496" s="1049" t="s">
        <v>701</v>
      </c>
      <c r="D496" s="1049" t="s">
        <v>683</v>
      </c>
      <c r="E496" s="1050" t="n">
        <v>13</v>
      </c>
      <c r="F496" s="1051" t="s">
        <v>704</v>
      </c>
      <c r="G496" s="1052" t="s">
        <v>647</v>
      </c>
      <c r="H496" s="1049" t="n">
        <v>800</v>
      </c>
      <c r="I496" s="1053" t="n">
        <v>1010</v>
      </c>
      <c r="J496" s="1054" t="n">
        <v>0.0367</v>
      </c>
      <c r="K496" s="1055" t="n">
        <v>94</v>
      </c>
      <c r="L496" s="1056" t="n">
        <v>75.2</v>
      </c>
      <c r="M496" s="1057" t="s">
        <v>630</v>
      </c>
      <c r="N496" s="1049" t="s">
        <v>132</v>
      </c>
      <c r="O496" s="1049" t="s">
        <v>136</v>
      </c>
      <c r="P496" s="1049" t="s">
        <v>138</v>
      </c>
      <c r="Q496" s="1049" t="s">
        <v>631</v>
      </c>
      <c r="R496" s="1049" t="s">
        <v>632</v>
      </c>
      <c r="S496" s="1049" t="s">
        <v>633</v>
      </c>
      <c r="T496" s="1049" t="s">
        <v>57</v>
      </c>
      <c r="U496" s="1049" t="n">
        <v>35</v>
      </c>
      <c r="V496" s="1056" t="n">
        <v>7</v>
      </c>
      <c r="W496" s="1058" t="n">
        <v>0.088</v>
      </c>
      <c r="X496" s="1063" t="n">
        <v>53</v>
      </c>
      <c r="Y496" s="1055" t="n">
        <v>3860</v>
      </c>
      <c r="Z496" s="1050" t="n">
        <v>493</v>
      </c>
      <c r="AB496" s="1061" t="n">
        <f aca="false">(H496^2)*(K496^2)/1000</f>
        <v>5655040</v>
      </c>
    </row>
    <row r="497" customFormat="false" ht="12.75" hidden="false" customHeight="false" outlineLevel="0" collapsed="false">
      <c r="A497" s="1048" t="s">
        <v>484</v>
      </c>
      <c r="B497" s="1049" t="s">
        <v>483</v>
      </c>
      <c r="C497" s="1049" t="s">
        <v>701</v>
      </c>
      <c r="D497" s="1049" t="s">
        <v>683</v>
      </c>
      <c r="E497" s="1050" t="n">
        <v>14</v>
      </c>
      <c r="F497" s="1051" t="s">
        <v>704</v>
      </c>
      <c r="G497" s="1052" t="s">
        <v>648</v>
      </c>
      <c r="H497" s="1049" t="n">
        <v>1000</v>
      </c>
      <c r="I497" s="1053" t="n">
        <v>1130</v>
      </c>
      <c r="J497" s="1054" t="n">
        <v>0.0291</v>
      </c>
      <c r="K497" s="1055" t="n">
        <v>94</v>
      </c>
      <c r="L497" s="1056" t="n">
        <v>94</v>
      </c>
      <c r="M497" s="1057" t="s">
        <v>630</v>
      </c>
      <c r="N497" s="1049" t="s">
        <v>132</v>
      </c>
      <c r="O497" s="1049" t="s">
        <v>136</v>
      </c>
      <c r="P497" s="1049" t="s">
        <v>138</v>
      </c>
      <c r="Q497" s="1049" t="s">
        <v>631</v>
      </c>
      <c r="R497" s="1049" t="s">
        <v>632</v>
      </c>
      <c r="S497" s="1049" t="s">
        <v>633</v>
      </c>
      <c r="T497" s="1049" t="s">
        <v>57</v>
      </c>
      <c r="U497" s="1049" t="n">
        <v>35</v>
      </c>
      <c r="V497" s="1056" t="n">
        <v>7</v>
      </c>
      <c r="W497" s="1058" t="n">
        <v>0.087</v>
      </c>
      <c r="X497" s="1063" t="n">
        <v>58</v>
      </c>
      <c r="Y497" s="1055" t="n">
        <v>4620</v>
      </c>
      <c r="Z497" s="1050" t="n">
        <v>494</v>
      </c>
      <c r="AB497" s="1061" t="n">
        <f aca="false">(H497^2)*(K497^2)/1000</f>
        <v>8836000</v>
      </c>
    </row>
    <row r="498" customFormat="false" ht="12.75" hidden="false" customHeight="false" outlineLevel="0" collapsed="false">
      <c r="A498" s="1048" t="s">
        <v>472</v>
      </c>
      <c r="B498" s="1049" t="s">
        <v>471</v>
      </c>
      <c r="C498" s="1049" t="s">
        <v>701</v>
      </c>
      <c r="D498" s="1049" t="s">
        <v>683</v>
      </c>
      <c r="E498" s="1050" t="n">
        <v>1</v>
      </c>
      <c r="F498" s="1051" t="s">
        <v>704</v>
      </c>
      <c r="G498" s="1052" t="s">
        <v>636</v>
      </c>
      <c r="H498" s="1049" t="n">
        <v>50</v>
      </c>
      <c r="I498" s="1053" t="n">
        <v>184</v>
      </c>
      <c r="J498" s="1054" t="n">
        <v>0.641</v>
      </c>
      <c r="K498" s="1055" t="n">
        <v>94</v>
      </c>
      <c r="L498" s="1056" t="n">
        <v>4.7</v>
      </c>
      <c r="M498" s="1057" t="s">
        <v>698</v>
      </c>
      <c r="N498" s="1049" t="s">
        <v>132</v>
      </c>
      <c r="O498" s="1049" t="s">
        <v>136</v>
      </c>
      <c r="P498" s="1049" t="s">
        <v>138</v>
      </c>
      <c r="Q498" s="1049" t="s">
        <v>631</v>
      </c>
      <c r="R498" s="1049" t="s">
        <v>632</v>
      </c>
      <c r="S498" s="1049" t="s">
        <v>633</v>
      </c>
      <c r="T498" s="1049" t="s">
        <v>57</v>
      </c>
      <c r="U498" s="1049" t="n">
        <v>16</v>
      </c>
      <c r="V498" s="1056" t="n">
        <v>3.2</v>
      </c>
      <c r="W498" s="1058" t="n">
        <v>0.145</v>
      </c>
      <c r="X498" s="1062" t="n">
        <v>33</v>
      </c>
      <c r="Y498" s="1062" t="n">
        <v>950</v>
      </c>
      <c r="Z498" s="1050" t="n">
        <v>495</v>
      </c>
      <c r="AB498" s="1061" t="n">
        <f aca="false">(H498^2)*(K498^2)/1000</f>
        <v>22090</v>
      </c>
    </row>
    <row r="499" customFormat="false" ht="12.75" hidden="false" customHeight="false" outlineLevel="0" collapsed="false">
      <c r="A499" s="1048" t="s">
        <v>472</v>
      </c>
      <c r="B499" s="1049" t="s">
        <v>471</v>
      </c>
      <c r="C499" s="1049" t="s">
        <v>701</v>
      </c>
      <c r="D499" s="1049" t="s">
        <v>683</v>
      </c>
      <c r="E499" s="1050" t="n">
        <v>2</v>
      </c>
      <c r="F499" s="1051" t="s">
        <v>704</v>
      </c>
      <c r="G499" s="1052" t="s">
        <v>637</v>
      </c>
      <c r="H499" s="1049" t="n">
        <v>70</v>
      </c>
      <c r="I499" s="1053" t="n">
        <v>229</v>
      </c>
      <c r="J499" s="1054" t="n">
        <v>0.443</v>
      </c>
      <c r="K499" s="1055" t="n">
        <v>94</v>
      </c>
      <c r="L499" s="1056" t="n">
        <v>6.58</v>
      </c>
      <c r="M499" s="1057" t="s">
        <v>698</v>
      </c>
      <c r="N499" s="1049" t="s">
        <v>132</v>
      </c>
      <c r="O499" s="1049" t="s">
        <v>136</v>
      </c>
      <c r="P499" s="1049" t="s">
        <v>138</v>
      </c>
      <c r="Q499" s="1049" t="s">
        <v>631</v>
      </c>
      <c r="R499" s="1049" t="s">
        <v>632</v>
      </c>
      <c r="S499" s="1049" t="s">
        <v>633</v>
      </c>
      <c r="T499" s="1049" t="s">
        <v>57</v>
      </c>
      <c r="U499" s="1049" t="n">
        <v>16</v>
      </c>
      <c r="V499" s="1056" t="n">
        <v>3.2</v>
      </c>
      <c r="W499" s="1058" t="n">
        <v>0.138</v>
      </c>
      <c r="X499" s="1062" t="n">
        <v>35</v>
      </c>
      <c r="Y499" s="1062" t="n">
        <v>1050</v>
      </c>
      <c r="Z499" s="1050" t="n">
        <v>496</v>
      </c>
      <c r="AB499" s="1061" t="n">
        <f aca="false">(H499^2)*(K499^2)/1000</f>
        <v>43296.4</v>
      </c>
    </row>
    <row r="500" customFormat="false" ht="12.75" hidden="false" customHeight="false" outlineLevel="0" collapsed="false">
      <c r="A500" s="1048" t="s">
        <v>472</v>
      </c>
      <c r="B500" s="1049" t="s">
        <v>471</v>
      </c>
      <c r="C500" s="1049" t="s">
        <v>701</v>
      </c>
      <c r="D500" s="1049" t="s">
        <v>683</v>
      </c>
      <c r="E500" s="1050" t="n">
        <v>3</v>
      </c>
      <c r="F500" s="1051" t="s">
        <v>704</v>
      </c>
      <c r="G500" s="1052" t="s">
        <v>638</v>
      </c>
      <c r="H500" s="1049" t="n">
        <v>95</v>
      </c>
      <c r="I500" s="1053" t="n">
        <v>278</v>
      </c>
      <c r="J500" s="1054" t="n">
        <v>0.32</v>
      </c>
      <c r="K500" s="1055" t="n">
        <v>94</v>
      </c>
      <c r="L500" s="1056" t="n">
        <v>8.93</v>
      </c>
      <c r="M500" s="1057" t="s">
        <v>698</v>
      </c>
      <c r="N500" s="1049" t="s">
        <v>132</v>
      </c>
      <c r="O500" s="1049" t="s">
        <v>136</v>
      </c>
      <c r="P500" s="1049" t="s">
        <v>138</v>
      </c>
      <c r="Q500" s="1049" t="s">
        <v>631</v>
      </c>
      <c r="R500" s="1049" t="s">
        <v>632</v>
      </c>
      <c r="S500" s="1049" t="s">
        <v>633</v>
      </c>
      <c r="T500" s="1049" t="s">
        <v>57</v>
      </c>
      <c r="U500" s="1049" t="n">
        <v>16</v>
      </c>
      <c r="V500" s="1056" t="n">
        <v>3.2</v>
      </c>
      <c r="W500" s="1058" t="n">
        <v>0.131</v>
      </c>
      <c r="X500" s="1062" t="n">
        <v>36</v>
      </c>
      <c r="Y500" s="1062" t="n">
        <v>1150</v>
      </c>
      <c r="Z500" s="1050" t="n">
        <v>497</v>
      </c>
      <c r="AB500" s="1061" t="n">
        <f aca="false">(H500^2)*(K500^2)/1000</f>
        <v>79744.9</v>
      </c>
    </row>
    <row r="501" customFormat="false" ht="12.75" hidden="false" customHeight="false" outlineLevel="0" collapsed="false">
      <c r="A501" s="1048" t="s">
        <v>472</v>
      </c>
      <c r="B501" s="1049" t="s">
        <v>471</v>
      </c>
      <c r="C501" s="1049" t="s">
        <v>701</v>
      </c>
      <c r="D501" s="1049" t="s">
        <v>683</v>
      </c>
      <c r="E501" s="1050" t="n">
        <v>4</v>
      </c>
      <c r="F501" s="1051" t="s">
        <v>704</v>
      </c>
      <c r="G501" s="1052" t="s">
        <v>639</v>
      </c>
      <c r="H501" s="1049" t="n">
        <v>120</v>
      </c>
      <c r="I501" s="1053" t="n">
        <v>320</v>
      </c>
      <c r="J501" s="1054" t="n">
        <v>0.253</v>
      </c>
      <c r="K501" s="1055" t="n">
        <v>94</v>
      </c>
      <c r="L501" s="1056" t="n">
        <v>11.28</v>
      </c>
      <c r="M501" s="1057" t="s">
        <v>698</v>
      </c>
      <c r="N501" s="1049" t="s">
        <v>132</v>
      </c>
      <c r="O501" s="1049" t="s">
        <v>136</v>
      </c>
      <c r="P501" s="1049" t="s">
        <v>138</v>
      </c>
      <c r="Q501" s="1049" t="s">
        <v>631</v>
      </c>
      <c r="R501" s="1049" t="s">
        <v>632</v>
      </c>
      <c r="S501" s="1049" t="s">
        <v>633</v>
      </c>
      <c r="T501" s="1049" t="s">
        <v>57</v>
      </c>
      <c r="U501" s="1049" t="n">
        <v>16</v>
      </c>
      <c r="V501" s="1056" t="n">
        <v>3.2</v>
      </c>
      <c r="W501" s="1058" t="n">
        <v>0.126</v>
      </c>
      <c r="X501" s="1062" t="n">
        <v>38</v>
      </c>
      <c r="Y501" s="1062" t="n">
        <v>1310</v>
      </c>
      <c r="Z501" s="1050" t="n">
        <v>498</v>
      </c>
      <c r="AB501" s="1061" t="n">
        <f aca="false">(H501^2)*(K501^2)/1000</f>
        <v>127238.4</v>
      </c>
    </row>
    <row r="502" customFormat="false" ht="12.75" hidden="false" customHeight="false" outlineLevel="0" collapsed="false">
      <c r="A502" s="1048" t="s">
        <v>472</v>
      </c>
      <c r="B502" s="1049" t="s">
        <v>471</v>
      </c>
      <c r="C502" s="1049" t="s">
        <v>701</v>
      </c>
      <c r="D502" s="1049" t="s">
        <v>683</v>
      </c>
      <c r="E502" s="1050" t="n">
        <v>5</v>
      </c>
      <c r="F502" s="1051" t="s">
        <v>704</v>
      </c>
      <c r="G502" s="1052" t="s">
        <v>640</v>
      </c>
      <c r="H502" s="1049" t="n">
        <v>150</v>
      </c>
      <c r="I502" s="1053" t="n">
        <v>363</v>
      </c>
      <c r="J502" s="1054" t="n">
        <v>0.206</v>
      </c>
      <c r="K502" s="1055" t="n">
        <v>94</v>
      </c>
      <c r="L502" s="1056" t="n">
        <v>14.1</v>
      </c>
      <c r="M502" s="1057" t="s">
        <v>698</v>
      </c>
      <c r="N502" s="1049" t="s">
        <v>132</v>
      </c>
      <c r="O502" s="1049" t="s">
        <v>136</v>
      </c>
      <c r="P502" s="1049" t="s">
        <v>138</v>
      </c>
      <c r="Q502" s="1049" t="s">
        <v>631</v>
      </c>
      <c r="R502" s="1049" t="s">
        <v>632</v>
      </c>
      <c r="S502" s="1049" t="s">
        <v>633</v>
      </c>
      <c r="T502" s="1049" t="s">
        <v>57</v>
      </c>
      <c r="U502" s="1049" t="n">
        <v>25</v>
      </c>
      <c r="V502" s="1056" t="n">
        <v>5</v>
      </c>
      <c r="W502" s="1058" t="n">
        <v>0.121</v>
      </c>
      <c r="X502" s="1062" t="n">
        <v>39</v>
      </c>
      <c r="Y502" s="1062" t="n">
        <v>1560</v>
      </c>
      <c r="Z502" s="1050" t="n">
        <v>499</v>
      </c>
      <c r="AB502" s="1061" t="n">
        <f aca="false">(H502^2)*(K502^2)/1000</f>
        <v>198810</v>
      </c>
    </row>
    <row r="503" customFormat="false" ht="12.75" hidden="false" customHeight="false" outlineLevel="0" collapsed="false">
      <c r="A503" s="1048" t="s">
        <v>472</v>
      </c>
      <c r="B503" s="1049" t="s">
        <v>471</v>
      </c>
      <c r="C503" s="1049" t="s">
        <v>701</v>
      </c>
      <c r="D503" s="1049" t="s">
        <v>683</v>
      </c>
      <c r="E503" s="1050" t="n">
        <v>6</v>
      </c>
      <c r="F503" s="1051" t="s">
        <v>704</v>
      </c>
      <c r="G503" s="1052" t="s">
        <v>641</v>
      </c>
      <c r="H503" s="1049" t="n">
        <v>185</v>
      </c>
      <c r="I503" s="1053" t="n">
        <v>415</v>
      </c>
      <c r="J503" s="1054" t="n">
        <v>0.164</v>
      </c>
      <c r="K503" s="1055" t="n">
        <v>94</v>
      </c>
      <c r="L503" s="1056" t="n">
        <v>17.39</v>
      </c>
      <c r="M503" s="1057" t="s">
        <v>698</v>
      </c>
      <c r="N503" s="1049" t="s">
        <v>132</v>
      </c>
      <c r="O503" s="1049" t="s">
        <v>136</v>
      </c>
      <c r="P503" s="1049" t="s">
        <v>138</v>
      </c>
      <c r="Q503" s="1049" t="s">
        <v>631</v>
      </c>
      <c r="R503" s="1049" t="s">
        <v>632</v>
      </c>
      <c r="S503" s="1049" t="s">
        <v>633</v>
      </c>
      <c r="T503" s="1049" t="s">
        <v>57</v>
      </c>
      <c r="U503" s="1049" t="n">
        <v>25</v>
      </c>
      <c r="V503" s="1056" t="n">
        <v>5</v>
      </c>
      <c r="W503" s="1058" t="n">
        <v>0.117</v>
      </c>
      <c r="X503" s="1062" t="n">
        <v>41</v>
      </c>
      <c r="Y503" s="1062" t="n">
        <v>1680</v>
      </c>
      <c r="Z503" s="1050" t="n">
        <v>500</v>
      </c>
      <c r="AB503" s="1061" t="n">
        <f aca="false">(H503^2)*(K503^2)/1000</f>
        <v>302412.1</v>
      </c>
    </row>
    <row r="504" customFormat="false" ht="12.75" hidden="false" customHeight="false" outlineLevel="0" collapsed="false">
      <c r="A504" s="1048" t="s">
        <v>472</v>
      </c>
      <c r="B504" s="1049" t="s">
        <v>471</v>
      </c>
      <c r="C504" s="1049" t="s">
        <v>701</v>
      </c>
      <c r="D504" s="1049" t="s">
        <v>683</v>
      </c>
      <c r="E504" s="1050" t="n">
        <v>7</v>
      </c>
      <c r="F504" s="1051" t="s">
        <v>704</v>
      </c>
      <c r="G504" s="1052" t="s">
        <v>642</v>
      </c>
      <c r="H504" s="1049" t="n">
        <v>240</v>
      </c>
      <c r="I504" s="1053" t="n">
        <v>493</v>
      </c>
      <c r="J504" s="1054" t="n">
        <v>0.125</v>
      </c>
      <c r="K504" s="1055" t="n">
        <v>94</v>
      </c>
      <c r="L504" s="1056" t="n">
        <v>22.56</v>
      </c>
      <c r="M504" s="1057" t="s">
        <v>698</v>
      </c>
      <c r="N504" s="1049" t="s">
        <v>132</v>
      </c>
      <c r="O504" s="1049" t="s">
        <v>136</v>
      </c>
      <c r="P504" s="1049" t="s">
        <v>138</v>
      </c>
      <c r="Q504" s="1049" t="s">
        <v>631</v>
      </c>
      <c r="R504" s="1049" t="s">
        <v>632</v>
      </c>
      <c r="S504" s="1049" t="s">
        <v>633</v>
      </c>
      <c r="T504" s="1049" t="s">
        <v>57</v>
      </c>
      <c r="U504" s="1049" t="n">
        <v>25</v>
      </c>
      <c r="V504" s="1056" t="n">
        <v>5</v>
      </c>
      <c r="W504" s="1058" t="n">
        <v>0.112</v>
      </c>
      <c r="X504" s="1062" t="n">
        <v>44</v>
      </c>
      <c r="Y504" s="1062" t="n">
        <v>1830</v>
      </c>
      <c r="Z504" s="1050" t="n">
        <v>501</v>
      </c>
      <c r="AB504" s="1061" t="n">
        <f aca="false">(H504^2)*(K504^2)/1000</f>
        <v>508953.6</v>
      </c>
    </row>
    <row r="505" customFormat="false" ht="12.75" hidden="false" customHeight="false" outlineLevel="0" collapsed="false">
      <c r="A505" s="1048" t="s">
        <v>472</v>
      </c>
      <c r="B505" s="1049" t="s">
        <v>471</v>
      </c>
      <c r="C505" s="1049" t="s">
        <v>701</v>
      </c>
      <c r="D505" s="1049" t="s">
        <v>683</v>
      </c>
      <c r="E505" s="1050" t="n">
        <v>8</v>
      </c>
      <c r="F505" s="1051" t="s">
        <v>704</v>
      </c>
      <c r="G505" s="1052" t="s">
        <v>643</v>
      </c>
      <c r="H505" s="1049" t="n">
        <v>300</v>
      </c>
      <c r="I505" s="1053" t="n">
        <v>563</v>
      </c>
      <c r="J505" s="1054" t="n">
        <v>0.1</v>
      </c>
      <c r="K505" s="1055" t="n">
        <v>94</v>
      </c>
      <c r="L505" s="1056" t="n">
        <v>28.2</v>
      </c>
      <c r="M505" s="1057" t="s">
        <v>698</v>
      </c>
      <c r="N505" s="1049" t="s">
        <v>132</v>
      </c>
      <c r="O505" s="1049" t="s">
        <v>136</v>
      </c>
      <c r="P505" s="1049" t="s">
        <v>138</v>
      </c>
      <c r="Q505" s="1049" t="s">
        <v>631</v>
      </c>
      <c r="R505" s="1049" t="s">
        <v>632</v>
      </c>
      <c r="S505" s="1049" t="s">
        <v>633</v>
      </c>
      <c r="T505" s="1049" t="s">
        <v>57</v>
      </c>
      <c r="U505" s="1049" t="n">
        <v>25</v>
      </c>
      <c r="V505" s="1056" t="n">
        <v>5</v>
      </c>
      <c r="W505" s="1058" t="n">
        <v>0.108</v>
      </c>
      <c r="X505" s="1062" t="n">
        <v>46</v>
      </c>
      <c r="Y505" s="1062" t="n">
        <v>2040</v>
      </c>
      <c r="Z505" s="1050" t="n">
        <v>502</v>
      </c>
      <c r="AB505" s="1061" t="n">
        <f aca="false">(H505^2)*(K505^2)/1000</f>
        <v>795240</v>
      </c>
    </row>
    <row r="506" customFormat="false" ht="12.75" hidden="false" customHeight="false" outlineLevel="0" collapsed="false">
      <c r="A506" s="1048" t="s">
        <v>472</v>
      </c>
      <c r="B506" s="1049" t="s">
        <v>471</v>
      </c>
      <c r="C506" s="1049" t="s">
        <v>701</v>
      </c>
      <c r="D506" s="1049" t="s">
        <v>683</v>
      </c>
      <c r="E506" s="1050" t="n">
        <v>9</v>
      </c>
      <c r="F506" s="1051" t="s">
        <v>704</v>
      </c>
      <c r="G506" s="1052" t="s">
        <v>644</v>
      </c>
      <c r="H506" s="1049" t="n">
        <v>400</v>
      </c>
      <c r="I506" s="1053" t="n">
        <v>652</v>
      </c>
      <c r="J506" s="1054" t="n">
        <v>0.0778</v>
      </c>
      <c r="K506" s="1055" t="n">
        <v>94</v>
      </c>
      <c r="L506" s="1056" t="n">
        <v>37.6</v>
      </c>
      <c r="M506" s="1057" t="s">
        <v>698</v>
      </c>
      <c r="N506" s="1049" t="s">
        <v>132</v>
      </c>
      <c r="O506" s="1049" t="s">
        <v>136</v>
      </c>
      <c r="P506" s="1049" t="s">
        <v>138</v>
      </c>
      <c r="Q506" s="1049" t="s">
        <v>631</v>
      </c>
      <c r="R506" s="1049" t="s">
        <v>632</v>
      </c>
      <c r="S506" s="1049" t="s">
        <v>633</v>
      </c>
      <c r="T506" s="1049" t="s">
        <v>57</v>
      </c>
      <c r="U506" s="1049" t="n">
        <v>35</v>
      </c>
      <c r="V506" s="1056" t="n">
        <v>7</v>
      </c>
      <c r="W506" s="1058" t="n">
        <v>0.103</v>
      </c>
      <c r="X506" s="1062" t="n">
        <v>49</v>
      </c>
      <c r="Y506" s="1062" t="n">
        <v>2280</v>
      </c>
      <c r="Z506" s="1050" t="n">
        <v>503</v>
      </c>
      <c r="AB506" s="1061" t="n">
        <f aca="false">(H506^2)*(K506^2)/1000</f>
        <v>1413760</v>
      </c>
    </row>
    <row r="507" customFormat="false" ht="12.75" hidden="false" customHeight="false" outlineLevel="0" collapsed="false">
      <c r="A507" s="1048" t="s">
        <v>472</v>
      </c>
      <c r="B507" s="1049" t="s">
        <v>471</v>
      </c>
      <c r="C507" s="1049" t="s">
        <v>701</v>
      </c>
      <c r="D507" s="1049" t="s">
        <v>683</v>
      </c>
      <c r="E507" s="1050" t="n">
        <v>10</v>
      </c>
      <c r="F507" s="1051" t="s">
        <v>704</v>
      </c>
      <c r="G507" s="1052" t="s">
        <v>645</v>
      </c>
      <c r="H507" s="1049" t="n">
        <v>500</v>
      </c>
      <c r="I507" s="1053" t="n">
        <v>766</v>
      </c>
      <c r="J507" s="1054" t="n">
        <v>0.0605</v>
      </c>
      <c r="K507" s="1055" t="n">
        <v>94</v>
      </c>
      <c r="L507" s="1056" t="n">
        <v>47</v>
      </c>
      <c r="M507" s="1057" t="s">
        <v>698</v>
      </c>
      <c r="N507" s="1049" t="s">
        <v>132</v>
      </c>
      <c r="O507" s="1049" t="s">
        <v>136</v>
      </c>
      <c r="P507" s="1049" t="s">
        <v>138</v>
      </c>
      <c r="Q507" s="1049" t="s">
        <v>631</v>
      </c>
      <c r="R507" s="1049" t="s">
        <v>632</v>
      </c>
      <c r="S507" s="1049" t="s">
        <v>633</v>
      </c>
      <c r="T507" s="1049" t="s">
        <v>57</v>
      </c>
      <c r="U507" s="1049" t="n">
        <v>35</v>
      </c>
      <c r="V507" s="1056" t="n">
        <v>7</v>
      </c>
      <c r="W507" s="1058" t="n">
        <v>0.1</v>
      </c>
      <c r="X507" s="1062" t="n">
        <v>52</v>
      </c>
      <c r="Y507" s="1062" t="n">
        <v>2850</v>
      </c>
      <c r="Z507" s="1050" t="n">
        <v>504</v>
      </c>
      <c r="AB507" s="1061" t="n">
        <f aca="false">(H507^2)*(K507^2)/1000</f>
        <v>2209000</v>
      </c>
    </row>
    <row r="508" customFormat="false" ht="12.75" hidden="false" customHeight="false" outlineLevel="0" collapsed="false">
      <c r="A508" s="1048" t="s">
        <v>472</v>
      </c>
      <c r="B508" s="1049" t="s">
        <v>471</v>
      </c>
      <c r="C508" s="1049" t="s">
        <v>701</v>
      </c>
      <c r="D508" s="1049" t="s">
        <v>683</v>
      </c>
      <c r="E508" s="1050" t="n">
        <v>11</v>
      </c>
      <c r="F508" s="1051" t="s">
        <v>704</v>
      </c>
      <c r="G508" s="1052" t="s">
        <v>646</v>
      </c>
      <c r="H508" s="1049" t="n">
        <v>630</v>
      </c>
      <c r="I508" s="1053" t="n">
        <v>890</v>
      </c>
      <c r="J508" s="1054" t="n">
        <v>0.0469</v>
      </c>
      <c r="K508" s="1055" t="n">
        <v>94</v>
      </c>
      <c r="L508" s="1056" t="n">
        <v>59.22</v>
      </c>
      <c r="M508" s="1057" t="s">
        <v>698</v>
      </c>
      <c r="N508" s="1049" t="s">
        <v>132</v>
      </c>
      <c r="O508" s="1049" t="s">
        <v>136</v>
      </c>
      <c r="P508" s="1049" t="s">
        <v>138</v>
      </c>
      <c r="Q508" s="1049" t="s">
        <v>631</v>
      </c>
      <c r="R508" s="1049" t="s">
        <v>632</v>
      </c>
      <c r="S508" s="1049" t="s">
        <v>633</v>
      </c>
      <c r="T508" s="1049" t="s">
        <v>57</v>
      </c>
      <c r="U508" s="1049" t="n">
        <v>35</v>
      </c>
      <c r="V508" s="1056" t="n">
        <v>7</v>
      </c>
      <c r="W508" s="1058" t="n">
        <v>0.095</v>
      </c>
      <c r="X508" s="1063" t="n">
        <v>53</v>
      </c>
      <c r="Y508" s="1055" t="n">
        <v>3550</v>
      </c>
      <c r="Z508" s="1050" t="n">
        <v>505</v>
      </c>
      <c r="AB508" s="1061" t="n">
        <f aca="false">(H508^2)*(K508^2)/1000</f>
        <v>3507008.4</v>
      </c>
    </row>
    <row r="509" customFormat="false" ht="12.75" hidden="false" customHeight="false" outlineLevel="0" collapsed="false">
      <c r="A509" s="1048" t="s">
        <v>472</v>
      </c>
      <c r="B509" s="1049" t="s">
        <v>471</v>
      </c>
      <c r="C509" s="1049" t="s">
        <v>701</v>
      </c>
      <c r="D509" s="1049" t="s">
        <v>683</v>
      </c>
      <c r="E509" s="1050" t="n">
        <v>12</v>
      </c>
      <c r="F509" s="1051" t="s">
        <v>704</v>
      </c>
      <c r="G509" s="1052" t="s">
        <v>647</v>
      </c>
      <c r="H509" s="1049" t="n">
        <v>800</v>
      </c>
      <c r="I509" s="1053" t="n">
        <v>1015</v>
      </c>
      <c r="J509" s="1054" t="n">
        <v>0.0367</v>
      </c>
      <c r="K509" s="1055" t="n">
        <v>94</v>
      </c>
      <c r="L509" s="1056" t="n">
        <v>75.2</v>
      </c>
      <c r="M509" s="1057" t="s">
        <v>698</v>
      </c>
      <c r="N509" s="1049" t="s">
        <v>132</v>
      </c>
      <c r="O509" s="1049" t="s">
        <v>136</v>
      </c>
      <c r="P509" s="1049" t="s">
        <v>138</v>
      </c>
      <c r="Q509" s="1049" t="s">
        <v>631</v>
      </c>
      <c r="R509" s="1049" t="s">
        <v>632</v>
      </c>
      <c r="S509" s="1049" t="s">
        <v>633</v>
      </c>
      <c r="T509" s="1049" t="s">
        <v>57</v>
      </c>
      <c r="U509" s="1049" t="n">
        <v>35</v>
      </c>
      <c r="V509" s="1056" t="n">
        <v>7</v>
      </c>
      <c r="W509" s="1058" t="n">
        <v>0.093</v>
      </c>
      <c r="X509" s="1063" t="n">
        <v>57</v>
      </c>
      <c r="Y509" s="1055" t="n">
        <v>4060</v>
      </c>
      <c r="Z509" s="1050" t="n">
        <v>506</v>
      </c>
      <c r="AB509" s="1061" t="n">
        <f aca="false">(H509^2)*(K509^2)/1000</f>
        <v>5655040</v>
      </c>
    </row>
    <row r="510" customFormat="false" ht="12.75" hidden="false" customHeight="false" outlineLevel="0" collapsed="false">
      <c r="A510" s="1048" t="s">
        <v>472</v>
      </c>
      <c r="B510" s="1049" t="s">
        <v>471</v>
      </c>
      <c r="C510" s="1049" t="s">
        <v>701</v>
      </c>
      <c r="D510" s="1049" t="s">
        <v>683</v>
      </c>
      <c r="E510" s="1050" t="n">
        <v>13</v>
      </c>
      <c r="F510" s="1051" t="s">
        <v>704</v>
      </c>
      <c r="G510" s="1052" t="s">
        <v>648</v>
      </c>
      <c r="H510" s="1049" t="n">
        <v>1000</v>
      </c>
      <c r="I510" s="1053" t="n">
        <v>1135</v>
      </c>
      <c r="J510" s="1054" t="n">
        <v>0.0291</v>
      </c>
      <c r="K510" s="1055" t="n">
        <v>94</v>
      </c>
      <c r="L510" s="1056" t="n">
        <v>94</v>
      </c>
      <c r="M510" s="1057" t="s">
        <v>698</v>
      </c>
      <c r="N510" s="1049" t="s">
        <v>132</v>
      </c>
      <c r="O510" s="1049" t="s">
        <v>136</v>
      </c>
      <c r="P510" s="1049" t="s">
        <v>138</v>
      </c>
      <c r="Q510" s="1049" t="s">
        <v>631</v>
      </c>
      <c r="R510" s="1049" t="s">
        <v>632</v>
      </c>
      <c r="S510" s="1049" t="s">
        <v>633</v>
      </c>
      <c r="T510" s="1049" t="s">
        <v>57</v>
      </c>
      <c r="U510" s="1049" t="n">
        <v>35</v>
      </c>
      <c r="V510" s="1056" t="n">
        <v>7</v>
      </c>
      <c r="W510" s="1058" t="n">
        <v>0.091</v>
      </c>
      <c r="X510" s="1063" t="n">
        <v>62</v>
      </c>
      <c r="Y510" s="1055" t="n">
        <v>4220</v>
      </c>
      <c r="Z510" s="1050" t="n">
        <v>507</v>
      </c>
      <c r="AB510" s="1061" t="n">
        <f aca="false">(H510^2)*(K510^2)/1000</f>
        <v>8836000</v>
      </c>
    </row>
    <row r="511" customFormat="false" ht="12.75" hidden="false" customHeight="false" outlineLevel="0" collapsed="false">
      <c r="A511" s="1048" t="s">
        <v>463</v>
      </c>
      <c r="B511" s="1049" t="s">
        <v>462</v>
      </c>
      <c r="C511" s="1049" t="s">
        <v>701</v>
      </c>
      <c r="D511" s="1049" t="s">
        <v>683</v>
      </c>
      <c r="E511" s="1050" t="n">
        <v>1</v>
      </c>
      <c r="F511" s="1051" t="s">
        <v>704</v>
      </c>
      <c r="G511" s="1052" t="s">
        <v>636</v>
      </c>
      <c r="H511" s="1049" t="n">
        <v>50</v>
      </c>
      <c r="I511" s="1053" t="n">
        <v>184</v>
      </c>
      <c r="J511" s="1054" t="n">
        <v>0.641</v>
      </c>
      <c r="K511" s="1055" t="n">
        <v>94</v>
      </c>
      <c r="L511" s="1056" t="n">
        <v>4.7</v>
      </c>
      <c r="M511" s="1049" t="s">
        <v>699</v>
      </c>
      <c r="N511" s="1049" t="s">
        <v>132</v>
      </c>
      <c r="O511" s="1049" t="s">
        <v>136</v>
      </c>
      <c r="P511" s="1049" t="s">
        <v>138</v>
      </c>
      <c r="Q511" s="1049" t="s">
        <v>631</v>
      </c>
      <c r="R511" s="1049" t="s">
        <v>632</v>
      </c>
      <c r="S511" s="1049" t="s">
        <v>633</v>
      </c>
      <c r="T511" s="1049" t="s">
        <v>57</v>
      </c>
      <c r="U511" s="1049" t="n">
        <v>16</v>
      </c>
      <c r="V511" s="1056" t="n">
        <v>3.2</v>
      </c>
      <c r="W511" s="1058" t="n">
        <v>0.154</v>
      </c>
      <c r="X511" s="1062" t="n">
        <v>38</v>
      </c>
      <c r="Y511" s="1062" t="n">
        <v>1150</v>
      </c>
      <c r="Z511" s="1050" t="n">
        <v>508</v>
      </c>
      <c r="AB511" s="1061" t="n">
        <f aca="false">(H511^2)*(K511^2)/1000</f>
        <v>22090</v>
      </c>
    </row>
    <row r="512" customFormat="false" ht="12.75" hidden="false" customHeight="false" outlineLevel="0" collapsed="false">
      <c r="A512" s="1048" t="s">
        <v>463</v>
      </c>
      <c r="B512" s="1049" t="s">
        <v>462</v>
      </c>
      <c r="C512" s="1049" t="s">
        <v>701</v>
      </c>
      <c r="D512" s="1049" t="s">
        <v>683</v>
      </c>
      <c r="E512" s="1050" t="n">
        <v>2</v>
      </c>
      <c r="F512" s="1051" t="s">
        <v>704</v>
      </c>
      <c r="G512" s="1052" t="s">
        <v>637</v>
      </c>
      <c r="H512" s="1049" t="n">
        <v>70</v>
      </c>
      <c r="I512" s="1053" t="n">
        <v>229</v>
      </c>
      <c r="J512" s="1054" t="n">
        <v>0.443</v>
      </c>
      <c r="K512" s="1055" t="n">
        <v>94</v>
      </c>
      <c r="L512" s="1056" t="n">
        <v>6.58</v>
      </c>
      <c r="M512" s="1049" t="s">
        <v>699</v>
      </c>
      <c r="N512" s="1049" t="s">
        <v>132</v>
      </c>
      <c r="O512" s="1049" t="s">
        <v>136</v>
      </c>
      <c r="P512" s="1049" t="s">
        <v>138</v>
      </c>
      <c r="Q512" s="1049" t="s">
        <v>631</v>
      </c>
      <c r="R512" s="1049" t="s">
        <v>632</v>
      </c>
      <c r="S512" s="1049" t="s">
        <v>633</v>
      </c>
      <c r="T512" s="1049" t="s">
        <v>57</v>
      </c>
      <c r="U512" s="1049" t="n">
        <v>16</v>
      </c>
      <c r="V512" s="1056" t="n">
        <v>3.2</v>
      </c>
      <c r="W512" s="1058" t="n">
        <v>0.147</v>
      </c>
      <c r="X512" s="1062" t="n">
        <v>40</v>
      </c>
      <c r="Y512" s="1062" t="n">
        <v>1340</v>
      </c>
      <c r="Z512" s="1050" t="n">
        <v>509</v>
      </c>
      <c r="AB512" s="1061" t="n">
        <f aca="false">(H512^2)*(K512^2)/1000</f>
        <v>43296.4</v>
      </c>
    </row>
    <row r="513" customFormat="false" ht="12.75" hidden="false" customHeight="false" outlineLevel="0" collapsed="false">
      <c r="A513" s="1048" t="s">
        <v>463</v>
      </c>
      <c r="B513" s="1049" t="s">
        <v>462</v>
      </c>
      <c r="C513" s="1049" t="s">
        <v>701</v>
      </c>
      <c r="D513" s="1049" t="s">
        <v>683</v>
      </c>
      <c r="E513" s="1050" t="n">
        <v>3</v>
      </c>
      <c r="F513" s="1051" t="s">
        <v>704</v>
      </c>
      <c r="G513" s="1052" t="s">
        <v>638</v>
      </c>
      <c r="H513" s="1049" t="n">
        <v>95</v>
      </c>
      <c r="I513" s="1053" t="n">
        <v>278</v>
      </c>
      <c r="J513" s="1054" t="n">
        <v>0.32</v>
      </c>
      <c r="K513" s="1055" t="n">
        <v>94</v>
      </c>
      <c r="L513" s="1056" t="n">
        <v>8.93</v>
      </c>
      <c r="M513" s="1049" t="s">
        <v>699</v>
      </c>
      <c r="N513" s="1049" t="s">
        <v>132</v>
      </c>
      <c r="O513" s="1049" t="s">
        <v>136</v>
      </c>
      <c r="P513" s="1049" t="s">
        <v>138</v>
      </c>
      <c r="Q513" s="1049" t="s">
        <v>631</v>
      </c>
      <c r="R513" s="1049" t="s">
        <v>632</v>
      </c>
      <c r="S513" s="1049" t="s">
        <v>633</v>
      </c>
      <c r="T513" s="1049" t="s">
        <v>57</v>
      </c>
      <c r="U513" s="1049" t="n">
        <v>16</v>
      </c>
      <c r="V513" s="1056" t="n">
        <v>3.2</v>
      </c>
      <c r="W513" s="1058" t="n">
        <v>0.139</v>
      </c>
      <c r="X513" s="1062" t="n">
        <v>41</v>
      </c>
      <c r="Y513" s="1062" t="n">
        <v>1580</v>
      </c>
      <c r="Z513" s="1050" t="n">
        <v>510</v>
      </c>
      <c r="AB513" s="1061" t="n">
        <f aca="false">(H513^2)*(K513^2)/1000</f>
        <v>79744.9</v>
      </c>
    </row>
    <row r="514" customFormat="false" ht="12.75" hidden="false" customHeight="false" outlineLevel="0" collapsed="false">
      <c r="A514" s="1048" t="s">
        <v>463</v>
      </c>
      <c r="B514" s="1049" t="s">
        <v>462</v>
      </c>
      <c r="C514" s="1049" t="s">
        <v>701</v>
      </c>
      <c r="D514" s="1049" t="s">
        <v>683</v>
      </c>
      <c r="E514" s="1050" t="n">
        <v>4</v>
      </c>
      <c r="F514" s="1051" t="s">
        <v>704</v>
      </c>
      <c r="G514" s="1052" t="s">
        <v>639</v>
      </c>
      <c r="H514" s="1049" t="n">
        <v>120</v>
      </c>
      <c r="I514" s="1053" t="n">
        <v>320</v>
      </c>
      <c r="J514" s="1054" t="n">
        <v>0.253</v>
      </c>
      <c r="K514" s="1055" t="n">
        <v>94</v>
      </c>
      <c r="L514" s="1056" t="n">
        <v>11.28</v>
      </c>
      <c r="M514" s="1049" t="s">
        <v>699</v>
      </c>
      <c r="N514" s="1049" t="s">
        <v>132</v>
      </c>
      <c r="O514" s="1049" t="s">
        <v>136</v>
      </c>
      <c r="P514" s="1049" t="s">
        <v>138</v>
      </c>
      <c r="Q514" s="1049" t="s">
        <v>631</v>
      </c>
      <c r="R514" s="1049" t="s">
        <v>632</v>
      </c>
      <c r="S514" s="1049" t="s">
        <v>633</v>
      </c>
      <c r="T514" s="1049" t="s">
        <v>57</v>
      </c>
      <c r="U514" s="1049" t="n">
        <v>16</v>
      </c>
      <c r="V514" s="1056" t="n">
        <v>3.2</v>
      </c>
      <c r="W514" s="1058" t="n">
        <v>0.134</v>
      </c>
      <c r="X514" s="1062" t="n">
        <v>43</v>
      </c>
      <c r="Y514" s="1062" t="n">
        <v>1830</v>
      </c>
      <c r="Z514" s="1050" t="n">
        <v>511</v>
      </c>
      <c r="AB514" s="1061" t="n">
        <f aca="false">(H514^2)*(K514^2)/1000</f>
        <v>127238.4</v>
      </c>
    </row>
    <row r="515" customFormat="false" ht="12.75" hidden="false" customHeight="false" outlineLevel="0" collapsed="false">
      <c r="A515" s="1048" t="s">
        <v>463</v>
      </c>
      <c r="B515" s="1049" t="s">
        <v>462</v>
      </c>
      <c r="C515" s="1049" t="s">
        <v>701</v>
      </c>
      <c r="D515" s="1049" t="s">
        <v>683</v>
      </c>
      <c r="E515" s="1050" t="n">
        <v>5</v>
      </c>
      <c r="F515" s="1051" t="s">
        <v>704</v>
      </c>
      <c r="G515" s="1052" t="s">
        <v>640</v>
      </c>
      <c r="H515" s="1049" t="n">
        <v>150</v>
      </c>
      <c r="I515" s="1053" t="n">
        <v>363</v>
      </c>
      <c r="J515" s="1054" t="n">
        <v>0.206</v>
      </c>
      <c r="K515" s="1055" t="n">
        <v>94</v>
      </c>
      <c r="L515" s="1056" t="n">
        <v>14.1</v>
      </c>
      <c r="M515" s="1049" t="s">
        <v>699</v>
      </c>
      <c r="N515" s="1049" t="s">
        <v>132</v>
      </c>
      <c r="O515" s="1049" t="s">
        <v>136</v>
      </c>
      <c r="P515" s="1049" t="s">
        <v>138</v>
      </c>
      <c r="Q515" s="1049" t="s">
        <v>631</v>
      </c>
      <c r="R515" s="1049" t="s">
        <v>632</v>
      </c>
      <c r="S515" s="1049" t="s">
        <v>633</v>
      </c>
      <c r="T515" s="1049" t="s">
        <v>57</v>
      </c>
      <c r="U515" s="1049" t="n">
        <v>25</v>
      </c>
      <c r="V515" s="1056" t="n">
        <v>5</v>
      </c>
      <c r="W515" s="1058" t="n">
        <v>0.129</v>
      </c>
      <c r="X515" s="1062" t="n">
        <v>44</v>
      </c>
      <c r="Y515" s="1062" t="n">
        <v>1960</v>
      </c>
      <c r="Z515" s="1050" t="n">
        <v>512</v>
      </c>
      <c r="AB515" s="1061" t="n">
        <f aca="false">(H515^2)*(K515^2)/1000</f>
        <v>198810</v>
      </c>
    </row>
    <row r="516" customFormat="false" ht="12.75" hidden="false" customHeight="false" outlineLevel="0" collapsed="false">
      <c r="A516" s="1048" t="s">
        <v>463</v>
      </c>
      <c r="B516" s="1049" t="s">
        <v>462</v>
      </c>
      <c r="C516" s="1049" t="s">
        <v>701</v>
      </c>
      <c r="D516" s="1049" t="s">
        <v>683</v>
      </c>
      <c r="E516" s="1050" t="n">
        <v>6</v>
      </c>
      <c r="F516" s="1051" t="s">
        <v>704</v>
      </c>
      <c r="G516" s="1052" t="s">
        <v>641</v>
      </c>
      <c r="H516" s="1049" t="n">
        <v>185</v>
      </c>
      <c r="I516" s="1053" t="n">
        <v>415</v>
      </c>
      <c r="J516" s="1054" t="n">
        <v>0.164</v>
      </c>
      <c r="K516" s="1055" t="n">
        <v>94</v>
      </c>
      <c r="L516" s="1056" t="n">
        <v>17.39</v>
      </c>
      <c r="M516" s="1049" t="s">
        <v>699</v>
      </c>
      <c r="N516" s="1049" t="s">
        <v>132</v>
      </c>
      <c r="O516" s="1049" t="s">
        <v>136</v>
      </c>
      <c r="P516" s="1049" t="s">
        <v>138</v>
      </c>
      <c r="Q516" s="1049" t="s">
        <v>631</v>
      </c>
      <c r="R516" s="1049" t="s">
        <v>632</v>
      </c>
      <c r="S516" s="1049" t="s">
        <v>633</v>
      </c>
      <c r="T516" s="1049" t="s">
        <v>57</v>
      </c>
      <c r="U516" s="1049" t="n">
        <v>25</v>
      </c>
      <c r="V516" s="1056" t="n">
        <v>5</v>
      </c>
      <c r="W516" s="1058" t="n">
        <v>0.125</v>
      </c>
      <c r="X516" s="1062" t="n">
        <v>46</v>
      </c>
      <c r="Y516" s="1062" t="n">
        <v>2130</v>
      </c>
      <c r="Z516" s="1050" t="n">
        <v>513</v>
      </c>
      <c r="AB516" s="1061" t="n">
        <f aca="false">(H516^2)*(K516^2)/1000</f>
        <v>302412.1</v>
      </c>
    </row>
    <row r="517" customFormat="false" ht="12.75" hidden="false" customHeight="false" outlineLevel="0" collapsed="false">
      <c r="A517" s="1048" t="s">
        <v>463</v>
      </c>
      <c r="B517" s="1049" t="s">
        <v>462</v>
      </c>
      <c r="C517" s="1049" t="s">
        <v>701</v>
      </c>
      <c r="D517" s="1049" t="s">
        <v>683</v>
      </c>
      <c r="E517" s="1050" t="n">
        <v>7</v>
      </c>
      <c r="F517" s="1051" t="s">
        <v>704</v>
      </c>
      <c r="G517" s="1052" t="s">
        <v>642</v>
      </c>
      <c r="H517" s="1049" t="n">
        <v>240</v>
      </c>
      <c r="I517" s="1053" t="n">
        <v>493</v>
      </c>
      <c r="J517" s="1054" t="n">
        <v>0.125</v>
      </c>
      <c r="K517" s="1055" t="n">
        <v>94</v>
      </c>
      <c r="L517" s="1056" t="n">
        <v>22.56</v>
      </c>
      <c r="M517" s="1049" t="s">
        <v>699</v>
      </c>
      <c r="N517" s="1049" t="s">
        <v>132</v>
      </c>
      <c r="O517" s="1049" t="s">
        <v>136</v>
      </c>
      <c r="P517" s="1049" t="s">
        <v>138</v>
      </c>
      <c r="Q517" s="1049" t="s">
        <v>631</v>
      </c>
      <c r="R517" s="1049" t="s">
        <v>632</v>
      </c>
      <c r="S517" s="1049" t="s">
        <v>633</v>
      </c>
      <c r="T517" s="1049" t="s">
        <v>57</v>
      </c>
      <c r="U517" s="1049" t="n">
        <v>25</v>
      </c>
      <c r="V517" s="1056" t="n">
        <v>5</v>
      </c>
      <c r="W517" s="1058" t="n">
        <v>0.12</v>
      </c>
      <c r="X517" s="1062" t="n">
        <v>48</v>
      </c>
      <c r="Y517" s="1062" t="n">
        <v>2350</v>
      </c>
      <c r="Z517" s="1050" t="n">
        <v>514</v>
      </c>
      <c r="AB517" s="1061" t="n">
        <f aca="false">(H517^2)*(K517^2)/1000</f>
        <v>508953.6</v>
      </c>
    </row>
    <row r="518" customFormat="false" ht="12.75" hidden="false" customHeight="false" outlineLevel="0" collapsed="false">
      <c r="A518" s="1048" t="s">
        <v>463</v>
      </c>
      <c r="B518" s="1049" t="s">
        <v>462</v>
      </c>
      <c r="C518" s="1049" t="s">
        <v>701</v>
      </c>
      <c r="D518" s="1049" t="s">
        <v>683</v>
      </c>
      <c r="E518" s="1050" t="n">
        <v>8</v>
      </c>
      <c r="F518" s="1051" t="s">
        <v>704</v>
      </c>
      <c r="G518" s="1052" t="s">
        <v>643</v>
      </c>
      <c r="H518" s="1049" t="n">
        <v>300</v>
      </c>
      <c r="I518" s="1053" t="n">
        <v>563</v>
      </c>
      <c r="J518" s="1054" t="n">
        <v>0.1</v>
      </c>
      <c r="K518" s="1055" t="n">
        <v>94</v>
      </c>
      <c r="L518" s="1056" t="n">
        <v>28.2</v>
      </c>
      <c r="M518" s="1049" t="s">
        <v>699</v>
      </c>
      <c r="N518" s="1049" t="s">
        <v>132</v>
      </c>
      <c r="O518" s="1049" t="s">
        <v>136</v>
      </c>
      <c r="P518" s="1049" t="s">
        <v>138</v>
      </c>
      <c r="Q518" s="1049" t="s">
        <v>631</v>
      </c>
      <c r="R518" s="1049" t="s">
        <v>632</v>
      </c>
      <c r="S518" s="1049" t="s">
        <v>633</v>
      </c>
      <c r="T518" s="1049" t="s">
        <v>57</v>
      </c>
      <c r="U518" s="1049" t="n">
        <v>25</v>
      </c>
      <c r="V518" s="1056" t="n">
        <v>5</v>
      </c>
      <c r="W518" s="1058" t="n">
        <v>0.115</v>
      </c>
      <c r="X518" s="1062" t="n">
        <v>51</v>
      </c>
      <c r="Y518" s="1062" t="n">
        <v>2600</v>
      </c>
      <c r="Z518" s="1050" t="n">
        <v>515</v>
      </c>
      <c r="AB518" s="1061" t="n">
        <f aca="false">(H518^2)*(K518^2)/1000</f>
        <v>795240</v>
      </c>
    </row>
    <row r="519" customFormat="false" ht="12.75" hidden="false" customHeight="false" outlineLevel="0" collapsed="false">
      <c r="A519" s="1048" t="s">
        <v>463</v>
      </c>
      <c r="B519" s="1049" t="s">
        <v>462</v>
      </c>
      <c r="C519" s="1049" t="s">
        <v>701</v>
      </c>
      <c r="D519" s="1049" t="s">
        <v>683</v>
      </c>
      <c r="E519" s="1050" t="n">
        <v>9</v>
      </c>
      <c r="F519" s="1051" t="s">
        <v>704</v>
      </c>
      <c r="G519" s="1052" t="s">
        <v>644</v>
      </c>
      <c r="H519" s="1049" t="n">
        <v>400</v>
      </c>
      <c r="I519" s="1053" t="n">
        <v>650</v>
      </c>
      <c r="J519" s="1054" t="n">
        <v>0.0778</v>
      </c>
      <c r="K519" s="1055" t="n">
        <v>94</v>
      </c>
      <c r="L519" s="1056" t="n">
        <v>37.6</v>
      </c>
      <c r="M519" s="1049" t="s">
        <v>699</v>
      </c>
      <c r="N519" s="1049" t="s">
        <v>132</v>
      </c>
      <c r="O519" s="1049" t="s">
        <v>136</v>
      </c>
      <c r="P519" s="1049" t="s">
        <v>138</v>
      </c>
      <c r="Q519" s="1049" t="s">
        <v>631</v>
      </c>
      <c r="R519" s="1049" t="s">
        <v>632</v>
      </c>
      <c r="S519" s="1049" t="s">
        <v>633</v>
      </c>
      <c r="T519" s="1049" t="s">
        <v>57</v>
      </c>
      <c r="U519" s="1049" t="n">
        <v>35</v>
      </c>
      <c r="V519" s="1056" t="n">
        <v>7</v>
      </c>
      <c r="W519" s="1058" t="n">
        <v>0.11</v>
      </c>
      <c r="X519" s="1062" t="n">
        <v>54</v>
      </c>
      <c r="Y519" s="1062" t="n">
        <v>3000</v>
      </c>
      <c r="Z519" s="1050" t="n">
        <v>516</v>
      </c>
      <c r="AB519" s="1061" t="n">
        <f aca="false">(H519^2)*(K519^2)/1000</f>
        <v>1413760</v>
      </c>
    </row>
    <row r="520" customFormat="false" ht="12.75" hidden="false" customHeight="false" outlineLevel="0" collapsed="false">
      <c r="A520" s="1048" t="s">
        <v>463</v>
      </c>
      <c r="B520" s="1049" t="s">
        <v>462</v>
      </c>
      <c r="C520" s="1049" t="s">
        <v>701</v>
      </c>
      <c r="D520" s="1049" t="s">
        <v>683</v>
      </c>
      <c r="E520" s="1050" t="n">
        <v>10</v>
      </c>
      <c r="F520" s="1051" t="s">
        <v>704</v>
      </c>
      <c r="G520" s="1052" t="s">
        <v>645</v>
      </c>
      <c r="H520" s="1049" t="n">
        <v>500</v>
      </c>
      <c r="I520" s="1053" t="n">
        <v>764</v>
      </c>
      <c r="J520" s="1054" t="n">
        <v>0.0605</v>
      </c>
      <c r="K520" s="1055" t="n">
        <v>94</v>
      </c>
      <c r="L520" s="1056" t="n">
        <v>47</v>
      </c>
      <c r="M520" s="1057" t="s">
        <v>699</v>
      </c>
      <c r="N520" s="1049" t="s">
        <v>132</v>
      </c>
      <c r="O520" s="1049" t="s">
        <v>136</v>
      </c>
      <c r="P520" s="1049" t="s">
        <v>138</v>
      </c>
      <c r="Q520" s="1049" t="s">
        <v>631</v>
      </c>
      <c r="R520" s="1049" t="s">
        <v>632</v>
      </c>
      <c r="S520" s="1049" t="s">
        <v>633</v>
      </c>
      <c r="T520" s="1049" t="s">
        <v>57</v>
      </c>
      <c r="U520" s="1049" t="n">
        <v>35</v>
      </c>
      <c r="V520" s="1056" t="n">
        <v>7</v>
      </c>
      <c r="W520" s="1058" t="n">
        <v>0.106</v>
      </c>
      <c r="X520" s="1063" t="n">
        <v>57</v>
      </c>
      <c r="Y520" s="1055" t="n">
        <v>3440</v>
      </c>
      <c r="Z520" s="1050" t="n">
        <v>517</v>
      </c>
      <c r="AB520" s="1061" t="n">
        <f aca="false">(H520^2)*(K520^2)/1000</f>
        <v>2209000</v>
      </c>
    </row>
    <row r="521" customFormat="false" ht="12.75" hidden="false" customHeight="false" outlineLevel="0" collapsed="false">
      <c r="A521" s="1048" t="s">
        <v>463</v>
      </c>
      <c r="B521" s="1049" t="s">
        <v>462</v>
      </c>
      <c r="C521" s="1049" t="s">
        <v>701</v>
      </c>
      <c r="D521" s="1049" t="s">
        <v>683</v>
      </c>
      <c r="E521" s="1050" t="n">
        <v>11</v>
      </c>
      <c r="F521" s="1051" t="s">
        <v>704</v>
      </c>
      <c r="G521" s="1052" t="s">
        <v>646</v>
      </c>
      <c r="H521" s="1049" t="n">
        <v>630</v>
      </c>
      <c r="I521" s="1053" t="n">
        <v>890</v>
      </c>
      <c r="J521" s="1054" t="n">
        <v>0.0469</v>
      </c>
      <c r="K521" s="1055" t="n">
        <v>94</v>
      </c>
      <c r="L521" s="1056" t="n">
        <v>59.22</v>
      </c>
      <c r="M521" s="1057" t="s">
        <v>699</v>
      </c>
      <c r="N521" s="1049" t="s">
        <v>132</v>
      </c>
      <c r="O521" s="1049" t="s">
        <v>136</v>
      </c>
      <c r="P521" s="1049" t="s">
        <v>138</v>
      </c>
      <c r="Q521" s="1049" t="s">
        <v>631</v>
      </c>
      <c r="R521" s="1049" t="s">
        <v>632</v>
      </c>
      <c r="S521" s="1049" t="s">
        <v>633</v>
      </c>
      <c r="T521" s="1049" t="s">
        <v>57</v>
      </c>
      <c r="U521" s="1049" t="n">
        <v>35</v>
      </c>
      <c r="V521" s="1056" t="n">
        <v>7</v>
      </c>
      <c r="W521" s="1058" t="n">
        <v>0.101</v>
      </c>
      <c r="X521" s="1063" t="n">
        <v>58</v>
      </c>
      <c r="Y521" s="1055" t="n">
        <v>3980</v>
      </c>
      <c r="Z521" s="1050" t="n">
        <v>518</v>
      </c>
      <c r="AB521" s="1061" t="n">
        <f aca="false">(H521^2)*(K521^2)/1000</f>
        <v>3507008.4</v>
      </c>
    </row>
    <row r="522" customFormat="false" ht="12.75" hidden="false" customHeight="false" outlineLevel="0" collapsed="false">
      <c r="A522" s="1048" t="s">
        <v>463</v>
      </c>
      <c r="B522" s="1049" t="s">
        <v>462</v>
      </c>
      <c r="C522" s="1049" t="s">
        <v>701</v>
      </c>
      <c r="D522" s="1049" t="s">
        <v>683</v>
      </c>
      <c r="E522" s="1050" t="n">
        <v>12</v>
      </c>
      <c r="F522" s="1051" t="s">
        <v>704</v>
      </c>
      <c r="G522" s="1052" t="s">
        <v>647</v>
      </c>
      <c r="H522" s="1049" t="n">
        <v>800</v>
      </c>
      <c r="I522" s="1053" t="n">
        <v>1015</v>
      </c>
      <c r="J522" s="1054" t="n">
        <v>0.0367</v>
      </c>
      <c r="K522" s="1055" t="n">
        <v>94</v>
      </c>
      <c r="L522" s="1056" t="n">
        <v>75.2</v>
      </c>
      <c r="M522" s="1057" t="s">
        <v>699</v>
      </c>
      <c r="N522" s="1049" t="s">
        <v>132</v>
      </c>
      <c r="O522" s="1049" t="s">
        <v>136</v>
      </c>
      <c r="P522" s="1049" t="s">
        <v>138</v>
      </c>
      <c r="Q522" s="1049" t="s">
        <v>631</v>
      </c>
      <c r="R522" s="1049" t="s">
        <v>632</v>
      </c>
      <c r="S522" s="1049" t="s">
        <v>633</v>
      </c>
      <c r="T522" s="1049" t="s">
        <v>57</v>
      </c>
      <c r="U522" s="1049" t="n">
        <v>35</v>
      </c>
      <c r="V522" s="1056" t="n">
        <v>7</v>
      </c>
      <c r="W522" s="1058" t="n">
        <v>0.097</v>
      </c>
      <c r="X522" s="1063" t="n">
        <v>62</v>
      </c>
      <c r="Y522" s="1055" t="n">
        <v>4710</v>
      </c>
      <c r="Z522" s="1050" t="n">
        <v>519</v>
      </c>
      <c r="AB522" s="1061" t="n">
        <f aca="false">(H522^2)*(K522^2)/1000</f>
        <v>5655040</v>
      </c>
    </row>
    <row r="523" customFormat="false" ht="12.75" hidden="false" customHeight="false" outlineLevel="0" collapsed="false">
      <c r="A523" s="1048" t="s">
        <v>463</v>
      </c>
      <c r="B523" s="1049" t="s">
        <v>462</v>
      </c>
      <c r="C523" s="1049" t="s">
        <v>701</v>
      </c>
      <c r="D523" s="1049" t="s">
        <v>683</v>
      </c>
      <c r="E523" s="1050" t="n">
        <v>13</v>
      </c>
      <c r="F523" s="1051" t="s">
        <v>704</v>
      </c>
      <c r="G523" s="1052" t="s">
        <v>648</v>
      </c>
      <c r="H523" s="1049" t="n">
        <v>1000</v>
      </c>
      <c r="I523" s="1053" t="n">
        <v>1135</v>
      </c>
      <c r="J523" s="1054" t="n">
        <v>0.0291</v>
      </c>
      <c r="K523" s="1055" t="n">
        <v>94</v>
      </c>
      <c r="L523" s="1056" t="n">
        <v>94</v>
      </c>
      <c r="M523" s="1057" t="s">
        <v>699</v>
      </c>
      <c r="N523" s="1049" t="s">
        <v>132</v>
      </c>
      <c r="O523" s="1049" t="s">
        <v>136</v>
      </c>
      <c r="P523" s="1049" t="s">
        <v>138</v>
      </c>
      <c r="Q523" s="1049" t="s">
        <v>631</v>
      </c>
      <c r="R523" s="1049" t="s">
        <v>632</v>
      </c>
      <c r="S523" s="1049" t="s">
        <v>633</v>
      </c>
      <c r="T523" s="1049" t="s">
        <v>57</v>
      </c>
      <c r="U523" s="1049" t="n">
        <v>35</v>
      </c>
      <c r="V523" s="1056" t="n">
        <v>7</v>
      </c>
      <c r="W523" s="1058" t="n">
        <v>0.095</v>
      </c>
      <c r="X523" s="1063" t="n">
        <v>68</v>
      </c>
      <c r="Y523" s="1055" t="n">
        <v>5550</v>
      </c>
      <c r="Z523" s="1050" t="n">
        <v>520</v>
      </c>
      <c r="AB523" s="1061" t="n">
        <f aca="false">(H523^2)*(K523^2)/1000</f>
        <v>8836000</v>
      </c>
    </row>
    <row r="524" customFormat="false" ht="12.75" hidden="false" customHeight="false" outlineLevel="0" collapsed="false">
      <c r="A524" s="1048" t="s">
        <v>436</v>
      </c>
      <c r="B524" s="1049" t="s">
        <v>433</v>
      </c>
      <c r="C524" s="1049" t="s">
        <v>626</v>
      </c>
      <c r="D524" s="1049" t="s">
        <v>683</v>
      </c>
      <c r="E524" s="1050" t="n">
        <v>1</v>
      </c>
      <c r="F524" s="1051" t="s">
        <v>708</v>
      </c>
      <c r="G524" s="1052" t="s">
        <v>709</v>
      </c>
      <c r="H524" s="1049" t="n">
        <v>50</v>
      </c>
      <c r="I524" s="1053" t="n">
        <v>165</v>
      </c>
      <c r="J524" s="1054" t="n">
        <v>0.387</v>
      </c>
      <c r="K524" s="1055" t="n">
        <v>115</v>
      </c>
      <c r="L524" s="1056" t="n">
        <v>5.75</v>
      </c>
      <c r="M524" s="1057" t="s">
        <v>710</v>
      </c>
      <c r="N524" s="1049" t="s">
        <v>57</v>
      </c>
      <c r="O524" s="1049" t="s">
        <v>136</v>
      </c>
      <c r="P524" s="1049" t="s">
        <v>136</v>
      </c>
      <c r="Q524" s="1049" t="s">
        <v>711</v>
      </c>
      <c r="R524" s="1056" t="s">
        <v>633</v>
      </c>
      <c r="S524" s="1049" t="s">
        <v>633</v>
      </c>
      <c r="T524" s="1049" t="s">
        <v>57</v>
      </c>
      <c r="U524" s="1049" t="s">
        <v>712</v>
      </c>
      <c r="V524" s="1056" t="s">
        <v>712</v>
      </c>
      <c r="W524" s="1058" t="n">
        <v>0.097</v>
      </c>
      <c r="X524" s="1062" t="n">
        <v>46</v>
      </c>
      <c r="Y524" s="1062" t="n">
        <v>3250</v>
      </c>
      <c r="Z524" s="1050" t="n">
        <v>521</v>
      </c>
      <c r="AB524" s="1061" t="n">
        <f aca="false">(H524^2)*(K524^2)/1000</f>
        <v>33062.5</v>
      </c>
    </row>
    <row r="525" customFormat="false" ht="12.75" hidden="false" customHeight="false" outlineLevel="0" collapsed="false">
      <c r="A525" s="1048" t="s">
        <v>436</v>
      </c>
      <c r="B525" s="1049" t="s">
        <v>433</v>
      </c>
      <c r="C525" s="1049" t="s">
        <v>626</v>
      </c>
      <c r="D525" s="1049" t="s">
        <v>683</v>
      </c>
      <c r="E525" s="1050" t="n">
        <v>2</v>
      </c>
      <c r="F525" s="1051" t="s">
        <v>708</v>
      </c>
      <c r="G525" s="1052" t="s">
        <v>713</v>
      </c>
      <c r="H525" s="1049" t="n">
        <v>70</v>
      </c>
      <c r="I525" s="1053" t="n">
        <v>205</v>
      </c>
      <c r="J525" s="1054" t="n">
        <v>0.268</v>
      </c>
      <c r="K525" s="1055" t="n">
        <v>115</v>
      </c>
      <c r="L525" s="1056" t="n">
        <v>8.05</v>
      </c>
      <c r="M525" s="1057" t="s">
        <v>710</v>
      </c>
      <c r="N525" s="1049" t="s">
        <v>57</v>
      </c>
      <c r="O525" s="1049" t="s">
        <v>136</v>
      </c>
      <c r="P525" s="1049" t="s">
        <v>136</v>
      </c>
      <c r="Q525" s="1049" t="s">
        <v>711</v>
      </c>
      <c r="R525" s="1056" t="s">
        <v>633</v>
      </c>
      <c r="S525" s="1049" t="s">
        <v>633</v>
      </c>
      <c r="T525" s="1049" t="s">
        <v>57</v>
      </c>
      <c r="U525" s="1049" t="s">
        <v>712</v>
      </c>
      <c r="V525" s="1056" t="s">
        <v>712</v>
      </c>
      <c r="W525" s="1058" t="n">
        <v>0.092</v>
      </c>
      <c r="X525" s="1062" t="n">
        <v>49</v>
      </c>
      <c r="Y525" s="1062" t="n">
        <v>4050</v>
      </c>
      <c r="Z525" s="1050" t="n">
        <v>522</v>
      </c>
      <c r="AB525" s="1061" t="n">
        <f aca="false">(H525^2)*(K525^2)/1000</f>
        <v>64802.5</v>
      </c>
    </row>
    <row r="526" customFormat="false" ht="12.75" hidden="false" customHeight="false" outlineLevel="0" collapsed="false">
      <c r="A526" s="1048" t="s">
        <v>436</v>
      </c>
      <c r="B526" s="1049" t="s">
        <v>433</v>
      </c>
      <c r="C526" s="1049" t="s">
        <v>626</v>
      </c>
      <c r="D526" s="1049" t="s">
        <v>683</v>
      </c>
      <c r="E526" s="1050" t="n">
        <v>3</v>
      </c>
      <c r="F526" s="1051" t="s">
        <v>708</v>
      </c>
      <c r="G526" s="1052" t="s">
        <v>714</v>
      </c>
      <c r="H526" s="1049" t="n">
        <v>95</v>
      </c>
      <c r="I526" s="1053" t="n">
        <v>250</v>
      </c>
      <c r="J526" s="1054" t="n">
        <v>0.193</v>
      </c>
      <c r="K526" s="1055" t="n">
        <v>115</v>
      </c>
      <c r="L526" s="1056" t="n">
        <v>10.925</v>
      </c>
      <c r="M526" s="1057" t="s">
        <v>710</v>
      </c>
      <c r="N526" s="1049" t="s">
        <v>57</v>
      </c>
      <c r="O526" s="1049" t="s">
        <v>136</v>
      </c>
      <c r="P526" s="1049" t="s">
        <v>136</v>
      </c>
      <c r="Q526" s="1049" t="s">
        <v>711</v>
      </c>
      <c r="R526" s="1056" t="s">
        <v>633</v>
      </c>
      <c r="S526" s="1049" t="s">
        <v>633</v>
      </c>
      <c r="T526" s="1049" t="s">
        <v>57</v>
      </c>
      <c r="U526" s="1049" t="s">
        <v>712</v>
      </c>
      <c r="V526" s="1056" t="s">
        <v>712</v>
      </c>
      <c r="W526" s="1058" t="n">
        <v>0.088</v>
      </c>
      <c r="X526" s="1062" t="n">
        <v>53</v>
      </c>
      <c r="Y526" s="1062" t="n">
        <v>4950</v>
      </c>
      <c r="Z526" s="1050" t="n">
        <v>523</v>
      </c>
      <c r="AB526" s="1061" t="n">
        <f aca="false">(H526^2)*(K526^2)/1000</f>
        <v>119355.625</v>
      </c>
    </row>
    <row r="527" customFormat="false" ht="12.75" hidden="false" customHeight="false" outlineLevel="0" collapsed="false">
      <c r="A527" s="1048" t="s">
        <v>436</v>
      </c>
      <c r="B527" s="1049" t="s">
        <v>433</v>
      </c>
      <c r="C527" s="1049" t="s">
        <v>626</v>
      </c>
      <c r="D527" s="1049" t="s">
        <v>683</v>
      </c>
      <c r="E527" s="1050" t="n">
        <v>4</v>
      </c>
      <c r="F527" s="1051" t="s">
        <v>708</v>
      </c>
      <c r="G527" s="1052" t="s">
        <v>715</v>
      </c>
      <c r="H527" s="1049" t="n">
        <v>120</v>
      </c>
      <c r="I527" s="1053" t="n">
        <v>285</v>
      </c>
      <c r="J527" s="1054" t="n">
        <v>0.153</v>
      </c>
      <c r="K527" s="1055" t="n">
        <v>115</v>
      </c>
      <c r="L527" s="1056" t="n">
        <v>13.8</v>
      </c>
      <c r="M527" s="1057" t="s">
        <v>710</v>
      </c>
      <c r="N527" s="1049" t="s">
        <v>57</v>
      </c>
      <c r="O527" s="1049" t="s">
        <v>136</v>
      </c>
      <c r="P527" s="1049" t="s">
        <v>136</v>
      </c>
      <c r="Q527" s="1049" t="s">
        <v>711</v>
      </c>
      <c r="R527" s="1056" t="s">
        <v>633</v>
      </c>
      <c r="S527" s="1049" t="s">
        <v>633</v>
      </c>
      <c r="T527" s="1049" t="s">
        <v>57</v>
      </c>
      <c r="U527" s="1049" t="s">
        <v>712</v>
      </c>
      <c r="V527" s="1056" t="s">
        <v>712</v>
      </c>
      <c r="W527" s="1058" t="n">
        <v>0.085</v>
      </c>
      <c r="X527" s="1062" t="n">
        <v>56</v>
      </c>
      <c r="Y527" s="1062" t="n">
        <v>5850</v>
      </c>
      <c r="Z527" s="1050" t="n">
        <v>524</v>
      </c>
      <c r="AB527" s="1061" t="n">
        <f aca="false">(H527^2)*(K527^2)/1000</f>
        <v>190440</v>
      </c>
    </row>
    <row r="528" customFormat="false" ht="12.75" hidden="false" customHeight="false" outlineLevel="0" collapsed="false">
      <c r="A528" s="1048" t="s">
        <v>436</v>
      </c>
      <c r="B528" s="1049" t="s">
        <v>433</v>
      </c>
      <c r="C528" s="1049" t="s">
        <v>626</v>
      </c>
      <c r="D528" s="1049" t="s">
        <v>683</v>
      </c>
      <c r="E528" s="1050" t="n">
        <v>5</v>
      </c>
      <c r="F528" s="1051" t="s">
        <v>708</v>
      </c>
      <c r="G528" s="1052" t="s">
        <v>716</v>
      </c>
      <c r="H528" s="1049" t="n">
        <v>150</v>
      </c>
      <c r="I528" s="1053" t="n">
        <v>325</v>
      </c>
      <c r="J528" s="1054" t="n">
        <v>0.124</v>
      </c>
      <c r="K528" s="1055" t="n">
        <v>115</v>
      </c>
      <c r="L528" s="1056" t="n">
        <v>17.25</v>
      </c>
      <c r="M528" s="1057" t="s">
        <v>710</v>
      </c>
      <c r="N528" s="1049" t="s">
        <v>57</v>
      </c>
      <c r="O528" s="1049" t="s">
        <v>136</v>
      </c>
      <c r="P528" s="1049" t="s">
        <v>136</v>
      </c>
      <c r="Q528" s="1049" t="s">
        <v>711</v>
      </c>
      <c r="R528" s="1056" t="s">
        <v>633</v>
      </c>
      <c r="S528" s="1049" t="s">
        <v>633</v>
      </c>
      <c r="T528" s="1049" t="s">
        <v>57</v>
      </c>
      <c r="U528" s="1049" t="s">
        <v>712</v>
      </c>
      <c r="V528" s="1056" t="s">
        <v>712</v>
      </c>
      <c r="W528" s="1058" t="n">
        <v>0.083</v>
      </c>
      <c r="X528" s="1062" t="n">
        <v>59</v>
      </c>
      <c r="Y528" s="1062" t="n">
        <v>6800</v>
      </c>
      <c r="Z528" s="1050" t="n">
        <v>525</v>
      </c>
      <c r="AB528" s="1061" t="n">
        <f aca="false">(H528^2)*(K528^2)/1000</f>
        <v>297562.5</v>
      </c>
    </row>
    <row r="529" customFormat="false" ht="12.75" hidden="false" customHeight="false" outlineLevel="0" collapsed="false">
      <c r="A529" s="1048" t="s">
        <v>436</v>
      </c>
      <c r="B529" s="1049" t="s">
        <v>433</v>
      </c>
      <c r="C529" s="1049" t="s">
        <v>626</v>
      </c>
      <c r="D529" s="1049" t="s">
        <v>683</v>
      </c>
      <c r="E529" s="1050" t="n">
        <v>6</v>
      </c>
      <c r="F529" s="1051" t="s">
        <v>708</v>
      </c>
      <c r="G529" s="1052" t="s">
        <v>717</v>
      </c>
      <c r="H529" s="1049" t="n">
        <v>185</v>
      </c>
      <c r="I529" s="1053" t="n">
        <v>370</v>
      </c>
      <c r="J529" s="1054" t="n">
        <v>0.0991</v>
      </c>
      <c r="K529" s="1055" t="n">
        <v>115</v>
      </c>
      <c r="L529" s="1056" t="n">
        <v>21.275</v>
      </c>
      <c r="M529" s="1057" t="s">
        <v>710</v>
      </c>
      <c r="N529" s="1049" t="s">
        <v>57</v>
      </c>
      <c r="O529" s="1049" t="s">
        <v>136</v>
      </c>
      <c r="P529" s="1049" t="s">
        <v>136</v>
      </c>
      <c r="Q529" s="1049" t="s">
        <v>711</v>
      </c>
      <c r="R529" s="1056" t="s">
        <v>633</v>
      </c>
      <c r="S529" s="1049" t="s">
        <v>633</v>
      </c>
      <c r="T529" s="1049" t="s">
        <v>57</v>
      </c>
      <c r="U529" s="1049" t="s">
        <v>712</v>
      </c>
      <c r="V529" s="1056" t="s">
        <v>712</v>
      </c>
      <c r="W529" s="1058" t="n">
        <v>0.081</v>
      </c>
      <c r="X529" s="1062" t="n">
        <v>64</v>
      </c>
      <c r="Y529" s="1062" t="n">
        <v>8000</v>
      </c>
      <c r="Z529" s="1050" t="n">
        <v>526</v>
      </c>
      <c r="AB529" s="1061" t="n">
        <f aca="false">(H529^2)*(K529^2)/1000</f>
        <v>452625.625</v>
      </c>
    </row>
    <row r="530" customFormat="false" ht="12.75" hidden="false" customHeight="false" outlineLevel="0" collapsed="false">
      <c r="A530" s="1048" t="s">
        <v>436</v>
      </c>
      <c r="B530" s="1049" t="s">
        <v>433</v>
      </c>
      <c r="C530" s="1049" t="s">
        <v>626</v>
      </c>
      <c r="D530" s="1049" t="s">
        <v>683</v>
      </c>
      <c r="E530" s="1050" t="n">
        <v>7</v>
      </c>
      <c r="F530" s="1051" t="s">
        <v>708</v>
      </c>
      <c r="G530" s="1052" t="s">
        <v>718</v>
      </c>
      <c r="H530" s="1049" t="n">
        <v>240</v>
      </c>
      <c r="I530" s="1053" t="n">
        <v>430</v>
      </c>
      <c r="J530" s="1054" t="n">
        <v>0.0754</v>
      </c>
      <c r="K530" s="1055" t="n">
        <v>115</v>
      </c>
      <c r="L530" s="1056" t="n">
        <v>27.6</v>
      </c>
      <c r="M530" s="1057" t="s">
        <v>710</v>
      </c>
      <c r="N530" s="1049" t="s">
        <v>57</v>
      </c>
      <c r="O530" s="1049" t="s">
        <v>136</v>
      </c>
      <c r="P530" s="1049" t="s">
        <v>136</v>
      </c>
      <c r="Q530" s="1049" t="s">
        <v>711</v>
      </c>
      <c r="R530" s="1056" t="s">
        <v>633</v>
      </c>
      <c r="S530" s="1049" t="s">
        <v>633</v>
      </c>
      <c r="T530" s="1049" t="s">
        <v>57</v>
      </c>
      <c r="U530" s="1049" t="s">
        <v>712</v>
      </c>
      <c r="V530" s="1056" t="s">
        <v>712</v>
      </c>
      <c r="W530" s="1058" t="n">
        <v>0.078</v>
      </c>
      <c r="X530" s="1062" t="n">
        <v>68</v>
      </c>
      <c r="Y530" s="1062" t="n">
        <v>9850</v>
      </c>
      <c r="Z530" s="1050" t="n">
        <v>527</v>
      </c>
      <c r="AB530" s="1061" t="n">
        <f aca="false">(H530^2)*(K530^2)/1000</f>
        <v>761760</v>
      </c>
    </row>
    <row r="531" customFormat="false" ht="12.75" hidden="false" customHeight="false" outlineLevel="0" collapsed="false">
      <c r="A531" s="1089" t="s">
        <v>357</v>
      </c>
      <c r="B531" s="1090" t="s">
        <v>348</v>
      </c>
      <c r="C531" s="1090" t="s">
        <v>626</v>
      </c>
      <c r="D531" s="1090" t="s">
        <v>683</v>
      </c>
      <c r="E531" s="1091" t="n">
        <v>1</v>
      </c>
      <c r="F531" s="1092" t="s">
        <v>719</v>
      </c>
      <c r="G531" s="1093" t="s">
        <v>720</v>
      </c>
      <c r="H531" s="1090" t="n">
        <v>25</v>
      </c>
      <c r="I531" s="1094" t="n">
        <v>147</v>
      </c>
      <c r="J531" s="1095" t="n">
        <v>0.727</v>
      </c>
      <c r="K531" s="1096" t="n">
        <v>143</v>
      </c>
      <c r="L531" s="1097" t="n">
        <v>3.575</v>
      </c>
      <c r="M531" s="1098" t="s">
        <v>630</v>
      </c>
      <c r="N531" s="1090" t="s">
        <v>132</v>
      </c>
      <c r="O531" s="1090" t="s">
        <v>138</v>
      </c>
      <c r="P531" s="1090" t="s">
        <v>138</v>
      </c>
      <c r="Q531" s="1090" t="s">
        <v>631</v>
      </c>
      <c r="R531" s="1090" t="s">
        <v>632</v>
      </c>
      <c r="S531" s="1090" t="s">
        <v>633</v>
      </c>
      <c r="T531" s="1090" t="s">
        <v>57</v>
      </c>
      <c r="U531" s="1090" t="n">
        <v>16</v>
      </c>
      <c r="V531" s="1097" t="n">
        <v>3.2</v>
      </c>
      <c r="W531" s="1099" t="s">
        <v>721</v>
      </c>
      <c r="X531" s="1055" t="n">
        <v>43</v>
      </c>
      <c r="Y531" s="1055" t="n">
        <v>2850</v>
      </c>
      <c r="Z531" s="1050" t="n">
        <v>528</v>
      </c>
      <c r="AB531" s="1061" t="n">
        <f aca="false">(H531^2)*(K531^2)/1000</f>
        <v>12780.625</v>
      </c>
    </row>
    <row r="532" customFormat="false" ht="12.75" hidden="false" customHeight="false" outlineLevel="0" collapsed="false">
      <c r="A532" s="1048" t="s">
        <v>357</v>
      </c>
      <c r="B532" s="1049" t="s">
        <v>348</v>
      </c>
      <c r="C532" s="1049" t="s">
        <v>626</v>
      </c>
      <c r="D532" s="1049" t="s">
        <v>683</v>
      </c>
      <c r="E532" s="1050" t="n">
        <v>2</v>
      </c>
      <c r="F532" s="1051" t="s">
        <v>719</v>
      </c>
      <c r="G532" s="1052" t="s">
        <v>722</v>
      </c>
      <c r="H532" s="1049" t="n">
        <v>35</v>
      </c>
      <c r="I532" s="1053" t="n">
        <v>173</v>
      </c>
      <c r="J532" s="1054" t="n">
        <v>0.524</v>
      </c>
      <c r="K532" s="1055" t="n">
        <v>143</v>
      </c>
      <c r="L532" s="1056" t="n">
        <v>5.005</v>
      </c>
      <c r="M532" s="1057" t="s">
        <v>630</v>
      </c>
      <c r="N532" s="1049" t="s">
        <v>132</v>
      </c>
      <c r="O532" s="1049" t="s">
        <v>138</v>
      </c>
      <c r="P532" s="1049" t="s">
        <v>138</v>
      </c>
      <c r="Q532" s="1049" t="s">
        <v>631</v>
      </c>
      <c r="R532" s="1049" t="s">
        <v>632</v>
      </c>
      <c r="S532" s="1049" t="s">
        <v>633</v>
      </c>
      <c r="T532" s="1049" t="s">
        <v>57</v>
      </c>
      <c r="U532" s="1049" t="n">
        <v>16</v>
      </c>
      <c r="V532" s="1056" t="n">
        <v>3.2</v>
      </c>
      <c r="W532" s="1099" t="s">
        <v>721</v>
      </c>
      <c r="X532" s="1062" t="n">
        <v>49</v>
      </c>
      <c r="Y532" s="1062" t="n">
        <v>3300</v>
      </c>
      <c r="Z532" s="1050" t="n">
        <v>529</v>
      </c>
      <c r="AB532" s="1061" t="n">
        <f aca="false">(H532^2)*(K532^2)/1000</f>
        <v>25050.025</v>
      </c>
    </row>
    <row r="533" customFormat="false" ht="12.75" hidden="false" customHeight="false" outlineLevel="0" collapsed="false">
      <c r="A533" s="1048" t="s">
        <v>357</v>
      </c>
      <c r="B533" s="1049" t="s">
        <v>348</v>
      </c>
      <c r="C533" s="1049" t="s">
        <v>626</v>
      </c>
      <c r="D533" s="1049" t="s">
        <v>683</v>
      </c>
      <c r="E533" s="1050" t="n">
        <v>3</v>
      </c>
      <c r="F533" s="1051" t="s">
        <v>719</v>
      </c>
      <c r="G533" s="1052" t="s">
        <v>723</v>
      </c>
      <c r="H533" s="1049" t="n">
        <v>50</v>
      </c>
      <c r="I533" s="1053" t="n">
        <v>206</v>
      </c>
      <c r="J533" s="1054" t="n">
        <v>0.387</v>
      </c>
      <c r="K533" s="1055" t="n">
        <v>143</v>
      </c>
      <c r="L533" s="1056" t="n">
        <v>7.15</v>
      </c>
      <c r="M533" s="1057" t="s">
        <v>630</v>
      </c>
      <c r="N533" s="1049" t="s">
        <v>132</v>
      </c>
      <c r="O533" s="1049" t="s">
        <v>138</v>
      </c>
      <c r="P533" s="1049" t="s">
        <v>138</v>
      </c>
      <c r="Q533" s="1049" t="s">
        <v>631</v>
      </c>
      <c r="R533" s="1049" t="s">
        <v>632</v>
      </c>
      <c r="S533" s="1049" t="s">
        <v>633</v>
      </c>
      <c r="T533" s="1049" t="s">
        <v>57</v>
      </c>
      <c r="U533" s="1049" t="n">
        <v>16</v>
      </c>
      <c r="V533" s="1056" t="n">
        <v>3.2</v>
      </c>
      <c r="W533" s="1058" t="n">
        <v>0.11</v>
      </c>
      <c r="X533" s="1062" t="n">
        <v>52</v>
      </c>
      <c r="Y533" s="1062" t="n">
        <v>3750</v>
      </c>
      <c r="Z533" s="1050" t="n">
        <v>530</v>
      </c>
      <c r="AB533" s="1061" t="n">
        <f aca="false">(H533^2)*(K533^2)/1000</f>
        <v>51122.5</v>
      </c>
    </row>
    <row r="534" customFormat="false" ht="12.75" hidden="false" customHeight="false" outlineLevel="0" collapsed="false">
      <c r="A534" s="1048" t="s">
        <v>357</v>
      </c>
      <c r="B534" s="1049" t="s">
        <v>348</v>
      </c>
      <c r="C534" s="1049" t="s">
        <v>626</v>
      </c>
      <c r="D534" s="1049" t="s">
        <v>683</v>
      </c>
      <c r="E534" s="1050" t="n">
        <v>4</v>
      </c>
      <c r="F534" s="1051" t="s">
        <v>719</v>
      </c>
      <c r="G534" s="1052" t="s">
        <v>724</v>
      </c>
      <c r="H534" s="1049" t="n">
        <v>70</v>
      </c>
      <c r="I534" s="1053" t="n">
        <v>257</v>
      </c>
      <c r="J534" s="1054" t="n">
        <v>0.268</v>
      </c>
      <c r="K534" s="1055" t="n">
        <v>143</v>
      </c>
      <c r="L534" s="1056" t="n">
        <v>10.01</v>
      </c>
      <c r="M534" s="1057" t="s">
        <v>630</v>
      </c>
      <c r="N534" s="1049" t="s">
        <v>132</v>
      </c>
      <c r="O534" s="1049" t="s">
        <v>138</v>
      </c>
      <c r="P534" s="1049" t="s">
        <v>138</v>
      </c>
      <c r="Q534" s="1049" t="s">
        <v>631</v>
      </c>
      <c r="R534" s="1049" t="s">
        <v>632</v>
      </c>
      <c r="S534" s="1049" t="s">
        <v>633</v>
      </c>
      <c r="T534" s="1049" t="s">
        <v>57</v>
      </c>
      <c r="U534" s="1049" t="n">
        <v>16</v>
      </c>
      <c r="V534" s="1056" t="n">
        <v>3.2</v>
      </c>
      <c r="W534" s="1058" t="n">
        <v>0.103</v>
      </c>
      <c r="X534" s="1062" t="n">
        <v>56</v>
      </c>
      <c r="Y534" s="1062" t="n">
        <v>4650</v>
      </c>
      <c r="Z534" s="1050" t="n">
        <v>531</v>
      </c>
      <c r="AB534" s="1061" t="n">
        <f aca="false">(H534^2)*(K534^2)/1000</f>
        <v>100200.1</v>
      </c>
    </row>
    <row r="535" customFormat="false" ht="12.75" hidden="false" customHeight="false" outlineLevel="0" collapsed="false">
      <c r="A535" s="1048" t="s">
        <v>357</v>
      </c>
      <c r="B535" s="1049" t="s">
        <v>348</v>
      </c>
      <c r="C535" s="1049" t="s">
        <v>626</v>
      </c>
      <c r="D535" s="1049" t="s">
        <v>683</v>
      </c>
      <c r="E535" s="1050" t="n">
        <v>5</v>
      </c>
      <c r="F535" s="1051" t="s">
        <v>719</v>
      </c>
      <c r="G535" s="1052" t="s">
        <v>725</v>
      </c>
      <c r="H535" s="1049" t="n">
        <v>95</v>
      </c>
      <c r="I535" s="1053" t="n">
        <v>313</v>
      </c>
      <c r="J535" s="1054" t="n">
        <v>0.193</v>
      </c>
      <c r="K535" s="1055" t="n">
        <v>143</v>
      </c>
      <c r="L535" s="1056" t="n">
        <v>13.585</v>
      </c>
      <c r="M535" s="1057" t="s">
        <v>630</v>
      </c>
      <c r="N535" s="1049" t="s">
        <v>132</v>
      </c>
      <c r="O535" s="1049" t="s">
        <v>138</v>
      </c>
      <c r="P535" s="1049" t="s">
        <v>138</v>
      </c>
      <c r="Q535" s="1049" t="s">
        <v>631</v>
      </c>
      <c r="R535" s="1049" t="s">
        <v>632</v>
      </c>
      <c r="S535" s="1049" t="s">
        <v>633</v>
      </c>
      <c r="T535" s="1049" t="s">
        <v>57</v>
      </c>
      <c r="U535" s="1049" t="n">
        <v>16</v>
      </c>
      <c r="V535" s="1056" t="n">
        <v>3.2</v>
      </c>
      <c r="W535" s="1058" t="n">
        <v>0.099</v>
      </c>
      <c r="X535" s="1062" t="n">
        <v>60</v>
      </c>
      <c r="Y535" s="1062" t="n">
        <v>5700</v>
      </c>
      <c r="Z535" s="1050" t="n">
        <v>532</v>
      </c>
      <c r="AB535" s="1061" t="n">
        <f aca="false">(H535^2)*(K535^2)/1000</f>
        <v>184552.225</v>
      </c>
    </row>
    <row r="536" customFormat="false" ht="12.75" hidden="false" customHeight="false" outlineLevel="0" collapsed="false">
      <c r="A536" s="1048" t="s">
        <v>357</v>
      </c>
      <c r="B536" s="1049" t="s">
        <v>348</v>
      </c>
      <c r="C536" s="1049" t="s">
        <v>626</v>
      </c>
      <c r="D536" s="1049" t="s">
        <v>683</v>
      </c>
      <c r="E536" s="1050" t="n">
        <v>6</v>
      </c>
      <c r="F536" s="1051" t="s">
        <v>719</v>
      </c>
      <c r="G536" s="1052" t="s">
        <v>726</v>
      </c>
      <c r="H536" s="1049" t="n">
        <v>120</v>
      </c>
      <c r="I536" s="1053" t="n">
        <v>360</v>
      </c>
      <c r="J536" s="1054" t="n">
        <v>0.153</v>
      </c>
      <c r="K536" s="1055" t="n">
        <v>143</v>
      </c>
      <c r="L536" s="1056" t="n">
        <v>17.16</v>
      </c>
      <c r="M536" s="1057" t="s">
        <v>630</v>
      </c>
      <c r="N536" s="1049" t="s">
        <v>132</v>
      </c>
      <c r="O536" s="1049" t="s">
        <v>138</v>
      </c>
      <c r="P536" s="1049" t="s">
        <v>138</v>
      </c>
      <c r="Q536" s="1049" t="s">
        <v>631</v>
      </c>
      <c r="R536" s="1049" t="s">
        <v>632</v>
      </c>
      <c r="S536" s="1049" t="s">
        <v>633</v>
      </c>
      <c r="T536" s="1049" t="s">
        <v>57</v>
      </c>
      <c r="U536" s="1049" t="n">
        <v>16</v>
      </c>
      <c r="V536" s="1056" t="n">
        <v>3.2</v>
      </c>
      <c r="W536" s="1058" t="n">
        <v>0.095</v>
      </c>
      <c r="X536" s="1062" t="n">
        <v>64</v>
      </c>
      <c r="Y536" s="1062" t="n">
        <v>6700</v>
      </c>
      <c r="Z536" s="1050" t="n">
        <v>533</v>
      </c>
      <c r="AB536" s="1061" t="n">
        <f aca="false">(H536^2)*(K536^2)/1000</f>
        <v>294465.6</v>
      </c>
    </row>
    <row r="537" customFormat="false" ht="12.75" hidden="false" customHeight="false" outlineLevel="0" collapsed="false">
      <c r="A537" s="1048" t="s">
        <v>357</v>
      </c>
      <c r="B537" s="1049" t="s">
        <v>348</v>
      </c>
      <c r="C537" s="1049" t="s">
        <v>626</v>
      </c>
      <c r="D537" s="1049" t="s">
        <v>683</v>
      </c>
      <c r="E537" s="1050" t="n">
        <v>7</v>
      </c>
      <c r="F537" s="1051" t="s">
        <v>719</v>
      </c>
      <c r="G537" s="1052" t="s">
        <v>727</v>
      </c>
      <c r="H537" s="1049" t="n">
        <v>150</v>
      </c>
      <c r="I537" s="1053" t="n">
        <v>410</v>
      </c>
      <c r="J537" s="1054" t="n">
        <v>0.124</v>
      </c>
      <c r="K537" s="1055" t="n">
        <v>143</v>
      </c>
      <c r="L537" s="1056" t="n">
        <v>21.45</v>
      </c>
      <c r="M537" s="1057" t="s">
        <v>630</v>
      </c>
      <c r="N537" s="1049" t="s">
        <v>132</v>
      </c>
      <c r="O537" s="1049" t="s">
        <v>138</v>
      </c>
      <c r="P537" s="1049" t="s">
        <v>138</v>
      </c>
      <c r="Q537" s="1049" t="s">
        <v>631</v>
      </c>
      <c r="R537" s="1049" t="s">
        <v>632</v>
      </c>
      <c r="S537" s="1049" t="s">
        <v>633</v>
      </c>
      <c r="T537" s="1049" t="s">
        <v>57</v>
      </c>
      <c r="U537" s="1049" t="n">
        <v>25</v>
      </c>
      <c r="V537" s="1056" t="n">
        <v>5</v>
      </c>
      <c r="W537" s="1058" t="n">
        <v>0.092</v>
      </c>
      <c r="X537" s="1062" t="n">
        <v>68</v>
      </c>
      <c r="Y537" s="1062" t="n">
        <v>7900</v>
      </c>
      <c r="Z537" s="1050" t="n">
        <v>534</v>
      </c>
      <c r="AB537" s="1061" t="n">
        <f aca="false">(H537^2)*(K537^2)/1000</f>
        <v>460102.5</v>
      </c>
    </row>
    <row r="538" customFormat="false" ht="12.75" hidden="false" customHeight="false" outlineLevel="0" collapsed="false">
      <c r="A538" s="1048" t="s">
        <v>357</v>
      </c>
      <c r="B538" s="1049" t="s">
        <v>348</v>
      </c>
      <c r="C538" s="1049" t="s">
        <v>626</v>
      </c>
      <c r="D538" s="1049" t="s">
        <v>683</v>
      </c>
      <c r="E538" s="1050" t="n">
        <v>8</v>
      </c>
      <c r="F538" s="1051" t="s">
        <v>719</v>
      </c>
      <c r="G538" s="1052" t="s">
        <v>728</v>
      </c>
      <c r="H538" s="1049" t="n">
        <v>185</v>
      </c>
      <c r="I538" s="1053" t="n">
        <v>469</v>
      </c>
      <c r="J538" s="1054" t="n">
        <v>0.0991</v>
      </c>
      <c r="K538" s="1055" t="n">
        <v>143</v>
      </c>
      <c r="L538" s="1056" t="n">
        <v>26.455</v>
      </c>
      <c r="M538" s="1057" t="s">
        <v>630</v>
      </c>
      <c r="N538" s="1049" t="s">
        <v>132</v>
      </c>
      <c r="O538" s="1049" t="s">
        <v>138</v>
      </c>
      <c r="P538" s="1049" t="s">
        <v>138</v>
      </c>
      <c r="Q538" s="1049" t="s">
        <v>631</v>
      </c>
      <c r="R538" s="1049" t="s">
        <v>632</v>
      </c>
      <c r="S538" s="1049" t="s">
        <v>633</v>
      </c>
      <c r="T538" s="1049" t="s">
        <v>57</v>
      </c>
      <c r="U538" s="1049" t="n">
        <v>25</v>
      </c>
      <c r="V538" s="1056" t="n">
        <v>5</v>
      </c>
      <c r="W538" s="1058" t="n">
        <v>0.087</v>
      </c>
      <c r="X538" s="1062" t="n">
        <v>70</v>
      </c>
      <c r="Y538" s="1062" t="n">
        <v>9200</v>
      </c>
      <c r="Z538" s="1050" t="n">
        <v>535</v>
      </c>
      <c r="AB538" s="1061" t="n">
        <f aca="false">(H538^2)*(K538^2)/1000</f>
        <v>699867.025</v>
      </c>
    </row>
    <row r="539" customFormat="false" ht="12.75" hidden="false" customHeight="false" outlineLevel="0" collapsed="false">
      <c r="A539" s="1048" t="s">
        <v>357</v>
      </c>
      <c r="B539" s="1049" t="s">
        <v>348</v>
      </c>
      <c r="C539" s="1049" t="s">
        <v>626</v>
      </c>
      <c r="D539" s="1049" t="s">
        <v>683</v>
      </c>
      <c r="E539" s="1050" t="n">
        <v>9</v>
      </c>
      <c r="F539" s="1051" t="s">
        <v>719</v>
      </c>
      <c r="G539" s="1052" t="s">
        <v>729</v>
      </c>
      <c r="H539" s="1049" t="n">
        <v>240</v>
      </c>
      <c r="I539" s="1053" t="n">
        <v>553</v>
      </c>
      <c r="J539" s="1054" t="n">
        <v>0.0754</v>
      </c>
      <c r="K539" s="1055" t="n">
        <v>143</v>
      </c>
      <c r="L539" s="1056" t="n">
        <v>34.32</v>
      </c>
      <c r="M539" s="1057" t="s">
        <v>630</v>
      </c>
      <c r="N539" s="1049" t="s">
        <v>132</v>
      </c>
      <c r="O539" s="1049" t="s">
        <v>138</v>
      </c>
      <c r="P539" s="1049" t="s">
        <v>138</v>
      </c>
      <c r="Q539" s="1049" t="s">
        <v>631</v>
      </c>
      <c r="R539" s="1049" t="s">
        <v>632</v>
      </c>
      <c r="S539" s="1049" t="s">
        <v>633</v>
      </c>
      <c r="T539" s="1049" t="s">
        <v>57</v>
      </c>
      <c r="U539" s="1049" t="n">
        <v>25</v>
      </c>
      <c r="V539" s="1056" t="n">
        <v>5</v>
      </c>
      <c r="W539" s="1058" t="n">
        <v>0.084</v>
      </c>
      <c r="X539" s="1062" t="n">
        <v>76</v>
      </c>
      <c r="Y539" s="1062" t="n">
        <v>11450</v>
      </c>
      <c r="Z539" s="1050" t="n">
        <v>536</v>
      </c>
      <c r="AB539" s="1061" t="n">
        <f aca="false">(H539^2)*(K539^2)/1000</f>
        <v>1177862.4</v>
      </c>
    </row>
    <row r="540" customFormat="false" ht="12.75" hidden="false" customHeight="false" outlineLevel="0" collapsed="false">
      <c r="A540" s="1089" t="s">
        <v>357</v>
      </c>
      <c r="B540" s="1090" t="s">
        <v>348</v>
      </c>
      <c r="C540" s="1090" t="s">
        <v>626</v>
      </c>
      <c r="D540" s="1090" t="s">
        <v>683</v>
      </c>
      <c r="E540" s="1091" t="n">
        <v>10</v>
      </c>
      <c r="F540" s="1092" t="s">
        <v>719</v>
      </c>
      <c r="G540" s="1093" t="s">
        <v>730</v>
      </c>
      <c r="H540" s="1090" t="n">
        <v>300</v>
      </c>
      <c r="I540" s="1094" t="n">
        <v>648</v>
      </c>
      <c r="J540" s="1095" t="n">
        <v>0.0601</v>
      </c>
      <c r="K540" s="1096" t="n">
        <v>143</v>
      </c>
      <c r="L540" s="1097" t="n">
        <v>42.9</v>
      </c>
      <c r="M540" s="1098" t="s">
        <v>630</v>
      </c>
      <c r="N540" s="1090" t="s">
        <v>132</v>
      </c>
      <c r="O540" s="1090" t="s">
        <v>138</v>
      </c>
      <c r="P540" s="1090" t="s">
        <v>138</v>
      </c>
      <c r="Q540" s="1090" t="s">
        <v>631</v>
      </c>
      <c r="R540" s="1090" t="s">
        <v>632</v>
      </c>
      <c r="S540" s="1090" t="s">
        <v>633</v>
      </c>
      <c r="T540" s="1090" t="s">
        <v>57</v>
      </c>
      <c r="U540" s="1090" t="n">
        <v>25</v>
      </c>
      <c r="V540" s="1097" t="n">
        <v>5</v>
      </c>
      <c r="W540" s="1099" t="s">
        <v>721</v>
      </c>
      <c r="X540" s="1055" t="n">
        <v>79</v>
      </c>
      <c r="Y540" s="1062" t="n">
        <v>11450</v>
      </c>
      <c r="Z540" s="1050" t="n">
        <v>537</v>
      </c>
      <c r="AB540" s="1061" t="n">
        <f aca="false">(H540^2)*(K540^2)/1000</f>
        <v>1840410</v>
      </c>
    </row>
    <row r="541" customFormat="false" ht="12.75" hidden="false" customHeight="false" outlineLevel="0" collapsed="false">
      <c r="A541" s="1048" t="s">
        <v>431</v>
      </c>
      <c r="B541" s="1049" t="s">
        <v>430</v>
      </c>
      <c r="C541" s="1049" t="s">
        <v>626</v>
      </c>
      <c r="D541" s="1049" t="s">
        <v>683</v>
      </c>
      <c r="E541" s="1050" t="n">
        <v>1</v>
      </c>
      <c r="F541" s="1051" t="s">
        <v>731</v>
      </c>
      <c r="G541" s="1052" t="s">
        <v>732</v>
      </c>
      <c r="H541" s="1049" t="n">
        <v>25</v>
      </c>
      <c r="I541" s="1053" t="n">
        <v>115</v>
      </c>
      <c r="J541" s="1054" t="n">
        <v>0.727</v>
      </c>
      <c r="K541" s="1100" t="n">
        <v>124</v>
      </c>
      <c r="L541" s="1101" t="n">
        <v>3.1</v>
      </c>
      <c r="M541" s="1057" t="s">
        <v>698</v>
      </c>
      <c r="N541" s="1049" t="s">
        <v>129</v>
      </c>
      <c r="O541" s="1049" t="s">
        <v>135</v>
      </c>
      <c r="P541" s="1049" t="s">
        <v>135</v>
      </c>
      <c r="Q541" s="1049" t="s">
        <v>733</v>
      </c>
      <c r="R541" s="1056" t="s">
        <v>633</v>
      </c>
      <c r="S541" s="1049" t="s">
        <v>633</v>
      </c>
      <c r="T541" s="1049" t="s">
        <v>734</v>
      </c>
      <c r="U541" s="1049" t="s">
        <v>712</v>
      </c>
      <c r="V541" s="1056" t="s">
        <v>712</v>
      </c>
      <c r="W541" s="1102" t="n">
        <v>0.12</v>
      </c>
      <c r="X541" s="1055" t="n">
        <v>56</v>
      </c>
      <c r="Y541" s="1055" t="n">
        <v>6400</v>
      </c>
      <c r="Z541" s="1050" t="n">
        <v>538</v>
      </c>
      <c r="AB541" s="1061" t="n">
        <f aca="false">(H541^2)*(K541^2)/1000</f>
        <v>9610</v>
      </c>
      <c r="AE541" s="1058"/>
    </row>
    <row r="542" customFormat="false" ht="12.75" hidden="false" customHeight="false" outlineLevel="0" collapsed="false">
      <c r="A542" s="1048" t="s">
        <v>431</v>
      </c>
      <c r="B542" s="1049" t="s">
        <v>430</v>
      </c>
      <c r="C542" s="1049" t="s">
        <v>626</v>
      </c>
      <c r="D542" s="1049" t="s">
        <v>683</v>
      </c>
      <c r="E542" s="1050" t="n">
        <v>2</v>
      </c>
      <c r="F542" s="1051" t="s">
        <v>731</v>
      </c>
      <c r="G542" s="1052" t="s">
        <v>735</v>
      </c>
      <c r="H542" s="1049" t="n">
        <v>35</v>
      </c>
      <c r="I542" s="1053" t="n">
        <v>140</v>
      </c>
      <c r="J542" s="1054" t="n">
        <v>0.524</v>
      </c>
      <c r="K542" s="1100" t="n">
        <v>124</v>
      </c>
      <c r="L542" s="1101" t="n">
        <v>4.34</v>
      </c>
      <c r="M542" s="1057" t="s">
        <v>698</v>
      </c>
      <c r="N542" s="1049" t="s">
        <v>129</v>
      </c>
      <c r="O542" s="1049" t="s">
        <v>135</v>
      </c>
      <c r="P542" s="1049" t="s">
        <v>135</v>
      </c>
      <c r="Q542" s="1049" t="s">
        <v>733</v>
      </c>
      <c r="R542" s="1056" t="s">
        <v>633</v>
      </c>
      <c r="S542" s="1049" t="s">
        <v>633</v>
      </c>
      <c r="T542" s="1049" t="s">
        <v>734</v>
      </c>
      <c r="U542" s="1049" t="s">
        <v>712</v>
      </c>
      <c r="V542" s="1056" t="s">
        <v>712</v>
      </c>
      <c r="W542" s="1102" t="n">
        <v>0.11</v>
      </c>
      <c r="X542" s="1055" t="n">
        <v>58</v>
      </c>
      <c r="Y542" s="1055" t="n">
        <v>7000</v>
      </c>
      <c r="Z542" s="1050" t="n">
        <v>539</v>
      </c>
      <c r="AB542" s="1061" t="n">
        <f aca="false">(H542^2)*(K542^2)/1000</f>
        <v>18835.6</v>
      </c>
      <c r="AE542" s="1058"/>
    </row>
    <row r="543" customFormat="false" ht="12.75" hidden="false" customHeight="false" outlineLevel="0" collapsed="false">
      <c r="A543" s="1048" t="s">
        <v>431</v>
      </c>
      <c r="B543" s="1049" t="s">
        <v>430</v>
      </c>
      <c r="C543" s="1049" t="s">
        <v>626</v>
      </c>
      <c r="D543" s="1049" t="s">
        <v>683</v>
      </c>
      <c r="E543" s="1050" t="n">
        <v>3</v>
      </c>
      <c r="F543" s="1051" t="s">
        <v>731</v>
      </c>
      <c r="G543" s="1052" t="s">
        <v>709</v>
      </c>
      <c r="H543" s="1049" t="n">
        <v>50</v>
      </c>
      <c r="I543" s="1053" t="n">
        <v>165</v>
      </c>
      <c r="J543" s="1054" t="n">
        <v>0.387</v>
      </c>
      <c r="K543" s="1100" t="n">
        <v>124</v>
      </c>
      <c r="L543" s="1101" t="n">
        <v>6.2</v>
      </c>
      <c r="M543" s="1057" t="s">
        <v>698</v>
      </c>
      <c r="N543" s="1049" t="s">
        <v>129</v>
      </c>
      <c r="O543" s="1049" t="s">
        <v>135</v>
      </c>
      <c r="P543" s="1049" t="s">
        <v>135</v>
      </c>
      <c r="Q543" s="1049" t="s">
        <v>733</v>
      </c>
      <c r="R543" s="1056" t="s">
        <v>633</v>
      </c>
      <c r="S543" s="1049" t="s">
        <v>633</v>
      </c>
      <c r="T543" s="1049" t="s">
        <v>734</v>
      </c>
      <c r="U543" s="1049" t="s">
        <v>712</v>
      </c>
      <c r="V543" s="1056" t="s">
        <v>712</v>
      </c>
      <c r="W543" s="1102" t="n">
        <v>0.11</v>
      </c>
      <c r="X543" s="1055" t="n">
        <v>61</v>
      </c>
      <c r="Y543" s="1055" t="n">
        <v>7800</v>
      </c>
      <c r="Z543" s="1050" t="n">
        <v>540</v>
      </c>
      <c r="AB543" s="1061" t="n">
        <f aca="false">(H543^2)*(K543^2)/1000</f>
        <v>38440</v>
      </c>
      <c r="AE543" s="1058"/>
    </row>
    <row r="544" customFormat="false" ht="12.75" hidden="false" customHeight="false" outlineLevel="0" collapsed="false">
      <c r="A544" s="1048" t="s">
        <v>431</v>
      </c>
      <c r="B544" s="1049" t="s">
        <v>430</v>
      </c>
      <c r="C544" s="1049" t="s">
        <v>626</v>
      </c>
      <c r="D544" s="1049" t="s">
        <v>683</v>
      </c>
      <c r="E544" s="1050" t="n">
        <v>4</v>
      </c>
      <c r="F544" s="1051" t="s">
        <v>731</v>
      </c>
      <c r="G544" s="1052" t="s">
        <v>736</v>
      </c>
      <c r="H544" s="1049" t="n">
        <v>70</v>
      </c>
      <c r="I544" s="1053" t="n">
        <v>205</v>
      </c>
      <c r="J544" s="1054" t="n">
        <v>0.268</v>
      </c>
      <c r="K544" s="1100" t="n">
        <v>124</v>
      </c>
      <c r="L544" s="1101" t="n">
        <v>8.68</v>
      </c>
      <c r="M544" s="1057" t="s">
        <v>698</v>
      </c>
      <c r="N544" s="1049" t="s">
        <v>129</v>
      </c>
      <c r="O544" s="1049" t="s">
        <v>135</v>
      </c>
      <c r="P544" s="1049" t="s">
        <v>135</v>
      </c>
      <c r="Q544" s="1049" t="s">
        <v>733</v>
      </c>
      <c r="R544" s="1056" t="s">
        <v>633</v>
      </c>
      <c r="S544" s="1049" t="s">
        <v>633</v>
      </c>
      <c r="T544" s="1049" t="s">
        <v>734</v>
      </c>
      <c r="U544" s="1049" t="s">
        <v>712</v>
      </c>
      <c r="V544" s="1056" t="s">
        <v>712</v>
      </c>
      <c r="W544" s="1102" t="n">
        <v>0.1</v>
      </c>
      <c r="X544" s="1055" t="n">
        <v>64</v>
      </c>
      <c r="Y544" s="1055" t="n">
        <v>9300</v>
      </c>
      <c r="Z544" s="1050" t="n">
        <v>541</v>
      </c>
      <c r="AB544" s="1061" t="n">
        <f aca="false">(H544^2)*(K544^2)/1000</f>
        <v>75342.4</v>
      </c>
      <c r="AE544" s="1058"/>
    </row>
    <row r="545" customFormat="false" ht="12.75" hidden="false" customHeight="false" outlineLevel="0" collapsed="false">
      <c r="A545" s="1048" t="s">
        <v>431</v>
      </c>
      <c r="B545" s="1049" t="s">
        <v>430</v>
      </c>
      <c r="C545" s="1049" t="s">
        <v>626</v>
      </c>
      <c r="D545" s="1049" t="s">
        <v>683</v>
      </c>
      <c r="E545" s="1050" t="n">
        <v>5</v>
      </c>
      <c r="F545" s="1051" t="s">
        <v>731</v>
      </c>
      <c r="G545" s="1052" t="s">
        <v>737</v>
      </c>
      <c r="H545" s="1049" t="n">
        <v>95</v>
      </c>
      <c r="I545" s="1053" t="n">
        <v>245</v>
      </c>
      <c r="J545" s="1054" t="n">
        <v>0.193</v>
      </c>
      <c r="K545" s="1100" t="n">
        <v>124</v>
      </c>
      <c r="L545" s="1101" t="n">
        <v>11.78</v>
      </c>
      <c r="M545" s="1057" t="s">
        <v>698</v>
      </c>
      <c r="N545" s="1049" t="s">
        <v>129</v>
      </c>
      <c r="O545" s="1049" t="s">
        <v>135</v>
      </c>
      <c r="P545" s="1049" t="s">
        <v>135</v>
      </c>
      <c r="Q545" s="1049" t="s">
        <v>733</v>
      </c>
      <c r="R545" s="1056" t="s">
        <v>633</v>
      </c>
      <c r="S545" s="1049" t="s">
        <v>633</v>
      </c>
      <c r="T545" s="1049" t="s">
        <v>734</v>
      </c>
      <c r="U545" s="1049" t="s">
        <v>712</v>
      </c>
      <c r="V545" s="1056" t="s">
        <v>712</v>
      </c>
      <c r="W545" s="1102" t="n">
        <v>0.1</v>
      </c>
      <c r="X545" s="1055" t="n">
        <v>71</v>
      </c>
      <c r="Y545" s="1055" t="n">
        <v>11200</v>
      </c>
      <c r="Z545" s="1050" t="n">
        <v>542</v>
      </c>
      <c r="AB545" s="1061" t="n">
        <f aca="false">(H545^2)*(K545^2)/1000</f>
        <v>138768.4</v>
      </c>
      <c r="AE545" s="1058"/>
    </row>
    <row r="546" customFormat="false" ht="12.75" hidden="false" customHeight="false" outlineLevel="0" collapsed="false">
      <c r="A546" s="1048" t="s">
        <v>431</v>
      </c>
      <c r="B546" s="1049" t="s">
        <v>430</v>
      </c>
      <c r="C546" s="1049" t="s">
        <v>626</v>
      </c>
      <c r="D546" s="1049" t="s">
        <v>683</v>
      </c>
      <c r="E546" s="1050" t="n">
        <v>6</v>
      </c>
      <c r="F546" s="1051" t="s">
        <v>731</v>
      </c>
      <c r="G546" s="1052" t="s">
        <v>738</v>
      </c>
      <c r="H546" s="1049" t="n">
        <v>120</v>
      </c>
      <c r="I546" s="1053" t="n">
        <v>280</v>
      </c>
      <c r="J546" s="1054" t="n">
        <v>0.153</v>
      </c>
      <c r="K546" s="1100" t="n">
        <v>124</v>
      </c>
      <c r="L546" s="1101" t="n">
        <v>14.88</v>
      </c>
      <c r="M546" s="1057" t="s">
        <v>698</v>
      </c>
      <c r="N546" s="1049" t="s">
        <v>129</v>
      </c>
      <c r="O546" s="1049" t="s">
        <v>135</v>
      </c>
      <c r="P546" s="1049" t="s">
        <v>135</v>
      </c>
      <c r="Q546" s="1049" t="s">
        <v>733</v>
      </c>
      <c r="R546" s="1056" t="s">
        <v>633</v>
      </c>
      <c r="S546" s="1049" t="s">
        <v>633</v>
      </c>
      <c r="T546" s="1049" t="s">
        <v>734</v>
      </c>
      <c r="U546" s="1049" t="s">
        <v>712</v>
      </c>
      <c r="V546" s="1056" t="s">
        <v>712</v>
      </c>
      <c r="W546" s="1102" t="n">
        <v>0.1</v>
      </c>
      <c r="X546" s="1055" t="n">
        <v>74</v>
      </c>
      <c r="Y546" s="1055" t="n">
        <v>12300</v>
      </c>
      <c r="Z546" s="1050" t="n">
        <v>543</v>
      </c>
      <c r="AB546" s="1061" t="n">
        <f aca="false">(H546^2)*(K546^2)/1000</f>
        <v>221414.4</v>
      </c>
      <c r="AE546" s="1058"/>
    </row>
    <row r="547" customFormat="false" ht="12.75" hidden="false" customHeight="false" outlineLevel="0" collapsed="false">
      <c r="A547" s="1048" t="s">
        <v>431</v>
      </c>
      <c r="B547" s="1049" t="s">
        <v>430</v>
      </c>
      <c r="C547" s="1049" t="s">
        <v>626</v>
      </c>
      <c r="D547" s="1049" t="s">
        <v>683</v>
      </c>
      <c r="E547" s="1050" t="n">
        <v>7</v>
      </c>
      <c r="F547" s="1051" t="s">
        <v>731</v>
      </c>
      <c r="G547" s="1052" t="s">
        <v>739</v>
      </c>
      <c r="H547" s="1049" t="n">
        <v>150</v>
      </c>
      <c r="I547" s="1053" t="n">
        <v>320</v>
      </c>
      <c r="J547" s="1054" t="n">
        <v>0.124</v>
      </c>
      <c r="K547" s="1100" t="n">
        <v>124</v>
      </c>
      <c r="L547" s="1101" t="n">
        <v>18.6</v>
      </c>
      <c r="M547" s="1057" t="s">
        <v>698</v>
      </c>
      <c r="N547" s="1049" t="s">
        <v>129</v>
      </c>
      <c r="O547" s="1049" t="s">
        <v>135</v>
      </c>
      <c r="P547" s="1049" t="s">
        <v>135</v>
      </c>
      <c r="Q547" s="1049" t="s">
        <v>733</v>
      </c>
      <c r="R547" s="1056" t="s">
        <v>633</v>
      </c>
      <c r="S547" s="1049" t="s">
        <v>633</v>
      </c>
      <c r="T547" s="1049" t="s">
        <v>734</v>
      </c>
      <c r="U547" s="1049" t="s">
        <v>712</v>
      </c>
      <c r="V547" s="1056" t="s">
        <v>712</v>
      </c>
      <c r="W547" s="1102" t="n">
        <v>0.092</v>
      </c>
      <c r="X547" s="1055" t="n">
        <v>77</v>
      </c>
      <c r="Y547" s="1055" t="n">
        <v>14000</v>
      </c>
      <c r="Z547" s="1050" t="n">
        <v>544</v>
      </c>
      <c r="AB547" s="1061" t="n">
        <f aca="false">(H547^2)*(K547^2)/1000</f>
        <v>345960</v>
      </c>
      <c r="AE547" s="1058"/>
    </row>
    <row r="548" customFormat="false" ht="12.75" hidden="false" customHeight="false" outlineLevel="0" collapsed="false">
      <c r="A548" s="1048" t="s">
        <v>431</v>
      </c>
      <c r="B548" s="1049" t="s">
        <v>430</v>
      </c>
      <c r="C548" s="1049" t="s">
        <v>626</v>
      </c>
      <c r="D548" s="1049" t="s">
        <v>683</v>
      </c>
      <c r="E548" s="1050" t="n">
        <v>8</v>
      </c>
      <c r="F548" s="1051" t="s">
        <v>731</v>
      </c>
      <c r="G548" s="1052" t="s">
        <v>740</v>
      </c>
      <c r="H548" s="1049" t="n">
        <v>185</v>
      </c>
      <c r="I548" s="1053" t="n">
        <v>360</v>
      </c>
      <c r="J548" s="1054" t="n">
        <v>0.0991</v>
      </c>
      <c r="K548" s="1100" t="n">
        <v>124</v>
      </c>
      <c r="L548" s="1101" t="n">
        <v>22.94</v>
      </c>
      <c r="M548" s="1057" t="s">
        <v>698</v>
      </c>
      <c r="N548" s="1049" t="s">
        <v>129</v>
      </c>
      <c r="O548" s="1049" t="s">
        <v>135</v>
      </c>
      <c r="P548" s="1049" t="s">
        <v>135</v>
      </c>
      <c r="Q548" s="1049" t="s">
        <v>733</v>
      </c>
      <c r="R548" s="1056" t="s">
        <v>633</v>
      </c>
      <c r="S548" s="1049" t="s">
        <v>633</v>
      </c>
      <c r="T548" s="1049" t="s">
        <v>734</v>
      </c>
      <c r="U548" s="1049" t="s">
        <v>712</v>
      </c>
      <c r="V548" s="1056" t="s">
        <v>712</v>
      </c>
      <c r="W548" s="1102" t="n">
        <v>0.09</v>
      </c>
      <c r="X548" s="1055" t="n">
        <v>81</v>
      </c>
      <c r="Y548" s="1055" t="n">
        <v>15700</v>
      </c>
      <c r="Z548" s="1050" t="n">
        <v>545</v>
      </c>
      <c r="AB548" s="1061" t="n">
        <f aca="false">(H548^2)*(K548^2)/1000</f>
        <v>526243.6</v>
      </c>
      <c r="AE548" s="1058"/>
    </row>
    <row r="549" customFormat="false" ht="12.75" hidden="false" customHeight="false" outlineLevel="0" collapsed="false">
      <c r="A549" s="1048" t="s">
        <v>431</v>
      </c>
      <c r="B549" s="1049" t="s">
        <v>430</v>
      </c>
      <c r="C549" s="1049" t="s">
        <v>626</v>
      </c>
      <c r="D549" s="1049" t="s">
        <v>683</v>
      </c>
      <c r="E549" s="1050" t="n">
        <v>9</v>
      </c>
      <c r="F549" s="1051" t="s">
        <v>731</v>
      </c>
      <c r="G549" s="1052" t="s">
        <v>741</v>
      </c>
      <c r="H549" s="1049" t="n">
        <v>240</v>
      </c>
      <c r="I549" s="1053" t="n">
        <v>420</v>
      </c>
      <c r="J549" s="1054" t="n">
        <v>0.0754</v>
      </c>
      <c r="K549" s="1100" t="n">
        <v>124</v>
      </c>
      <c r="L549" s="1101" t="n">
        <v>29.76</v>
      </c>
      <c r="M549" s="1057" t="s">
        <v>698</v>
      </c>
      <c r="N549" s="1049" t="s">
        <v>129</v>
      </c>
      <c r="O549" s="1049" t="s">
        <v>135</v>
      </c>
      <c r="P549" s="1049" t="s">
        <v>135</v>
      </c>
      <c r="Q549" s="1049" t="s">
        <v>733</v>
      </c>
      <c r="R549" s="1056" t="s">
        <v>633</v>
      </c>
      <c r="S549" s="1049" t="s">
        <v>633</v>
      </c>
      <c r="T549" s="1049" t="s">
        <v>734</v>
      </c>
      <c r="U549" s="1049" t="s">
        <v>712</v>
      </c>
      <c r="V549" s="1056" t="s">
        <v>712</v>
      </c>
      <c r="W549" s="1102" t="n">
        <v>0.089</v>
      </c>
      <c r="X549" s="1055" t="n">
        <v>86</v>
      </c>
      <c r="Y549" s="1055" t="n">
        <v>18200</v>
      </c>
      <c r="Z549" s="1050" t="n">
        <v>546</v>
      </c>
      <c r="AB549" s="1061" t="n">
        <f aca="false">(H549^2)*(K549^2)/1000</f>
        <v>885657.6</v>
      </c>
      <c r="AE549" s="1058"/>
    </row>
    <row r="550" customFormat="false" ht="12.75" hidden="false" customHeight="false" outlineLevel="0" collapsed="false">
      <c r="A550" s="1048" t="s">
        <v>428</v>
      </c>
      <c r="B550" s="1049" t="s">
        <v>427</v>
      </c>
      <c r="C550" s="1049" t="s">
        <v>626</v>
      </c>
      <c r="D550" s="1049" t="s">
        <v>683</v>
      </c>
      <c r="E550" s="1050" t="n">
        <v>1</v>
      </c>
      <c r="F550" s="1051" t="s">
        <v>731</v>
      </c>
      <c r="G550" s="1052" t="s">
        <v>735</v>
      </c>
      <c r="H550" s="1049" t="n">
        <v>35</v>
      </c>
      <c r="I550" s="1053" t="n">
        <v>130</v>
      </c>
      <c r="J550" s="1054" t="n">
        <v>0.524</v>
      </c>
      <c r="K550" s="1100" t="n">
        <v>117</v>
      </c>
      <c r="L550" s="1101" t="n">
        <v>4.095</v>
      </c>
      <c r="M550" s="1049" t="s">
        <v>699</v>
      </c>
      <c r="N550" s="1049" t="s">
        <v>129</v>
      </c>
      <c r="O550" s="1049" t="s">
        <v>134</v>
      </c>
      <c r="P550" s="1049" t="s">
        <v>134</v>
      </c>
      <c r="Q550" s="1049" t="s">
        <v>742</v>
      </c>
      <c r="R550" s="1056" t="s">
        <v>633</v>
      </c>
      <c r="S550" s="1049" t="s">
        <v>633</v>
      </c>
      <c r="T550" s="1049" t="s">
        <v>734</v>
      </c>
      <c r="U550" s="1049" t="s">
        <v>712</v>
      </c>
      <c r="V550" s="1056" t="s">
        <v>712</v>
      </c>
      <c r="W550" s="1102" t="n">
        <v>0.11</v>
      </c>
      <c r="X550" s="1055" t="n">
        <v>70</v>
      </c>
      <c r="Y550" s="1055" t="n">
        <v>9800</v>
      </c>
      <c r="Z550" s="1050" t="n">
        <v>547</v>
      </c>
      <c r="AA550" s="1103"/>
      <c r="AB550" s="1061" t="n">
        <f aca="false">(H550^2)*(K550^2)/1000</f>
        <v>16769.025</v>
      </c>
      <c r="AE550" s="1058"/>
    </row>
    <row r="551" customFormat="false" ht="12.75" hidden="false" customHeight="false" outlineLevel="0" collapsed="false">
      <c r="A551" s="1048" t="s">
        <v>428</v>
      </c>
      <c r="B551" s="1049" t="s">
        <v>427</v>
      </c>
      <c r="C551" s="1049" t="s">
        <v>626</v>
      </c>
      <c r="D551" s="1049" t="s">
        <v>683</v>
      </c>
      <c r="E551" s="1050" t="n">
        <v>2</v>
      </c>
      <c r="F551" s="1051" t="s">
        <v>731</v>
      </c>
      <c r="G551" s="1052" t="s">
        <v>709</v>
      </c>
      <c r="H551" s="1049" t="n">
        <v>50</v>
      </c>
      <c r="I551" s="1053" t="n">
        <v>155</v>
      </c>
      <c r="J551" s="1054" t="n">
        <v>0.387</v>
      </c>
      <c r="K551" s="1100" t="n">
        <v>117</v>
      </c>
      <c r="L551" s="1101" t="n">
        <v>5.85</v>
      </c>
      <c r="M551" s="1049" t="s">
        <v>699</v>
      </c>
      <c r="N551" s="1049" t="s">
        <v>129</v>
      </c>
      <c r="O551" s="1049" t="s">
        <v>134</v>
      </c>
      <c r="P551" s="1049" t="s">
        <v>134</v>
      </c>
      <c r="Q551" s="1049" t="s">
        <v>742</v>
      </c>
      <c r="R551" s="1056" t="s">
        <v>633</v>
      </c>
      <c r="S551" s="1049" t="s">
        <v>633</v>
      </c>
      <c r="T551" s="1049" t="s">
        <v>734</v>
      </c>
      <c r="U551" s="1049" t="s">
        <v>712</v>
      </c>
      <c r="V551" s="1056" t="s">
        <v>712</v>
      </c>
      <c r="W551" s="1102" t="n">
        <v>0.11</v>
      </c>
      <c r="X551" s="1055" t="n">
        <v>72</v>
      </c>
      <c r="Y551" s="1055" t="n">
        <v>10700</v>
      </c>
      <c r="Z551" s="1050" t="n">
        <v>548</v>
      </c>
      <c r="AB551" s="1061" t="n">
        <f aca="false">(H551^2)*(K551^2)/1000</f>
        <v>34222.5</v>
      </c>
    </row>
    <row r="552" customFormat="false" ht="12.75" hidden="false" customHeight="false" outlineLevel="0" collapsed="false">
      <c r="A552" s="1048" t="s">
        <v>428</v>
      </c>
      <c r="B552" s="1049" t="s">
        <v>427</v>
      </c>
      <c r="C552" s="1049" t="s">
        <v>626</v>
      </c>
      <c r="D552" s="1049" t="s">
        <v>683</v>
      </c>
      <c r="E552" s="1050" t="n">
        <v>3</v>
      </c>
      <c r="F552" s="1051" t="s">
        <v>731</v>
      </c>
      <c r="G552" s="1052" t="s">
        <v>736</v>
      </c>
      <c r="H552" s="1049" t="n">
        <v>70</v>
      </c>
      <c r="I552" s="1053" t="n">
        <v>195</v>
      </c>
      <c r="J552" s="1054" t="n">
        <v>0.268</v>
      </c>
      <c r="K552" s="1100" t="n">
        <v>117</v>
      </c>
      <c r="L552" s="1101" t="n">
        <v>8.19</v>
      </c>
      <c r="M552" s="1049" t="s">
        <v>699</v>
      </c>
      <c r="N552" s="1049" t="s">
        <v>129</v>
      </c>
      <c r="O552" s="1049" t="s">
        <v>134</v>
      </c>
      <c r="P552" s="1049" t="s">
        <v>134</v>
      </c>
      <c r="Q552" s="1049" t="s">
        <v>742</v>
      </c>
      <c r="R552" s="1056" t="s">
        <v>633</v>
      </c>
      <c r="S552" s="1049" t="s">
        <v>633</v>
      </c>
      <c r="T552" s="1049" t="s">
        <v>734</v>
      </c>
      <c r="U552" s="1049" t="s">
        <v>712</v>
      </c>
      <c r="V552" s="1056" t="s">
        <v>712</v>
      </c>
      <c r="W552" s="1102" t="n">
        <v>0.1</v>
      </c>
      <c r="X552" s="1055" t="n">
        <v>75</v>
      </c>
      <c r="Y552" s="1055" t="n">
        <v>11800</v>
      </c>
      <c r="Z552" s="1050" t="n">
        <v>549</v>
      </c>
      <c r="AB552" s="1061" t="n">
        <f aca="false">(H552^2)*(K552^2)/1000</f>
        <v>67076.1</v>
      </c>
    </row>
    <row r="553" customFormat="false" ht="12.75" hidden="false" customHeight="false" outlineLevel="0" collapsed="false">
      <c r="A553" s="1048" t="s">
        <v>428</v>
      </c>
      <c r="B553" s="1049" t="s">
        <v>427</v>
      </c>
      <c r="C553" s="1049" t="s">
        <v>626</v>
      </c>
      <c r="D553" s="1049" t="s">
        <v>683</v>
      </c>
      <c r="E553" s="1050" t="n">
        <v>4</v>
      </c>
      <c r="F553" s="1051" t="s">
        <v>731</v>
      </c>
      <c r="G553" s="1052" t="s">
        <v>737</v>
      </c>
      <c r="H553" s="1049" t="n">
        <v>95</v>
      </c>
      <c r="I553" s="1053" t="n">
        <v>230</v>
      </c>
      <c r="J553" s="1054" t="n">
        <v>0.193</v>
      </c>
      <c r="K553" s="1100" t="n">
        <v>117</v>
      </c>
      <c r="L553" s="1101" t="n">
        <v>11.115</v>
      </c>
      <c r="M553" s="1049" t="s">
        <v>699</v>
      </c>
      <c r="N553" s="1049" t="s">
        <v>129</v>
      </c>
      <c r="O553" s="1049" t="s">
        <v>134</v>
      </c>
      <c r="P553" s="1049" t="s">
        <v>134</v>
      </c>
      <c r="Q553" s="1049" t="s">
        <v>742</v>
      </c>
      <c r="R553" s="1056" t="s">
        <v>633</v>
      </c>
      <c r="S553" s="1049" t="s">
        <v>633</v>
      </c>
      <c r="T553" s="1049" t="s">
        <v>734</v>
      </c>
      <c r="U553" s="1049" t="s">
        <v>712</v>
      </c>
      <c r="V553" s="1056" t="s">
        <v>712</v>
      </c>
      <c r="W553" s="1102" t="n">
        <v>0.1</v>
      </c>
      <c r="X553" s="1055" t="n">
        <v>81</v>
      </c>
      <c r="Y553" s="1055" t="n">
        <v>13500</v>
      </c>
      <c r="Z553" s="1050" t="n">
        <v>550</v>
      </c>
      <c r="AB553" s="1061" t="n">
        <f aca="false">(H553^2)*(K553^2)/1000</f>
        <v>123543.225</v>
      </c>
    </row>
    <row r="554" customFormat="false" ht="12.75" hidden="false" customHeight="false" outlineLevel="0" collapsed="false">
      <c r="A554" s="1048" t="s">
        <v>428</v>
      </c>
      <c r="B554" s="1049" t="s">
        <v>427</v>
      </c>
      <c r="C554" s="1049" t="s">
        <v>626</v>
      </c>
      <c r="D554" s="1049" t="s">
        <v>683</v>
      </c>
      <c r="E554" s="1050" t="n">
        <v>5</v>
      </c>
      <c r="F554" s="1051" t="s">
        <v>731</v>
      </c>
      <c r="G554" s="1052" t="s">
        <v>738</v>
      </c>
      <c r="H554" s="1049" t="n">
        <v>120</v>
      </c>
      <c r="I554" s="1053" t="n">
        <v>265</v>
      </c>
      <c r="J554" s="1054" t="n">
        <v>0.153</v>
      </c>
      <c r="K554" s="1100" t="n">
        <v>117</v>
      </c>
      <c r="L554" s="1101" t="n">
        <v>14.04</v>
      </c>
      <c r="M554" s="1049" t="s">
        <v>699</v>
      </c>
      <c r="N554" s="1049" t="s">
        <v>129</v>
      </c>
      <c r="O554" s="1049" t="s">
        <v>134</v>
      </c>
      <c r="P554" s="1049" t="s">
        <v>134</v>
      </c>
      <c r="Q554" s="1049" t="s">
        <v>742</v>
      </c>
      <c r="R554" s="1056" t="s">
        <v>633</v>
      </c>
      <c r="S554" s="1049" t="s">
        <v>633</v>
      </c>
      <c r="T554" s="1049" t="s">
        <v>734</v>
      </c>
      <c r="U554" s="1049" t="s">
        <v>712</v>
      </c>
      <c r="V554" s="1056" t="s">
        <v>712</v>
      </c>
      <c r="W554" s="1102" t="n">
        <v>0.1</v>
      </c>
      <c r="X554" s="1055" t="n">
        <v>83</v>
      </c>
      <c r="Y554" s="1055" t="n">
        <v>14700</v>
      </c>
      <c r="Z554" s="1050" t="n">
        <v>551</v>
      </c>
      <c r="AB554" s="1061" t="n">
        <f aca="false">(H554^2)*(K554^2)/1000</f>
        <v>197121.6</v>
      </c>
    </row>
    <row r="555" customFormat="false" ht="12.75" hidden="false" customHeight="false" outlineLevel="0" collapsed="false">
      <c r="A555" s="1048" t="s">
        <v>428</v>
      </c>
      <c r="B555" s="1049" t="s">
        <v>427</v>
      </c>
      <c r="C555" s="1049" t="s">
        <v>626</v>
      </c>
      <c r="D555" s="1049" t="s">
        <v>683</v>
      </c>
      <c r="E555" s="1050" t="n">
        <v>6</v>
      </c>
      <c r="F555" s="1051" t="s">
        <v>731</v>
      </c>
      <c r="G555" s="1052" t="s">
        <v>739</v>
      </c>
      <c r="H555" s="1049" t="n">
        <v>150</v>
      </c>
      <c r="I555" s="1053" t="n">
        <v>300</v>
      </c>
      <c r="J555" s="1054" t="n">
        <v>0.124</v>
      </c>
      <c r="K555" s="1100" t="n">
        <v>117</v>
      </c>
      <c r="L555" s="1101" t="n">
        <v>17.55</v>
      </c>
      <c r="M555" s="1049" t="s">
        <v>699</v>
      </c>
      <c r="N555" s="1049" t="s">
        <v>129</v>
      </c>
      <c r="O555" s="1049" t="s">
        <v>134</v>
      </c>
      <c r="P555" s="1049" t="s">
        <v>134</v>
      </c>
      <c r="Q555" s="1049" t="s">
        <v>742</v>
      </c>
      <c r="R555" s="1056" t="s">
        <v>633</v>
      </c>
      <c r="S555" s="1049" t="s">
        <v>633</v>
      </c>
      <c r="T555" s="1049" t="s">
        <v>734</v>
      </c>
      <c r="U555" s="1049" t="s">
        <v>712</v>
      </c>
      <c r="V555" s="1056" t="s">
        <v>712</v>
      </c>
      <c r="W555" s="1102" t="n">
        <v>0.092</v>
      </c>
      <c r="X555" s="1055" t="n">
        <v>85</v>
      </c>
      <c r="Y555" s="1055" t="n">
        <v>16000</v>
      </c>
      <c r="Z555" s="1050" t="n">
        <v>552</v>
      </c>
      <c r="AB555" s="1061" t="n">
        <f aca="false">(H555^2)*(K555^2)/1000</f>
        <v>308002.5</v>
      </c>
    </row>
    <row r="556" customFormat="false" ht="12.75" hidden="false" customHeight="false" outlineLevel="0" collapsed="false">
      <c r="A556" s="1048" t="s">
        <v>428</v>
      </c>
      <c r="B556" s="1049" t="s">
        <v>427</v>
      </c>
      <c r="C556" s="1049" t="s">
        <v>626</v>
      </c>
      <c r="D556" s="1049" t="s">
        <v>683</v>
      </c>
      <c r="E556" s="1050" t="n">
        <v>7</v>
      </c>
      <c r="F556" s="1051" t="s">
        <v>731</v>
      </c>
      <c r="G556" s="1052" t="s">
        <v>740</v>
      </c>
      <c r="H556" s="1049" t="n">
        <v>185</v>
      </c>
      <c r="I556" s="1053" t="n">
        <v>340</v>
      </c>
      <c r="J556" s="1054" t="n">
        <v>0.0991</v>
      </c>
      <c r="K556" s="1100" t="n">
        <v>117</v>
      </c>
      <c r="L556" s="1101" t="n">
        <v>21.645</v>
      </c>
      <c r="M556" s="1049" t="s">
        <v>699</v>
      </c>
      <c r="N556" s="1049" t="s">
        <v>129</v>
      </c>
      <c r="O556" s="1049" t="s">
        <v>134</v>
      </c>
      <c r="P556" s="1049" t="s">
        <v>134</v>
      </c>
      <c r="Q556" s="1049" t="s">
        <v>742</v>
      </c>
      <c r="R556" s="1056" t="s">
        <v>633</v>
      </c>
      <c r="S556" s="1049" t="s">
        <v>633</v>
      </c>
      <c r="T556" s="1049" t="s">
        <v>734</v>
      </c>
      <c r="U556" s="1049" t="s">
        <v>712</v>
      </c>
      <c r="V556" s="1056" t="s">
        <v>712</v>
      </c>
      <c r="W556" s="1102" t="n">
        <v>0.09</v>
      </c>
      <c r="X556" s="1055" t="n">
        <v>90</v>
      </c>
      <c r="Y556" s="1055" t="n">
        <v>18400</v>
      </c>
      <c r="Z556" s="1050" t="n">
        <v>553</v>
      </c>
      <c r="AB556" s="1061" t="n">
        <f aca="false">(H556^2)*(K556^2)/1000</f>
        <v>468506.025</v>
      </c>
    </row>
    <row r="557" customFormat="false" ht="12.75" hidden="false" customHeight="false" outlineLevel="0" collapsed="false">
      <c r="A557" s="1048" t="s">
        <v>428</v>
      </c>
      <c r="B557" s="1049" t="s">
        <v>427</v>
      </c>
      <c r="C557" s="1049" t="s">
        <v>626</v>
      </c>
      <c r="D557" s="1049" t="s">
        <v>683</v>
      </c>
      <c r="E557" s="1050" t="n">
        <v>8</v>
      </c>
      <c r="F557" s="1051" t="s">
        <v>731</v>
      </c>
      <c r="G557" s="1052" t="s">
        <v>741</v>
      </c>
      <c r="H557" s="1049" t="n">
        <v>240</v>
      </c>
      <c r="I557" s="1053" t="n">
        <v>390</v>
      </c>
      <c r="J557" s="1054" t="n">
        <v>0.0754</v>
      </c>
      <c r="K557" s="1100" t="n">
        <v>117</v>
      </c>
      <c r="L557" s="1101" t="n">
        <v>28.08</v>
      </c>
      <c r="M557" s="1049" t="s">
        <v>699</v>
      </c>
      <c r="N557" s="1049" t="s">
        <v>129</v>
      </c>
      <c r="O557" s="1049" t="s">
        <v>134</v>
      </c>
      <c r="P557" s="1049" t="s">
        <v>134</v>
      </c>
      <c r="Q557" s="1049" t="s">
        <v>742</v>
      </c>
      <c r="R557" s="1056" t="s">
        <v>633</v>
      </c>
      <c r="S557" s="1049" t="s">
        <v>633</v>
      </c>
      <c r="T557" s="1049" t="s">
        <v>734</v>
      </c>
      <c r="U557" s="1049" t="s">
        <v>712</v>
      </c>
      <c r="V557" s="1056" t="s">
        <v>712</v>
      </c>
      <c r="W557" s="1102" t="n">
        <v>0.089</v>
      </c>
      <c r="X557" s="1055" t="n">
        <v>95</v>
      </c>
      <c r="Y557" s="1055" t="n">
        <v>20500</v>
      </c>
      <c r="Z557" s="1050" t="n">
        <v>554</v>
      </c>
      <c r="AB557" s="1061" t="n">
        <f aca="false">(H557^2)*(K557^2)/1000</f>
        <v>788486.4</v>
      </c>
    </row>
    <row r="558" customFormat="false" ht="12.75" hidden="false" customHeight="false" outlineLevel="0" collapsed="false">
      <c r="A558" s="1048" t="s">
        <v>355</v>
      </c>
      <c r="B558" s="1049" t="s">
        <v>348</v>
      </c>
      <c r="C558" s="1049" t="s">
        <v>626</v>
      </c>
      <c r="D558" s="1049" t="s">
        <v>683</v>
      </c>
      <c r="E558" s="1050" t="n">
        <v>1</v>
      </c>
      <c r="F558" s="1051" t="s">
        <v>743</v>
      </c>
      <c r="G558" s="1052" t="s">
        <v>744</v>
      </c>
      <c r="H558" s="1049" t="n">
        <v>25</v>
      </c>
      <c r="I558" s="1053" t="n">
        <v>105</v>
      </c>
      <c r="J558" s="1054" t="n">
        <v>0.727</v>
      </c>
      <c r="K558" s="1055" t="n">
        <v>120</v>
      </c>
      <c r="L558" s="1049" t="n">
        <v>3</v>
      </c>
      <c r="M558" s="1057" t="s">
        <v>630</v>
      </c>
      <c r="N558" s="1049" t="s">
        <v>129</v>
      </c>
      <c r="O558" s="1049" t="s">
        <v>134</v>
      </c>
      <c r="P558" s="1049" t="s">
        <v>134</v>
      </c>
      <c r="Q558" s="1049" t="s">
        <v>745</v>
      </c>
      <c r="R558" s="1056" t="s">
        <v>633</v>
      </c>
      <c r="S558" s="1049" t="s">
        <v>633</v>
      </c>
      <c r="T558" s="1049" t="s">
        <v>746</v>
      </c>
      <c r="U558" s="1049" t="s">
        <v>712</v>
      </c>
      <c r="V558" s="1056" t="s">
        <v>712</v>
      </c>
      <c r="W558" s="1102" t="n">
        <v>0.12</v>
      </c>
      <c r="X558" s="1055" t="n">
        <v>39</v>
      </c>
      <c r="Y558" s="1055" t="n">
        <v>3700</v>
      </c>
      <c r="Z558" s="1050" t="n">
        <v>555</v>
      </c>
      <c r="AB558" s="1061" t="n">
        <f aca="false">(H558^2)*(K558^2)/1000</f>
        <v>9000</v>
      </c>
    </row>
    <row r="559" customFormat="false" ht="12.75" hidden="false" customHeight="false" outlineLevel="0" collapsed="false">
      <c r="A559" s="1048" t="s">
        <v>355</v>
      </c>
      <c r="B559" s="1049" t="s">
        <v>348</v>
      </c>
      <c r="C559" s="1049" t="s">
        <v>626</v>
      </c>
      <c r="D559" s="1049" t="s">
        <v>683</v>
      </c>
      <c r="E559" s="1050" t="n">
        <v>2</v>
      </c>
      <c r="F559" s="1051" t="s">
        <v>743</v>
      </c>
      <c r="G559" s="1052" t="s">
        <v>747</v>
      </c>
      <c r="H559" s="1049" t="n">
        <v>35</v>
      </c>
      <c r="I559" s="1053" t="n">
        <v>123</v>
      </c>
      <c r="J559" s="1054" t="n">
        <v>0.524</v>
      </c>
      <c r="K559" s="1055" t="n">
        <v>120</v>
      </c>
      <c r="L559" s="1049" t="n">
        <v>4.2</v>
      </c>
      <c r="M559" s="1057" t="s">
        <v>630</v>
      </c>
      <c r="N559" s="1049" t="s">
        <v>129</v>
      </c>
      <c r="O559" s="1049" t="s">
        <v>134</v>
      </c>
      <c r="P559" s="1049" t="s">
        <v>134</v>
      </c>
      <c r="Q559" s="1049" t="s">
        <v>745</v>
      </c>
      <c r="R559" s="1056" t="s">
        <v>633</v>
      </c>
      <c r="S559" s="1049" t="s">
        <v>633</v>
      </c>
      <c r="T559" s="1049" t="s">
        <v>746</v>
      </c>
      <c r="U559" s="1049" t="s">
        <v>712</v>
      </c>
      <c r="V559" s="1056" t="s">
        <v>712</v>
      </c>
      <c r="W559" s="1102" t="n">
        <v>0.11</v>
      </c>
      <c r="X559" s="1055" t="n">
        <v>40</v>
      </c>
      <c r="Y559" s="1055" t="n">
        <v>4100</v>
      </c>
      <c r="Z559" s="1050" t="n">
        <v>556</v>
      </c>
      <c r="AB559" s="1061" t="n">
        <f aca="false">(H559^2)*(K559^2)/1000</f>
        <v>17640</v>
      </c>
    </row>
    <row r="560" customFormat="false" ht="12.75" hidden="false" customHeight="false" outlineLevel="0" collapsed="false">
      <c r="A560" s="1048" t="s">
        <v>355</v>
      </c>
      <c r="B560" s="1049" t="s">
        <v>348</v>
      </c>
      <c r="C560" s="1049" t="s">
        <v>626</v>
      </c>
      <c r="D560" s="1049" t="s">
        <v>683</v>
      </c>
      <c r="E560" s="1050" t="n">
        <v>3</v>
      </c>
      <c r="F560" s="1051" t="s">
        <v>743</v>
      </c>
      <c r="G560" s="1052" t="s">
        <v>748</v>
      </c>
      <c r="H560" s="1049" t="n">
        <v>50</v>
      </c>
      <c r="I560" s="1053" t="n">
        <v>148</v>
      </c>
      <c r="J560" s="1054" t="n">
        <v>0.387</v>
      </c>
      <c r="K560" s="1055" t="n">
        <v>120</v>
      </c>
      <c r="L560" s="1049" t="n">
        <v>6</v>
      </c>
      <c r="M560" s="1057" t="s">
        <v>630</v>
      </c>
      <c r="N560" s="1049" t="s">
        <v>129</v>
      </c>
      <c r="O560" s="1049" t="s">
        <v>134</v>
      </c>
      <c r="P560" s="1049" t="s">
        <v>134</v>
      </c>
      <c r="Q560" s="1049" t="s">
        <v>745</v>
      </c>
      <c r="R560" s="1056" t="s">
        <v>633</v>
      </c>
      <c r="S560" s="1049" t="s">
        <v>633</v>
      </c>
      <c r="T560" s="1049" t="s">
        <v>746</v>
      </c>
      <c r="U560" s="1049" t="s">
        <v>712</v>
      </c>
      <c r="V560" s="1056" t="s">
        <v>712</v>
      </c>
      <c r="W560" s="1102" t="n">
        <v>0.11</v>
      </c>
      <c r="X560" s="1055" t="n">
        <v>42</v>
      </c>
      <c r="Y560" s="1055" t="n">
        <v>4900</v>
      </c>
      <c r="Z560" s="1050" t="n">
        <v>557</v>
      </c>
      <c r="AA560" s="1060" t="s">
        <v>675</v>
      </c>
      <c r="AB560" s="1061" t="n">
        <f aca="false">(H560^2)*(K560^2)/1000</f>
        <v>36000</v>
      </c>
    </row>
    <row r="561" customFormat="false" ht="12.75" hidden="false" customHeight="false" outlineLevel="0" collapsed="false">
      <c r="A561" s="1048" t="s">
        <v>355</v>
      </c>
      <c r="B561" s="1049" t="s">
        <v>348</v>
      </c>
      <c r="C561" s="1049" t="s">
        <v>626</v>
      </c>
      <c r="D561" s="1049" t="s">
        <v>683</v>
      </c>
      <c r="E561" s="1050" t="n">
        <v>4</v>
      </c>
      <c r="F561" s="1051" t="s">
        <v>743</v>
      </c>
      <c r="G561" s="1052" t="s">
        <v>749</v>
      </c>
      <c r="H561" s="1049" t="n">
        <v>70</v>
      </c>
      <c r="I561" s="1053" t="n">
        <v>187</v>
      </c>
      <c r="J561" s="1054" t="n">
        <v>0.268</v>
      </c>
      <c r="K561" s="1055" t="n">
        <v>120</v>
      </c>
      <c r="L561" s="1049" t="n">
        <v>8.4</v>
      </c>
      <c r="M561" s="1057" t="s">
        <v>630</v>
      </c>
      <c r="N561" s="1049" t="s">
        <v>129</v>
      </c>
      <c r="O561" s="1049" t="s">
        <v>134</v>
      </c>
      <c r="P561" s="1049" t="s">
        <v>134</v>
      </c>
      <c r="Q561" s="1049" t="s">
        <v>745</v>
      </c>
      <c r="R561" s="1056" t="s">
        <v>633</v>
      </c>
      <c r="S561" s="1049" t="s">
        <v>633</v>
      </c>
      <c r="T561" s="1049" t="s">
        <v>746</v>
      </c>
      <c r="U561" s="1049" t="s">
        <v>712</v>
      </c>
      <c r="V561" s="1056" t="s">
        <v>712</v>
      </c>
      <c r="W561" s="1102" t="n">
        <v>0.1</v>
      </c>
      <c r="X561" s="1055" t="n">
        <v>46</v>
      </c>
      <c r="Y561" s="1055" t="n">
        <v>6100</v>
      </c>
      <c r="Z561" s="1050" t="n">
        <v>558</v>
      </c>
      <c r="AA561" s="1060" t="s">
        <v>675</v>
      </c>
      <c r="AB561" s="1061" t="n">
        <f aca="false">(H561^2)*(K561^2)/1000</f>
        <v>70560</v>
      </c>
    </row>
    <row r="562" customFormat="false" ht="12.75" hidden="false" customHeight="false" outlineLevel="0" collapsed="false">
      <c r="A562" s="1048" t="s">
        <v>355</v>
      </c>
      <c r="B562" s="1049" t="s">
        <v>348</v>
      </c>
      <c r="C562" s="1049" t="s">
        <v>626</v>
      </c>
      <c r="D562" s="1049" t="s">
        <v>683</v>
      </c>
      <c r="E562" s="1050" t="n">
        <v>5</v>
      </c>
      <c r="F562" s="1051" t="s">
        <v>743</v>
      </c>
      <c r="G562" s="1052" t="s">
        <v>750</v>
      </c>
      <c r="H562" s="1049" t="n">
        <v>95</v>
      </c>
      <c r="I562" s="1053" t="n">
        <v>228</v>
      </c>
      <c r="J562" s="1054" t="n">
        <v>0.193</v>
      </c>
      <c r="K562" s="1055" t="n">
        <v>120</v>
      </c>
      <c r="L562" s="1049" t="n">
        <v>11.4</v>
      </c>
      <c r="M562" s="1057" t="s">
        <v>630</v>
      </c>
      <c r="N562" s="1049" t="s">
        <v>129</v>
      </c>
      <c r="O562" s="1049" t="s">
        <v>134</v>
      </c>
      <c r="P562" s="1049" t="s">
        <v>134</v>
      </c>
      <c r="Q562" s="1049" t="s">
        <v>745</v>
      </c>
      <c r="R562" s="1056" t="s">
        <v>633</v>
      </c>
      <c r="S562" s="1049" t="s">
        <v>633</v>
      </c>
      <c r="T562" s="1049" t="s">
        <v>746</v>
      </c>
      <c r="U562" s="1049" t="s">
        <v>712</v>
      </c>
      <c r="V562" s="1056" t="s">
        <v>712</v>
      </c>
      <c r="W562" s="1102" t="n">
        <v>0.1</v>
      </c>
      <c r="X562" s="1055" t="n">
        <v>50</v>
      </c>
      <c r="Y562" s="1055" t="n">
        <v>7300</v>
      </c>
      <c r="Z562" s="1050" t="n">
        <v>559</v>
      </c>
      <c r="AA562" s="1060" t="s">
        <v>675</v>
      </c>
      <c r="AB562" s="1061" t="n">
        <f aca="false">(H562^2)*(K562^2)/1000</f>
        <v>129960</v>
      </c>
    </row>
    <row r="563" customFormat="false" ht="12.75" hidden="false" customHeight="false" outlineLevel="0" collapsed="false">
      <c r="A563" s="1048" t="s">
        <v>355</v>
      </c>
      <c r="B563" s="1049" t="s">
        <v>348</v>
      </c>
      <c r="C563" s="1049" t="s">
        <v>626</v>
      </c>
      <c r="D563" s="1049" t="s">
        <v>683</v>
      </c>
      <c r="E563" s="1050" t="n">
        <v>6</v>
      </c>
      <c r="F563" s="1051" t="s">
        <v>743</v>
      </c>
      <c r="G563" s="1052" t="s">
        <v>751</v>
      </c>
      <c r="H563" s="1049" t="n">
        <v>120</v>
      </c>
      <c r="I563" s="1053" t="n">
        <v>263</v>
      </c>
      <c r="J563" s="1054" t="n">
        <v>0.153</v>
      </c>
      <c r="K563" s="1055" t="n">
        <v>120</v>
      </c>
      <c r="L563" s="1049" t="n">
        <v>14.4</v>
      </c>
      <c r="M563" s="1057" t="s">
        <v>630</v>
      </c>
      <c r="N563" s="1049" t="s">
        <v>129</v>
      </c>
      <c r="O563" s="1049" t="s">
        <v>134</v>
      </c>
      <c r="P563" s="1049" t="s">
        <v>134</v>
      </c>
      <c r="Q563" s="1049" t="s">
        <v>745</v>
      </c>
      <c r="R563" s="1056" t="s">
        <v>633</v>
      </c>
      <c r="S563" s="1049" t="s">
        <v>633</v>
      </c>
      <c r="T563" s="1049" t="s">
        <v>746</v>
      </c>
      <c r="U563" s="1049" t="s">
        <v>712</v>
      </c>
      <c r="V563" s="1056" t="s">
        <v>712</v>
      </c>
      <c r="W563" s="1102" t="n">
        <v>0.1</v>
      </c>
      <c r="X563" s="1055" t="n">
        <v>52</v>
      </c>
      <c r="Y563" s="1055" t="n">
        <v>8500</v>
      </c>
      <c r="Z563" s="1050" t="n">
        <v>560</v>
      </c>
      <c r="AA563" s="1060" t="s">
        <v>675</v>
      </c>
      <c r="AB563" s="1061" t="n">
        <f aca="false">(H563^2)*(K563^2)/1000</f>
        <v>207360</v>
      </c>
    </row>
    <row r="564" customFormat="false" ht="12.75" hidden="false" customHeight="false" outlineLevel="0" collapsed="false">
      <c r="A564" s="1048" t="s">
        <v>355</v>
      </c>
      <c r="B564" s="1049" t="s">
        <v>348</v>
      </c>
      <c r="C564" s="1049" t="s">
        <v>626</v>
      </c>
      <c r="D564" s="1049" t="s">
        <v>683</v>
      </c>
      <c r="E564" s="1050" t="n">
        <v>7</v>
      </c>
      <c r="F564" s="1051" t="s">
        <v>743</v>
      </c>
      <c r="G564" s="1052" t="s">
        <v>752</v>
      </c>
      <c r="H564" s="1049" t="n">
        <v>150</v>
      </c>
      <c r="I564" s="1053" t="n">
        <v>301</v>
      </c>
      <c r="J564" s="1054" t="n">
        <v>0.124</v>
      </c>
      <c r="K564" s="1055" t="n">
        <v>120</v>
      </c>
      <c r="L564" s="1049" t="n">
        <v>18</v>
      </c>
      <c r="M564" s="1057" t="s">
        <v>630</v>
      </c>
      <c r="N564" s="1049" t="s">
        <v>129</v>
      </c>
      <c r="O564" s="1049" t="s">
        <v>134</v>
      </c>
      <c r="P564" s="1049" t="s">
        <v>134</v>
      </c>
      <c r="Q564" s="1049" t="s">
        <v>745</v>
      </c>
      <c r="R564" s="1056" t="s">
        <v>633</v>
      </c>
      <c r="S564" s="1049" t="s">
        <v>633</v>
      </c>
      <c r="T564" s="1049" t="s">
        <v>746</v>
      </c>
      <c r="U564" s="1049" t="s">
        <v>712</v>
      </c>
      <c r="V564" s="1056" t="s">
        <v>712</v>
      </c>
      <c r="W564" s="1102" t="n">
        <v>0.092</v>
      </c>
      <c r="X564" s="1055" t="n">
        <v>55</v>
      </c>
      <c r="Y564" s="1055" t="n">
        <v>10000</v>
      </c>
      <c r="Z564" s="1050" t="n">
        <v>561</v>
      </c>
      <c r="AA564" s="1060" t="s">
        <v>675</v>
      </c>
      <c r="AB564" s="1061" t="n">
        <f aca="false">(H564^2)*(K564^2)/1000</f>
        <v>324000</v>
      </c>
    </row>
    <row r="565" customFormat="false" ht="12.75" hidden="false" customHeight="false" outlineLevel="0" collapsed="false">
      <c r="A565" s="1048" t="s">
        <v>355</v>
      </c>
      <c r="B565" s="1049" t="s">
        <v>348</v>
      </c>
      <c r="C565" s="1049" t="s">
        <v>626</v>
      </c>
      <c r="D565" s="1049" t="s">
        <v>683</v>
      </c>
      <c r="E565" s="1050" t="n">
        <v>8</v>
      </c>
      <c r="F565" s="1051" t="s">
        <v>743</v>
      </c>
      <c r="G565" s="1052" t="s">
        <v>753</v>
      </c>
      <c r="H565" s="1049" t="n">
        <v>185</v>
      </c>
      <c r="I565" s="1053" t="n">
        <v>345</v>
      </c>
      <c r="J565" s="1054" t="n">
        <v>0.0991</v>
      </c>
      <c r="K565" s="1055" t="n">
        <v>120</v>
      </c>
      <c r="L565" s="1049" t="n">
        <v>22.2</v>
      </c>
      <c r="M565" s="1057" t="s">
        <v>630</v>
      </c>
      <c r="N565" s="1049" t="s">
        <v>129</v>
      </c>
      <c r="O565" s="1049" t="s">
        <v>134</v>
      </c>
      <c r="P565" s="1049" t="s">
        <v>134</v>
      </c>
      <c r="Q565" s="1049" t="s">
        <v>745</v>
      </c>
      <c r="R565" s="1056" t="s">
        <v>633</v>
      </c>
      <c r="S565" s="1049" t="s">
        <v>633</v>
      </c>
      <c r="T565" s="1049" t="s">
        <v>746</v>
      </c>
      <c r="U565" s="1049" t="s">
        <v>712</v>
      </c>
      <c r="V565" s="1056" t="s">
        <v>712</v>
      </c>
      <c r="W565" s="1102" t="n">
        <v>0.09</v>
      </c>
      <c r="X565" s="1055" t="n">
        <v>59</v>
      </c>
      <c r="Y565" s="1055" t="n">
        <v>11500</v>
      </c>
      <c r="Z565" s="1050" t="n">
        <v>562</v>
      </c>
      <c r="AA565" s="1060" t="s">
        <v>675</v>
      </c>
      <c r="AB565" s="1061" t="n">
        <f aca="false">(H565^2)*(K565^2)/1000</f>
        <v>492840</v>
      </c>
    </row>
    <row r="566" customFormat="false" ht="12.75" hidden="false" customHeight="false" outlineLevel="0" collapsed="false">
      <c r="A566" s="1048" t="s">
        <v>355</v>
      </c>
      <c r="B566" s="1049" t="s">
        <v>348</v>
      </c>
      <c r="C566" s="1049" t="s">
        <v>626</v>
      </c>
      <c r="D566" s="1049" t="s">
        <v>683</v>
      </c>
      <c r="E566" s="1050" t="n">
        <v>9</v>
      </c>
      <c r="F566" s="1051" t="s">
        <v>743</v>
      </c>
      <c r="G566" s="1052" t="s">
        <v>754</v>
      </c>
      <c r="H566" s="1049" t="n">
        <v>240</v>
      </c>
      <c r="I566" s="1053" t="n">
        <v>408</v>
      </c>
      <c r="J566" s="1054" t="n">
        <v>0.0754</v>
      </c>
      <c r="K566" s="1055" t="n">
        <v>120</v>
      </c>
      <c r="L566" s="1049" t="n">
        <v>28.8</v>
      </c>
      <c r="M566" s="1057" t="s">
        <v>630</v>
      </c>
      <c r="N566" s="1049" t="s">
        <v>129</v>
      </c>
      <c r="O566" s="1049" t="s">
        <v>134</v>
      </c>
      <c r="P566" s="1049" t="s">
        <v>134</v>
      </c>
      <c r="Q566" s="1049" t="s">
        <v>745</v>
      </c>
      <c r="R566" s="1056" t="s">
        <v>633</v>
      </c>
      <c r="S566" s="1049" t="s">
        <v>633</v>
      </c>
      <c r="T566" s="1049" t="s">
        <v>746</v>
      </c>
      <c r="U566" s="1049" t="s">
        <v>712</v>
      </c>
      <c r="V566" s="1056" t="s">
        <v>712</v>
      </c>
      <c r="W566" s="1102" t="n">
        <v>0.089</v>
      </c>
      <c r="X566" s="1055" t="n">
        <v>63</v>
      </c>
      <c r="Y566" s="1055" t="n">
        <v>14000</v>
      </c>
      <c r="Z566" s="1050" t="n">
        <v>563</v>
      </c>
      <c r="AA566" s="1060" t="s">
        <v>675</v>
      </c>
      <c r="AB566" s="1061" t="n">
        <f aca="false">(H566^2)*(K566^2)/1000</f>
        <v>829440</v>
      </c>
    </row>
    <row r="567" customFormat="false" ht="12.75" hidden="false" customHeight="false" outlineLevel="0" collapsed="false">
      <c r="A567" s="1048" t="s">
        <v>355</v>
      </c>
      <c r="B567" s="1049" t="s">
        <v>348</v>
      </c>
      <c r="C567" s="1049" t="s">
        <v>626</v>
      </c>
      <c r="D567" s="1049" t="s">
        <v>683</v>
      </c>
      <c r="E567" s="1050" t="n">
        <v>10</v>
      </c>
      <c r="F567" s="1051" t="s">
        <v>743</v>
      </c>
      <c r="G567" s="1052" t="s">
        <v>755</v>
      </c>
      <c r="H567" s="1049" t="n">
        <v>300</v>
      </c>
      <c r="I567" s="1053" t="n">
        <v>470</v>
      </c>
      <c r="J567" s="1054" t="n">
        <v>0.0601</v>
      </c>
      <c r="K567" s="1055" t="n">
        <v>120</v>
      </c>
      <c r="L567" s="1049" t="n">
        <v>36</v>
      </c>
      <c r="M567" s="1057" t="s">
        <v>630</v>
      </c>
      <c r="N567" s="1049" t="s">
        <v>129</v>
      </c>
      <c r="O567" s="1049" t="s">
        <v>134</v>
      </c>
      <c r="P567" s="1049" t="s">
        <v>134</v>
      </c>
      <c r="Q567" s="1049" t="s">
        <v>745</v>
      </c>
      <c r="R567" s="1056" t="s">
        <v>633</v>
      </c>
      <c r="S567" s="1049" t="s">
        <v>633</v>
      </c>
      <c r="T567" s="1049" t="s">
        <v>746</v>
      </c>
      <c r="U567" s="1049" t="s">
        <v>712</v>
      </c>
      <c r="V567" s="1056" t="s">
        <v>712</v>
      </c>
      <c r="W567" s="1102" t="n">
        <v>0.086</v>
      </c>
      <c r="X567" s="1055" t="n">
        <v>67</v>
      </c>
      <c r="Y567" s="1055" t="n">
        <v>16500</v>
      </c>
      <c r="Z567" s="1050" t="n">
        <v>564</v>
      </c>
      <c r="AA567" s="1060" t="s">
        <v>675</v>
      </c>
      <c r="AB567" s="1061" t="n">
        <f aca="false">(H567^2)*(K567^2)/1000</f>
        <v>1296000</v>
      </c>
    </row>
    <row r="568" customFormat="false" ht="12.75" hidden="false" customHeight="false" outlineLevel="0" collapsed="false">
      <c r="A568" s="1048" t="s">
        <v>353</v>
      </c>
      <c r="B568" s="1049" t="s">
        <v>348</v>
      </c>
      <c r="C568" s="1049" t="s">
        <v>626</v>
      </c>
      <c r="D568" s="1049" t="s">
        <v>683</v>
      </c>
      <c r="E568" s="1050" t="n">
        <v>1</v>
      </c>
      <c r="F568" s="1051" t="s">
        <v>756</v>
      </c>
      <c r="G568" s="1052" t="s">
        <v>744</v>
      </c>
      <c r="H568" s="1049" t="n">
        <v>25</v>
      </c>
      <c r="I568" s="1053" t="n">
        <v>105</v>
      </c>
      <c r="J568" s="1054" t="n">
        <v>0.727</v>
      </c>
      <c r="K568" s="1055" t="n">
        <v>120</v>
      </c>
      <c r="L568" s="1049" t="n">
        <v>3</v>
      </c>
      <c r="M568" s="1057" t="s">
        <v>630</v>
      </c>
      <c r="N568" s="1049" t="s">
        <v>129</v>
      </c>
      <c r="O568" s="1049" t="s">
        <v>134</v>
      </c>
      <c r="P568" s="1049" t="s">
        <v>134</v>
      </c>
      <c r="Q568" s="1049" t="s">
        <v>745</v>
      </c>
      <c r="R568" s="1056" t="s">
        <v>633</v>
      </c>
      <c r="S568" s="1049" t="s">
        <v>633</v>
      </c>
      <c r="T568" s="1049" t="s">
        <v>746</v>
      </c>
      <c r="U568" s="1049" t="s">
        <v>712</v>
      </c>
      <c r="V568" s="1056" t="s">
        <v>712</v>
      </c>
      <c r="W568" s="1102" t="n">
        <v>0.12</v>
      </c>
      <c r="X568" s="1055" t="n">
        <v>39</v>
      </c>
      <c r="Y568" s="1055" t="n">
        <v>3700</v>
      </c>
      <c r="Z568" s="1050" t="n">
        <v>565</v>
      </c>
      <c r="AA568" s="1060" t="s">
        <v>675</v>
      </c>
      <c r="AB568" s="1061" t="n">
        <f aca="false">(H568^2)*(K568^2)/1000</f>
        <v>9000</v>
      </c>
    </row>
    <row r="569" customFormat="false" ht="12.75" hidden="false" customHeight="false" outlineLevel="0" collapsed="false">
      <c r="A569" s="1048" t="s">
        <v>353</v>
      </c>
      <c r="B569" s="1049" t="s">
        <v>348</v>
      </c>
      <c r="C569" s="1049" t="s">
        <v>626</v>
      </c>
      <c r="D569" s="1049" t="s">
        <v>683</v>
      </c>
      <c r="E569" s="1050" t="n">
        <v>2</v>
      </c>
      <c r="F569" s="1051" t="s">
        <v>756</v>
      </c>
      <c r="G569" s="1052" t="s">
        <v>747</v>
      </c>
      <c r="H569" s="1049" t="n">
        <v>35</v>
      </c>
      <c r="I569" s="1053" t="n">
        <v>123</v>
      </c>
      <c r="J569" s="1054" t="n">
        <v>0.524</v>
      </c>
      <c r="K569" s="1055" t="n">
        <v>120</v>
      </c>
      <c r="L569" s="1049" t="n">
        <v>4.2</v>
      </c>
      <c r="M569" s="1057" t="s">
        <v>630</v>
      </c>
      <c r="N569" s="1049" t="s">
        <v>129</v>
      </c>
      <c r="O569" s="1049" t="s">
        <v>134</v>
      </c>
      <c r="P569" s="1049" t="s">
        <v>134</v>
      </c>
      <c r="Q569" s="1049" t="s">
        <v>745</v>
      </c>
      <c r="R569" s="1056" t="s">
        <v>633</v>
      </c>
      <c r="S569" s="1049" t="s">
        <v>633</v>
      </c>
      <c r="T569" s="1049" t="s">
        <v>746</v>
      </c>
      <c r="U569" s="1049" t="s">
        <v>712</v>
      </c>
      <c r="V569" s="1056" t="s">
        <v>712</v>
      </c>
      <c r="W569" s="1102" t="n">
        <v>0.11</v>
      </c>
      <c r="X569" s="1055" t="n">
        <v>40</v>
      </c>
      <c r="Y569" s="1055" t="n">
        <v>4100</v>
      </c>
      <c r="Z569" s="1050" t="n">
        <v>566</v>
      </c>
      <c r="AA569" s="1060" t="s">
        <v>675</v>
      </c>
      <c r="AB569" s="1061" t="n">
        <f aca="false">(H569^2)*(K569^2)/1000</f>
        <v>17640</v>
      </c>
    </row>
    <row r="570" customFormat="false" ht="12.75" hidden="false" customHeight="false" outlineLevel="0" collapsed="false">
      <c r="A570" s="1048" t="s">
        <v>353</v>
      </c>
      <c r="B570" s="1049" t="s">
        <v>348</v>
      </c>
      <c r="C570" s="1049" t="s">
        <v>626</v>
      </c>
      <c r="D570" s="1049" t="s">
        <v>683</v>
      </c>
      <c r="E570" s="1050" t="n">
        <v>3</v>
      </c>
      <c r="F570" s="1051" t="s">
        <v>756</v>
      </c>
      <c r="G570" s="1052" t="s">
        <v>748</v>
      </c>
      <c r="H570" s="1049" t="n">
        <v>50</v>
      </c>
      <c r="I570" s="1053" t="n">
        <v>148</v>
      </c>
      <c r="J570" s="1054" t="n">
        <v>0.387</v>
      </c>
      <c r="K570" s="1055" t="n">
        <v>120</v>
      </c>
      <c r="L570" s="1049" t="n">
        <v>6</v>
      </c>
      <c r="M570" s="1057" t="s">
        <v>630</v>
      </c>
      <c r="N570" s="1049" t="s">
        <v>129</v>
      </c>
      <c r="O570" s="1049" t="s">
        <v>134</v>
      </c>
      <c r="P570" s="1049" t="s">
        <v>134</v>
      </c>
      <c r="Q570" s="1049" t="s">
        <v>745</v>
      </c>
      <c r="R570" s="1056" t="s">
        <v>633</v>
      </c>
      <c r="S570" s="1049" t="s">
        <v>633</v>
      </c>
      <c r="T570" s="1049" t="s">
        <v>746</v>
      </c>
      <c r="U570" s="1049" t="s">
        <v>712</v>
      </c>
      <c r="V570" s="1056" t="s">
        <v>712</v>
      </c>
      <c r="W570" s="1102" t="n">
        <v>0.11</v>
      </c>
      <c r="X570" s="1055" t="n">
        <v>42</v>
      </c>
      <c r="Y570" s="1055" t="n">
        <v>4900</v>
      </c>
      <c r="Z570" s="1050" t="n">
        <v>567</v>
      </c>
      <c r="AA570" s="1060" t="s">
        <v>675</v>
      </c>
      <c r="AB570" s="1061" t="n">
        <f aca="false">(H570^2)*(K570^2)/1000</f>
        <v>36000</v>
      </c>
    </row>
    <row r="571" customFormat="false" ht="12.75" hidden="false" customHeight="false" outlineLevel="0" collapsed="false">
      <c r="A571" s="1048" t="s">
        <v>353</v>
      </c>
      <c r="B571" s="1049" t="s">
        <v>348</v>
      </c>
      <c r="C571" s="1049" t="s">
        <v>626</v>
      </c>
      <c r="D571" s="1049" t="s">
        <v>683</v>
      </c>
      <c r="E571" s="1050" t="n">
        <v>4</v>
      </c>
      <c r="F571" s="1051" t="s">
        <v>756</v>
      </c>
      <c r="G571" s="1052" t="s">
        <v>749</v>
      </c>
      <c r="H571" s="1049" t="n">
        <v>70</v>
      </c>
      <c r="I571" s="1053" t="n">
        <v>187</v>
      </c>
      <c r="J571" s="1054" t="n">
        <v>0.268</v>
      </c>
      <c r="K571" s="1055" t="n">
        <v>120</v>
      </c>
      <c r="L571" s="1049" t="n">
        <v>8.4</v>
      </c>
      <c r="M571" s="1057" t="s">
        <v>630</v>
      </c>
      <c r="N571" s="1049" t="s">
        <v>129</v>
      </c>
      <c r="O571" s="1049" t="s">
        <v>134</v>
      </c>
      <c r="P571" s="1049" t="s">
        <v>134</v>
      </c>
      <c r="Q571" s="1049" t="s">
        <v>745</v>
      </c>
      <c r="R571" s="1056" t="s">
        <v>633</v>
      </c>
      <c r="S571" s="1049" t="s">
        <v>633</v>
      </c>
      <c r="T571" s="1049" t="s">
        <v>746</v>
      </c>
      <c r="U571" s="1049" t="s">
        <v>712</v>
      </c>
      <c r="V571" s="1056" t="s">
        <v>712</v>
      </c>
      <c r="W571" s="1102" t="n">
        <v>0.1</v>
      </c>
      <c r="X571" s="1055" t="n">
        <v>46</v>
      </c>
      <c r="Y571" s="1055" t="n">
        <v>6100</v>
      </c>
      <c r="Z571" s="1050" t="n">
        <v>568</v>
      </c>
      <c r="AA571" s="1060" t="s">
        <v>675</v>
      </c>
      <c r="AB571" s="1061" t="n">
        <f aca="false">(H571^2)*(K571^2)/1000</f>
        <v>70560</v>
      </c>
    </row>
    <row r="572" customFormat="false" ht="12.75" hidden="false" customHeight="false" outlineLevel="0" collapsed="false">
      <c r="A572" s="1048" t="s">
        <v>353</v>
      </c>
      <c r="B572" s="1049" t="s">
        <v>348</v>
      </c>
      <c r="C572" s="1049" t="s">
        <v>626</v>
      </c>
      <c r="D572" s="1049" t="s">
        <v>683</v>
      </c>
      <c r="E572" s="1050" t="n">
        <v>5</v>
      </c>
      <c r="F572" s="1051" t="s">
        <v>756</v>
      </c>
      <c r="G572" s="1052" t="s">
        <v>750</v>
      </c>
      <c r="H572" s="1049" t="n">
        <v>95</v>
      </c>
      <c r="I572" s="1053" t="n">
        <v>228</v>
      </c>
      <c r="J572" s="1054" t="n">
        <v>0.193</v>
      </c>
      <c r="K572" s="1055" t="n">
        <v>120</v>
      </c>
      <c r="L572" s="1049" t="n">
        <v>11.4</v>
      </c>
      <c r="M572" s="1057" t="s">
        <v>630</v>
      </c>
      <c r="N572" s="1049" t="s">
        <v>129</v>
      </c>
      <c r="O572" s="1049" t="s">
        <v>134</v>
      </c>
      <c r="P572" s="1049" t="s">
        <v>134</v>
      </c>
      <c r="Q572" s="1049" t="s">
        <v>745</v>
      </c>
      <c r="R572" s="1056" t="s">
        <v>633</v>
      </c>
      <c r="S572" s="1049" t="s">
        <v>633</v>
      </c>
      <c r="T572" s="1049" t="s">
        <v>746</v>
      </c>
      <c r="U572" s="1049" t="s">
        <v>712</v>
      </c>
      <c r="V572" s="1056" t="s">
        <v>712</v>
      </c>
      <c r="W572" s="1102" t="n">
        <v>0.1</v>
      </c>
      <c r="X572" s="1055" t="n">
        <v>50</v>
      </c>
      <c r="Y572" s="1055" t="n">
        <v>7300</v>
      </c>
      <c r="Z572" s="1050" t="n">
        <v>569</v>
      </c>
      <c r="AA572" s="1060" t="s">
        <v>675</v>
      </c>
      <c r="AB572" s="1061" t="n">
        <f aca="false">(H572^2)*(K572^2)/1000</f>
        <v>129960</v>
      </c>
    </row>
    <row r="573" customFormat="false" ht="12.75" hidden="false" customHeight="false" outlineLevel="0" collapsed="false">
      <c r="A573" s="1048" t="s">
        <v>353</v>
      </c>
      <c r="B573" s="1049" t="s">
        <v>348</v>
      </c>
      <c r="C573" s="1049" t="s">
        <v>626</v>
      </c>
      <c r="D573" s="1049" t="s">
        <v>683</v>
      </c>
      <c r="E573" s="1050" t="n">
        <v>6</v>
      </c>
      <c r="F573" s="1051" t="s">
        <v>756</v>
      </c>
      <c r="G573" s="1052" t="s">
        <v>751</v>
      </c>
      <c r="H573" s="1049" t="n">
        <v>120</v>
      </c>
      <c r="I573" s="1053" t="n">
        <v>263</v>
      </c>
      <c r="J573" s="1054" t="n">
        <v>0.153</v>
      </c>
      <c r="K573" s="1055" t="n">
        <v>120</v>
      </c>
      <c r="L573" s="1049" t="n">
        <v>14.4</v>
      </c>
      <c r="M573" s="1057" t="s">
        <v>630</v>
      </c>
      <c r="N573" s="1049" t="s">
        <v>129</v>
      </c>
      <c r="O573" s="1049" t="s">
        <v>134</v>
      </c>
      <c r="P573" s="1049" t="s">
        <v>134</v>
      </c>
      <c r="Q573" s="1049" t="s">
        <v>745</v>
      </c>
      <c r="R573" s="1056" t="s">
        <v>633</v>
      </c>
      <c r="S573" s="1049" t="s">
        <v>633</v>
      </c>
      <c r="T573" s="1049" t="s">
        <v>746</v>
      </c>
      <c r="U573" s="1049" t="s">
        <v>712</v>
      </c>
      <c r="V573" s="1056" t="s">
        <v>712</v>
      </c>
      <c r="W573" s="1102" t="n">
        <v>0.1</v>
      </c>
      <c r="X573" s="1055" t="n">
        <v>52</v>
      </c>
      <c r="Y573" s="1055" t="n">
        <v>8500</v>
      </c>
      <c r="Z573" s="1050" t="n">
        <v>570</v>
      </c>
      <c r="AA573" s="1060" t="s">
        <v>675</v>
      </c>
      <c r="AB573" s="1061" t="n">
        <f aca="false">(H573^2)*(K573^2)/1000</f>
        <v>207360</v>
      </c>
    </row>
    <row r="574" customFormat="false" ht="12.75" hidden="false" customHeight="false" outlineLevel="0" collapsed="false">
      <c r="A574" s="1048" t="s">
        <v>353</v>
      </c>
      <c r="B574" s="1049" t="s">
        <v>348</v>
      </c>
      <c r="C574" s="1049" t="s">
        <v>626</v>
      </c>
      <c r="D574" s="1049" t="s">
        <v>683</v>
      </c>
      <c r="E574" s="1050" t="n">
        <v>7</v>
      </c>
      <c r="F574" s="1051" t="s">
        <v>756</v>
      </c>
      <c r="G574" s="1052" t="s">
        <v>752</v>
      </c>
      <c r="H574" s="1049" t="n">
        <v>150</v>
      </c>
      <c r="I574" s="1053" t="n">
        <v>301</v>
      </c>
      <c r="J574" s="1054" t="n">
        <v>0.124</v>
      </c>
      <c r="K574" s="1055" t="n">
        <v>120</v>
      </c>
      <c r="L574" s="1049" t="n">
        <v>18</v>
      </c>
      <c r="M574" s="1057" t="s">
        <v>630</v>
      </c>
      <c r="N574" s="1049" t="s">
        <v>129</v>
      </c>
      <c r="O574" s="1049" t="s">
        <v>134</v>
      </c>
      <c r="P574" s="1049" t="s">
        <v>134</v>
      </c>
      <c r="Q574" s="1049" t="s">
        <v>745</v>
      </c>
      <c r="R574" s="1056" t="s">
        <v>633</v>
      </c>
      <c r="S574" s="1049" t="s">
        <v>633</v>
      </c>
      <c r="T574" s="1049" t="s">
        <v>746</v>
      </c>
      <c r="U574" s="1049" t="s">
        <v>712</v>
      </c>
      <c r="V574" s="1056" t="s">
        <v>712</v>
      </c>
      <c r="W574" s="1102" t="n">
        <v>0.092</v>
      </c>
      <c r="X574" s="1055" t="n">
        <v>55</v>
      </c>
      <c r="Y574" s="1055" t="n">
        <v>10000</v>
      </c>
      <c r="Z574" s="1050" t="n">
        <v>571</v>
      </c>
      <c r="AA574" s="1060" t="s">
        <v>675</v>
      </c>
      <c r="AB574" s="1061" t="n">
        <f aca="false">(H574^2)*(K574^2)/1000</f>
        <v>324000</v>
      </c>
    </row>
    <row r="575" customFormat="false" ht="12.75" hidden="false" customHeight="false" outlineLevel="0" collapsed="false">
      <c r="A575" s="1048" t="s">
        <v>353</v>
      </c>
      <c r="B575" s="1049" t="s">
        <v>348</v>
      </c>
      <c r="C575" s="1049" t="s">
        <v>626</v>
      </c>
      <c r="D575" s="1049" t="s">
        <v>683</v>
      </c>
      <c r="E575" s="1050" t="n">
        <v>8</v>
      </c>
      <c r="F575" s="1051" t="s">
        <v>756</v>
      </c>
      <c r="G575" s="1052" t="s">
        <v>753</v>
      </c>
      <c r="H575" s="1049" t="n">
        <v>185</v>
      </c>
      <c r="I575" s="1053" t="n">
        <v>345</v>
      </c>
      <c r="J575" s="1054" t="n">
        <v>0.0991</v>
      </c>
      <c r="K575" s="1055" t="n">
        <v>120</v>
      </c>
      <c r="L575" s="1049" t="n">
        <v>22.2</v>
      </c>
      <c r="M575" s="1057" t="s">
        <v>630</v>
      </c>
      <c r="N575" s="1049" t="s">
        <v>129</v>
      </c>
      <c r="O575" s="1049" t="s">
        <v>134</v>
      </c>
      <c r="P575" s="1049" t="s">
        <v>134</v>
      </c>
      <c r="Q575" s="1049" t="s">
        <v>745</v>
      </c>
      <c r="R575" s="1056" t="s">
        <v>633</v>
      </c>
      <c r="S575" s="1049" t="s">
        <v>633</v>
      </c>
      <c r="T575" s="1049" t="s">
        <v>746</v>
      </c>
      <c r="U575" s="1049" t="s">
        <v>712</v>
      </c>
      <c r="V575" s="1056" t="s">
        <v>712</v>
      </c>
      <c r="W575" s="1102" t="n">
        <v>0.09</v>
      </c>
      <c r="X575" s="1055" t="n">
        <v>59</v>
      </c>
      <c r="Y575" s="1055" t="n">
        <v>11500</v>
      </c>
      <c r="Z575" s="1050" t="n">
        <v>572</v>
      </c>
      <c r="AA575" s="1060" t="s">
        <v>675</v>
      </c>
      <c r="AB575" s="1061" t="n">
        <f aca="false">(H575^2)*(K575^2)/1000</f>
        <v>492840</v>
      </c>
    </row>
    <row r="576" customFormat="false" ht="12.75" hidden="false" customHeight="false" outlineLevel="0" collapsed="false">
      <c r="A576" s="1048" t="s">
        <v>353</v>
      </c>
      <c r="B576" s="1049" t="s">
        <v>348</v>
      </c>
      <c r="C576" s="1049" t="s">
        <v>626</v>
      </c>
      <c r="D576" s="1049" t="s">
        <v>683</v>
      </c>
      <c r="E576" s="1050" t="n">
        <v>9</v>
      </c>
      <c r="F576" s="1051" t="s">
        <v>756</v>
      </c>
      <c r="G576" s="1052" t="s">
        <v>754</v>
      </c>
      <c r="H576" s="1049" t="n">
        <v>240</v>
      </c>
      <c r="I576" s="1053" t="n">
        <v>408</v>
      </c>
      <c r="J576" s="1054" t="n">
        <v>0.0754</v>
      </c>
      <c r="K576" s="1055" t="n">
        <v>120</v>
      </c>
      <c r="L576" s="1049" t="n">
        <v>28.8</v>
      </c>
      <c r="M576" s="1057" t="s">
        <v>630</v>
      </c>
      <c r="N576" s="1049" t="s">
        <v>129</v>
      </c>
      <c r="O576" s="1049" t="s">
        <v>134</v>
      </c>
      <c r="P576" s="1049" t="s">
        <v>134</v>
      </c>
      <c r="Q576" s="1049" t="s">
        <v>745</v>
      </c>
      <c r="R576" s="1056" t="s">
        <v>633</v>
      </c>
      <c r="S576" s="1049" t="s">
        <v>633</v>
      </c>
      <c r="T576" s="1049" t="s">
        <v>746</v>
      </c>
      <c r="U576" s="1049" t="s">
        <v>712</v>
      </c>
      <c r="V576" s="1056" t="s">
        <v>712</v>
      </c>
      <c r="W576" s="1102" t="n">
        <v>0.089</v>
      </c>
      <c r="X576" s="1055" t="n">
        <v>63</v>
      </c>
      <c r="Y576" s="1055" t="n">
        <v>14000</v>
      </c>
      <c r="Z576" s="1050" t="n">
        <v>573</v>
      </c>
      <c r="AA576" s="1060" t="s">
        <v>675</v>
      </c>
      <c r="AB576" s="1061" t="n">
        <f aca="false">(H576^2)*(K576^2)/1000</f>
        <v>829440</v>
      </c>
    </row>
    <row r="577" customFormat="false" ht="12.75" hidden="false" customHeight="false" outlineLevel="0" collapsed="false">
      <c r="A577" s="1048" t="s">
        <v>353</v>
      </c>
      <c r="B577" s="1049" t="s">
        <v>348</v>
      </c>
      <c r="C577" s="1049" t="s">
        <v>626</v>
      </c>
      <c r="D577" s="1049" t="s">
        <v>683</v>
      </c>
      <c r="E577" s="1050" t="n">
        <v>10</v>
      </c>
      <c r="F577" s="1051" t="s">
        <v>756</v>
      </c>
      <c r="G577" s="1052" t="s">
        <v>755</v>
      </c>
      <c r="H577" s="1049" t="n">
        <v>300</v>
      </c>
      <c r="I577" s="1053" t="n">
        <v>470</v>
      </c>
      <c r="J577" s="1054" t="n">
        <v>0.0601</v>
      </c>
      <c r="K577" s="1055" t="n">
        <v>120</v>
      </c>
      <c r="L577" s="1049" t="n">
        <v>36</v>
      </c>
      <c r="M577" s="1057" t="s">
        <v>630</v>
      </c>
      <c r="N577" s="1049" t="s">
        <v>129</v>
      </c>
      <c r="O577" s="1049" t="s">
        <v>134</v>
      </c>
      <c r="P577" s="1049" t="s">
        <v>134</v>
      </c>
      <c r="Q577" s="1049" t="s">
        <v>745</v>
      </c>
      <c r="R577" s="1056" t="s">
        <v>633</v>
      </c>
      <c r="S577" s="1049" t="s">
        <v>633</v>
      </c>
      <c r="T577" s="1049" t="s">
        <v>746</v>
      </c>
      <c r="U577" s="1049" t="s">
        <v>712</v>
      </c>
      <c r="V577" s="1056" t="s">
        <v>712</v>
      </c>
      <c r="W577" s="1102" t="n">
        <v>0.086</v>
      </c>
      <c r="X577" s="1055" t="n">
        <v>67</v>
      </c>
      <c r="Y577" s="1055" t="n">
        <v>16500</v>
      </c>
      <c r="Z577" s="1050" t="n">
        <v>574</v>
      </c>
      <c r="AA577" s="1060" t="s">
        <v>675</v>
      </c>
      <c r="AB577" s="1061" t="n">
        <f aca="false">(H577^2)*(K577^2)/1000</f>
        <v>1296000</v>
      </c>
    </row>
    <row r="578" customFormat="false" ht="12.75" hidden="false" customHeight="false" outlineLevel="0" collapsed="false">
      <c r="A578" s="1048" t="s">
        <v>351</v>
      </c>
      <c r="B578" s="1049" t="s">
        <v>348</v>
      </c>
      <c r="C578" s="1049" t="s">
        <v>626</v>
      </c>
      <c r="D578" s="1049" t="s">
        <v>683</v>
      </c>
      <c r="E578" s="1050" t="n">
        <v>1</v>
      </c>
      <c r="F578" s="1051" t="s">
        <v>757</v>
      </c>
      <c r="G578" s="1052" t="s">
        <v>732</v>
      </c>
      <c r="H578" s="1049" t="n">
        <v>25</v>
      </c>
      <c r="I578" s="1053" t="n">
        <v>105</v>
      </c>
      <c r="J578" s="1054" t="n">
        <v>0.727</v>
      </c>
      <c r="K578" s="1055" t="n">
        <v>120</v>
      </c>
      <c r="L578" s="1049" t="n">
        <v>3</v>
      </c>
      <c r="M578" s="1057" t="s">
        <v>630</v>
      </c>
      <c r="N578" s="1049" t="s">
        <v>129</v>
      </c>
      <c r="O578" s="1049" t="s">
        <v>134</v>
      </c>
      <c r="P578" s="1049" t="s">
        <v>134</v>
      </c>
      <c r="Q578" s="1049" t="s">
        <v>745</v>
      </c>
      <c r="R578" s="1056" t="s">
        <v>633</v>
      </c>
      <c r="S578" s="1049" t="s">
        <v>633</v>
      </c>
      <c r="T578" s="1049" t="s">
        <v>746</v>
      </c>
      <c r="U578" s="1049" t="s">
        <v>712</v>
      </c>
      <c r="V578" s="1056" t="s">
        <v>712</v>
      </c>
      <c r="W578" s="1102" t="n">
        <v>0.12</v>
      </c>
      <c r="X578" s="1055" t="n">
        <v>39</v>
      </c>
      <c r="Y578" s="1055" t="n">
        <v>3700</v>
      </c>
      <c r="Z578" s="1050" t="n">
        <v>575</v>
      </c>
      <c r="AB578" s="1061" t="n">
        <f aca="false">(H578^2)*(K578^2)/1000</f>
        <v>9000</v>
      </c>
    </row>
    <row r="579" customFormat="false" ht="12.75" hidden="false" customHeight="false" outlineLevel="0" collapsed="false">
      <c r="A579" s="1048" t="s">
        <v>351</v>
      </c>
      <c r="B579" s="1049" t="s">
        <v>348</v>
      </c>
      <c r="C579" s="1049" t="s">
        <v>626</v>
      </c>
      <c r="D579" s="1049" t="s">
        <v>683</v>
      </c>
      <c r="E579" s="1050" t="n">
        <v>2</v>
      </c>
      <c r="F579" s="1051" t="s">
        <v>757</v>
      </c>
      <c r="G579" s="1052" t="s">
        <v>758</v>
      </c>
      <c r="H579" s="1049" t="n">
        <v>35</v>
      </c>
      <c r="I579" s="1053" t="n">
        <v>123</v>
      </c>
      <c r="J579" s="1054" t="n">
        <v>0.524</v>
      </c>
      <c r="K579" s="1055" t="n">
        <v>120</v>
      </c>
      <c r="L579" s="1049" t="n">
        <v>4.2</v>
      </c>
      <c r="M579" s="1057" t="s">
        <v>630</v>
      </c>
      <c r="N579" s="1049" t="s">
        <v>129</v>
      </c>
      <c r="O579" s="1049" t="s">
        <v>134</v>
      </c>
      <c r="P579" s="1049" t="s">
        <v>134</v>
      </c>
      <c r="Q579" s="1049" t="s">
        <v>745</v>
      </c>
      <c r="R579" s="1056" t="s">
        <v>633</v>
      </c>
      <c r="S579" s="1049" t="s">
        <v>633</v>
      </c>
      <c r="T579" s="1049" t="s">
        <v>746</v>
      </c>
      <c r="U579" s="1049" t="s">
        <v>712</v>
      </c>
      <c r="V579" s="1056" t="s">
        <v>712</v>
      </c>
      <c r="W579" s="1102" t="n">
        <v>0.11</v>
      </c>
      <c r="X579" s="1055" t="n">
        <v>40</v>
      </c>
      <c r="Y579" s="1055" t="n">
        <v>4100</v>
      </c>
      <c r="Z579" s="1050" t="n">
        <v>576</v>
      </c>
      <c r="AB579" s="1061" t="n">
        <f aca="false">(H579^2)*(K579^2)/1000</f>
        <v>17640</v>
      </c>
    </row>
    <row r="580" customFormat="false" ht="12.75" hidden="false" customHeight="false" outlineLevel="0" collapsed="false">
      <c r="A580" s="1048" t="s">
        <v>351</v>
      </c>
      <c r="B580" s="1049" t="s">
        <v>348</v>
      </c>
      <c r="C580" s="1049" t="s">
        <v>626</v>
      </c>
      <c r="D580" s="1049" t="s">
        <v>683</v>
      </c>
      <c r="E580" s="1050" t="n">
        <v>3</v>
      </c>
      <c r="F580" s="1051" t="s">
        <v>757</v>
      </c>
      <c r="G580" s="1052" t="s">
        <v>709</v>
      </c>
      <c r="H580" s="1049" t="n">
        <v>50</v>
      </c>
      <c r="I580" s="1053" t="n">
        <v>148</v>
      </c>
      <c r="J580" s="1054" t="n">
        <v>0.387</v>
      </c>
      <c r="K580" s="1055" t="n">
        <v>120</v>
      </c>
      <c r="L580" s="1049" t="n">
        <v>6</v>
      </c>
      <c r="M580" s="1057" t="s">
        <v>630</v>
      </c>
      <c r="N580" s="1049" t="s">
        <v>129</v>
      </c>
      <c r="O580" s="1049" t="s">
        <v>134</v>
      </c>
      <c r="P580" s="1049" t="s">
        <v>134</v>
      </c>
      <c r="Q580" s="1049" t="s">
        <v>745</v>
      </c>
      <c r="R580" s="1056" t="s">
        <v>633</v>
      </c>
      <c r="S580" s="1049" t="s">
        <v>633</v>
      </c>
      <c r="T580" s="1049" t="s">
        <v>746</v>
      </c>
      <c r="U580" s="1049" t="s">
        <v>712</v>
      </c>
      <c r="V580" s="1056" t="s">
        <v>712</v>
      </c>
      <c r="W580" s="1102" t="n">
        <v>0.11</v>
      </c>
      <c r="X580" s="1055" t="n">
        <v>42</v>
      </c>
      <c r="Y580" s="1055" t="n">
        <v>4900</v>
      </c>
      <c r="Z580" s="1050" t="n">
        <v>577</v>
      </c>
      <c r="AB580" s="1061" t="n">
        <f aca="false">(H580^2)*(K580^2)/1000</f>
        <v>36000</v>
      </c>
    </row>
    <row r="581" customFormat="false" ht="12.75" hidden="false" customHeight="false" outlineLevel="0" collapsed="false">
      <c r="A581" s="1048" t="s">
        <v>351</v>
      </c>
      <c r="B581" s="1049" t="s">
        <v>348</v>
      </c>
      <c r="C581" s="1049" t="s">
        <v>626</v>
      </c>
      <c r="D581" s="1049" t="s">
        <v>683</v>
      </c>
      <c r="E581" s="1050" t="n">
        <v>4</v>
      </c>
      <c r="F581" s="1051" t="s">
        <v>757</v>
      </c>
      <c r="G581" s="1052" t="s">
        <v>713</v>
      </c>
      <c r="H581" s="1049" t="n">
        <v>70</v>
      </c>
      <c r="I581" s="1053" t="n">
        <v>187</v>
      </c>
      <c r="J581" s="1054" t="n">
        <v>0.268</v>
      </c>
      <c r="K581" s="1055" t="n">
        <v>120</v>
      </c>
      <c r="L581" s="1049" t="n">
        <v>8.4</v>
      </c>
      <c r="M581" s="1057" t="s">
        <v>630</v>
      </c>
      <c r="N581" s="1049" t="s">
        <v>129</v>
      </c>
      <c r="O581" s="1049" t="s">
        <v>134</v>
      </c>
      <c r="P581" s="1049" t="s">
        <v>134</v>
      </c>
      <c r="Q581" s="1049" t="s">
        <v>745</v>
      </c>
      <c r="R581" s="1056" t="s">
        <v>633</v>
      </c>
      <c r="S581" s="1049" t="s">
        <v>633</v>
      </c>
      <c r="T581" s="1049" t="s">
        <v>746</v>
      </c>
      <c r="U581" s="1049" t="s">
        <v>712</v>
      </c>
      <c r="V581" s="1056" t="s">
        <v>712</v>
      </c>
      <c r="W581" s="1102" t="n">
        <v>0.1</v>
      </c>
      <c r="X581" s="1055" t="n">
        <v>46</v>
      </c>
      <c r="Y581" s="1055" t="n">
        <v>6100</v>
      </c>
      <c r="Z581" s="1050" t="n">
        <v>578</v>
      </c>
      <c r="AB581" s="1061" t="n">
        <f aca="false">(H581^2)*(K581^2)/1000</f>
        <v>70560</v>
      </c>
    </row>
    <row r="582" customFormat="false" ht="12.75" hidden="false" customHeight="false" outlineLevel="0" collapsed="false">
      <c r="A582" s="1048" t="s">
        <v>351</v>
      </c>
      <c r="B582" s="1049" t="s">
        <v>348</v>
      </c>
      <c r="C582" s="1049" t="s">
        <v>626</v>
      </c>
      <c r="D582" s="1049" t="s">
        <v>683</v>
      </c>
      <c r="E582" s="1050" t="n">
        <v>5</v>
      </c>
      <c r="F582" s="1051" t="s">
        <v>757</v>
      </c>
      <c r="G582" s="1052" t="s">
        <v>714</v>
      </c>
      <c r="H582" s="1049" t="n">
        <v>95</v>
      </c>
      <c r="I582" s="1053" t="n">
        <v>228</v>
      </c>
      <c r="J582" s="1054" t="n">
        <v>0.193</v>
      </c>
      <c r="K582" s="1055" t="n">
        <v>120</v>
      </c>
      <c r="L582" s="1049" t="n">
        <v>11.4</v>
      </c>
      <c r="M582" s="1057" t="s">
        <v>630</v>
      </c>
      <c r="N582" s="1049" t="s">
        <v>129</v>
      </c>
      <c r="O582" s="1049" t="s">
        <v>134</v>
      </c>
      <c r="P582" s="1049" t="s">
        <v>134</v>
      </c>
      <c r="Q582" s="1049" t="s">
        <v>745</v>
      </c>
      <c r="R582" s="1056" t="s">
        <v>633</v>
      </c>
      <c r="S582" s="1049" t="s">
        <v>633</v>
      </c>
      <c r="T582" s="1049" t="s">
        <v>746</v>
      </c>
      <c r="U582" s="1049" t="s">
        <v>712</v>
      </c>
      <c r="V582" s="1056" t="s">
        <v>712</v>
      </c>
      <c r="W582" s="1102" t="n">
        <v>0.1</v>
      </c>
      <c r="X582" s="1055" t="n">
        <v>50</v>
      </c>
      <c r="Y582" s="1055" t="n">
        <v>7300</v>
      </c>
      <c r="Z582" s="1050" t="n">
        <v>579</v>
      </c>
      <c r="AB582" s="1061" t="n">
        <f aca="false">(H582^2)*(K582^2)/1000</f>
        <v>129960</v>
      </c>
    </row>
    <row r="583" customFormat="false" ht="12.75" hidden="false" customHeight="false" outlineLevel="0" collapsed="false">
      <c r="A583" s="1048" t="s">
        <v>351</v>
      </c>
      <c r="B583" s="1049" t="s">
        <v>348</v>
      </c>
      <c r="C583" s="1049" t="s">
        <v>626</v>
      </c>
      <c r="D583" s="1049" t="s">
        <v>683</v>
      </c>
      <c r="E583" s="1050" t="n">
        <v>6</v>
      </c>
      <c r="F583" s="1051" t="s">
        <v>757</v>
      </c>
      <c r="G583" s="1052" t="s">
        <v>715</v>
      </c>
      <c r="H583" s="1049" t="n">
        <v>120</v>
      </c>
      <c r="I583" s="1053" t="n">
        <v>263</v>
      </c>
      <c r="J583" s="1054" t="n">
        <v>0.153</v>
      </c>
      <c r="K583" s="1055" t="n">
        <v>120</v>
      </c>
      <c r="L583" s="1049" t="n">
        <v>14.4</v>
      </c>
      <c r="M583" s="1057" t="s">
        <v>630</v>
      </c>
      <c r="N583" s="1049" t="s">
        <v>129</v>
      </c>
      <c r="O583" s="1049" t="s">
        <v>134</v>
      </c>
      <c r="P583" s="1049" t="s">
        <v>134</v>
      </c>
      <c r="Q583" s="1049" t="s">
        <v>745</v>
      </c>
      <c r="R583" s="1056" t="s">
        <v>633</v>
      </c>
      <c r="S583" s="1049" t="s">
        <v>633</v>
      </c>
      <c r="T583" s="1049" t="s">
        <v>746</v>
      </c>
      <c r="U583" s="1049" t="s">
        <v>712</v>
      </c>
      <c r="V583" s="1056" t="s">
        <v>712</v>
      </c>
      <c r="W583" s="1102" t="n">
        <v>0.1</v>
      </c>
      <c r="X583" s="1055" t="n">
        <v>52</v>
      </c>
      <c r="Y583" s="1055" t="n">
        <v>8500</v>
      </c>
      <c r="Z583" s="1050" t="n">
        <v>580</v>
      </c>
      <c r="AB583" s="1061" t="n">
        <f aca="false">(H583^2)*(K583^2)/1000</f>
        <v>207360</v>
      </c>
    </row>
    <row r="584" customFormat="false" ht="12.75" hidden="false" customHeight="false" outlineLevel="0" collapsed="false">
      <c r="A584" s="1048" t="s">
        <v>351</v>
      </c>
      <c r="B584" s="1049" t="s">
        <v>348</v>
      </c>
      <c r="C584" s="1049" t="s">
        <v>626</v>
      </c>
      <c r="D584" s="1049" t="s">
        <v>683</v>
      </c>
      <c r="E584" s="1050" t="n">
        <v>7</v>
      </c>
      <c r="F584" s="1051" t="s">
        <v>757</v>
      </c>
      <c r="G584" s="1052" t="s">
        <v>716</v>
      </c>
      <c r="H584" s="1049" t="n">
        <v>150</v>
      </c>
      <c r="I584" s="1053" t="n">
        <v>301</v>
      </c>
      <c r="J584" s="1054" t="n">
        <v>0.124</v>
      </c>
      <c r="K584" s="1055" t="n">
        <v>120</v>
      </c>
      <c r="L584" s="1049" t="n">
        <v>18</v>
      </c>
      <c r="M584" s="1057" t="s">
        <v>630</v>
      </c>
      <c r="N584" s="1049" t="s">
        <v>129</v>
      </c>
      <c r="O584" s="1049" t="s">
        <v>134</v>
      </c>
      <c r="P584" s="1049" t="s">
        <v>134</v>
      </c>
      <c r="Q584" s="1049" t="s">
        <v>745</v>
      </c>
      <c r="R584" s="1056" t="s">
        <v>633</v>
      </c>
      <c r="S584" s="1049" t="s">
        <v>633</v>
      </c>
      <c r="T584" s="1049" t="s">
        <v>746</v>
      </c>
      <c r="U584" s="1049" t="s">
        <v>712</v>
      </c>
      <c r="V584" s="1056" t="s">
        <v>712</v>
      </c>
      <c r="W584" s="1102" t="n">
        <v>0.092</v>
      </c>
      <c r="X584" s="1055" t="n">
        <v>55</v>
      </c>
      <c r="Y584" s="1055" t="n">
        <v>10000</v>
      </c>
      <c r="Z584" s="1050" t="n">
        <v>581</v>
      </c>
      <c r="AB584" s="1061" t="n">
        <f aca="false">(H584^2)*(K584^2)/1000</f>
        <v>324000</v>
      </c>
    </row>
    <row r="585" customFormat="false" ht="12.75" hidden="false" customHeight="false" outlineLevel="0" collapsed="false">
      <c r="A585" s="1048" t="s">
        <v>351</v>
      </c>
      <c r="B585" s="1049" t="s">
        <v>348</v>
      </c>
      <c r="C585" s="1049" t="s">
        <v>626</v>
      </c>
      <c r="D585" s="1049" t="s">
        <v>683</v>
      </c>
      <c r="E585" s="1050" t="n">
        <v>8</v>
      </c>
      <c r="F585" s="1051" t="s">
        <v>757</v>
      </c>
      <c r="G585" s="1052" t="s">
        <v>717</v>
      </c>
      <c r="H585" s="1049" t="n">
        <v>185</v>
      </c>
      <c r="I585" s="1053" t="n">
        <v>345</v>
      </c>
      <c r="J585" s="1054" t="n">
        <v>0.0991</v>
      </c>
      <c r="K585" s="1055" t="n">
        <v>120</v>
      </c>
      <c r="L585" s="1049" t="n">
        <v>22.2</v>
      </c>
      <c r="M585" s="1057" t="s">
        <v>630</v>
      </c>
      <c r="N585" s="1049" t="s">
        <v>129</v>
      </c>
      <c r="O585" s="1049" t="s">
        <v>134</v>
      </c>
      <c r="P585" s="1049" t="s">
        <v>134</v>
      </c>
      <c r="Q585" s="1049" t="s">
        <v>745</v>
      </c>
      <c r="R585" s="1056" t="s">
        <v>633</v>
      </c>
      <c r="S585" s="1049" t="s">
        <v>633</v>
      </c>
      <c r="T585" s="1049" t="s">
        <v>746</v>
      </c>
      <c r="U585" s="1049" t="s">
        <v>712</v>
      </c>
      <c r="V585" s="1056" t="s">
        <v>712</v>
      </c>
      <c r="W585" s="1102" t="n">
        <v>0.09</v>
      </c>
      <c r="X585" s="1055" t="n">
        <v>59</v>
      </c>
      <c r="Y585" s="1055" t="n">
        <v>11500</v>
      </c>
      <c r="Z585" s="1050" t="n">
        <v>582</v>
      </c>
      <c r="AB585" s="1061" t="n">
        <f aca="false">(H585^2)*(K585^2)/1000</f>
        <v>492840</v>
      </c>
    </row>
    <row r="586" customFormat="false" ht="12.75" hidden="false" customHeight="false" outlineLevel="0" collapsed="false">
      <c r="A586" s="1048" t="s">
        <v>351</v>
      </c>
      <c r="B586" s="1049" t="s">
        <v>348</v>
      </c>
      <c r="C586" s="1049" t="s">
        <v>626</v>
      </c>
      <c r="D586" s="1049" t="s">
        <v>683</v>
      </c>
      <c r="E586" s="1050" t="n">
        <v>9</v>
      </c>
      <c r="F586" s="1051" t="s">
        <v>757</v>
      </c>
      <c r="G586" s="1052" t="s">
        <v>718</v>
      </c>
      <c r="H586" s="1049" t="n">
        <v>240</v>
      </c>
      <c r="I586" s="1053" t="n">
        <v>408</v>
      </c>
      <c r="J586" s="1054" t="n">
        <v>0.0754</v>
      </c>
      <c r="K586" s="1055" t="n">
        <v>120</v>
      </c>
      <c r="L586" s="1049" t="n">
        <v>28.8</v>
      </c>
      <c r="M586" s="1057" t="s">
        <v>630</v>
      </c>
      <c r="N586" s="1049" t="s">
        <v>129</v>
      </c>
      <c r="O586" s="1049" t="s">
        <v>134</v>
      </c>
      <c r="P586" s="1049" t="s">
        <v>134</v>
      </c>
      <c r="Q586" s="1049" t="s">
        <v>745</v>
      </c>
      <c r="R586" s="1056" t="s">
        <v>633</v>
      </c>
      <c r="S586" s="1049" t="s">
        <v>633</v>
      </c>
      <c r="T586" s="1049" t="s">
        <v>746</v>
      </c>
      <c r="U586" s="1049" t="s">
        <v>712</v>
      </c>
      <c r="V586" s="1056" t="s">
        <v>712</v>
      </c>
      <c r="W586" s="1102" t="n">
        <v>0.089</v>
      </c>
      <c r="X586" s="1055" t="n">
        <v>63</v>
      </c>
      <c r="Y586" s="1055" t="n">
        <v>14000</v>
      </c>
      <c r="Z586" s="1050" t="n">
        <v>583</v>
      </c>
      <c r="AB586" s="1061" t="n">
        <f aca="false">(H586^2)*(K586^2)/1000</f>
        <v>829440</v>
      </c>
    </row>
    <row r="587" customFormat="false" ht="12.75" hidden="false" customHeight="false" outlineLevel="0" collapsed="false">
      <c r="A587" s="1048" t="s">
        <v>351</v>
      </c>
      <c r="B587" s="1049" t="s">
        <v>348</v>
      </c>
      <c r="C587" s="1049" t="s">
        <v>626</v>
      </c>
      <c r="D587" s="1049" t="s">
        <v>683</v>
      </c>
      <c r="E587" s="1050" t="n">
        <v>10</v>
      </c>
      <c r="F587" s="1051" t="s">
        <v>757</v>
      </c>
      <c r="G587" s="1052" t="s">
        <v>759</v>
      </c>
      <c r="H587" s="1049" t="n">
        <v>300</v>
      </c>
      <c r="I587" s="1053" t="n">
        <v>470</v>
      </c>
      <c r="J587" s="1054" t="n">
        <v>0.0601</v>
      </c>
      <c r="K587" s="1055" t="n">
        <v>120</v>
      </c>
      <c r="L587" s="1049" t="n">
        <v>36</v>
      </c>
      <c r="M587" s="1057" t="s">
        <v>630</v>
      </c>
      <c r="N587" s="1049" t="s">
        <v>129</v>
      </c>
      <c r="O587" s="1049" t="s">
        <v>134</v>
      </c>
      <c r="P587" s="1049" t="s">
        <v>134</v>
      </c>
      <c r="Q587" s="1049" t="s">
        <v>745</v>
      </c>
      <c r="R587" s="1056" t="s">
        <v>633</v>
      </c>
      <c r="S587" s="1049" t="s">
        <v>633</v>
      </c>
      <c r="T587" s="1049" t="s">
        <v>746</v>
      </c>
      <c r="U587" s="1049" t="s">
        <v>712</v>
      </c>
      <c r="V587" s="1056" t="s">
        <v>712</v>
      </c>
      <c r="W587" s="1102" t="n">
        <v>0.086</v>
      </c>
      <c r="X587" s="1055" t="n">
        <v>67</v>
      </c>
      <c r="Y587" s="1055" t="n">
        <v>16500</v>
      </c>
      <c r="Z587" s="1050" t="n">
        <v>584</v>
      </c>
      <c r="AB587" s="1061" t="n">
        <f aca="false">(H587^2)*(K587^2)/1000</f>
        <v>1296000</v>
      </c>
    </row>
    <row r="588" customFormat="false" ht="12.75" hidden="false" customHeight="false" outlineLevel="0" collapsed="false">
      <c r="A588" s="1048" t="s">
        <v>349</v>
      </c>
      <c r="B588" s="1049" t="s">
        <v>348</v>
      </c>
      <c r="C588" s="1049" t="s">
        <v>626</v>
      </c>
      <c r="D588" s="1049" t="s">
        <v>683</v>
      </c>
      <c r="E588" s="1050" t="n">
        <v>1</v>
      </c>
      <c r="F588" s="1051" t="s">
        <v>760</v>
      </c>
      <c r="G588" s="1052" t="s">
        <v>732</v>
      </c>
      <c r="H588" s="1049" t="n">
        <v>25</v>
      </c>
      <c r="I588" s="1053" t="n">
        <v>105</v>
      </c>
      <c r="J588" s="1054" t="n">
        <v>0.727</v>
      </c>
      <c r="K588" s="1055" t="n">
        <v>120</v>
      </c>
      <c r="L588" s="1049" t="n">
        <v>3</v>
      </c>
      <c r="M588" s="1057" t="s">
        <v>630</v>
      </c>
      <c r="N588" s="1049" t="s">
        <v>129</v>
      </c>
      <c r="O588" s="1049" t="s">
        <v>134</v>
      </c>
      <c r="P588" s="1049" t="s">
        <v>134</v>
      </c>
      <c r="Q588" s="1049" t="s">
        <v>745</v>
      </c>
      <c r="R588" s="1056" t="s">
        <v>633</v>
      </c>
      <c r="S588" s="1049" t="s">
        <v>633</v>
      </c>
      <c r="T588" s="1049" t="s">
        <v>746</v>
      </c>
      <c r="U588" s="1049" t="s">
        <v>712</v>
      </c>
      <c r="V588" s="1056" t="s">
        <v>712</v>
      </c>
      <c r="W588" s="1102" t="n">
        <v>0.12</v>
      </c>
      <c r="X588" s="1055" t="n">
        <v>39</v>
      </c>
      <c r="Y588" s="1055" t="n">
        <v>3700</v>
      </c>
      <c r="Z588" s="1050" t="n">
        <v>585</v>
      </c>
      <c r="AB588" s="1061" t="n">
        <f aca="false">(H588^2)*(K588^2)/1000</f>
        <v>9000</v>
      </c>
    </row>
    <row r="589" customFormat="false" ht="12.75" hidden="false" customHeight="false" outlineLevel="0" collapsed="false">
      <c r="A589" s="1048" t="s">
        <v>349</v>
      </c>
      <c r="B589" s="1049" t="s">
        <v>348</v>
      </c>
      <c r="C589" s="1049" t="s">
        <v>626</v>
      </c>
      <c r="D589" s="1049" t="s">
        <v>683</v>
      </c>
      <c r="E589" s="1050" t="n">
        <v>2</v>
      </c>
      <c r="F589" s="1051" t="s">
        <v>760</v>
      </c>
      <c r="G589" s="1052" t="s">
        <v>758</v>
      </c>
      <c r="H589" s="1049" t="n">
        <v>35</v>
      </c>
      <c r="I589" s="1053" t="n">
        <v>125</v>
      </c>
      <c r="J589" s="1054" t="n">
        <v>0.524</v>
      </c>
      <c r="K589" s="1055" t="n">
        <v>120</v>
      </c>
      <c r="L589" s="1049" t="n">
        <v>4.2</v>
      </c>
      <c r="M589" s="1057" t="s">
        <v>630</v>
      </c>
      <c r="N589" s="1049" t="s">
        <v>129</v>
      </c>
      <c r="O589" s="1049" t="s">
        <v>134</v>
      </c>
      <c r="P589" s="1049" t="s">
        <v>134</v>
      </c>
      <c r="Q589" s="1049" t="s">
        <v>745</v>
      </c>
      <c r="R589" s="1056" t="s">
        <v>633</v>
      </c>
      <c r="S589" s="1049" t="s">
        <v>633</v>
      </c>
      <c r="T589" s="1049" t="s">
        <v>746</v>
      </c>
      <c r="U589" s="1049" t="s">
        <v>712</v>
      </c>
      <c r="V589" s="1056" t="s">
        <v>712</v>
      </c>
      <c r="W589" s="1102" t="n">
        <v>0.11</v>
      </c>
      <c r="X589" s="1055" t="n">
        <v>44</v>
      </c>
      <c r="Y589" s="1055" t="n">
        <v>4900</v>
      </c>
      <c r="Z589" s="1050" t="n">
        <v>586</v>
      </c>
      <c r="AB589" s="1061" t="n">
        <f aca="false">(H589^2)*(K589^2)/1000</f>
        <v>17640</v>
      </c>
    </row>
    <row r="590" customFormat="false" ht="12.75" hidden="false" customHeight="false" outlineLevel="0" collapsed="false">
      <c r="A590" s="1048" t="s">
        <v>349</v>
      </c>
      <c r="B590" s="1049" t="s">
        <v>348</v>
      </c>
      <c r="C590" s="1049" t="s">
        <v>626</v>
      </c>
      <c r="D590" s="1049" t="s">
        <v>683</v>
      </c>
      <c r="E590" s="1050" t="n">
        <v>3</v>
      </c>
      <c r="F590" s="1051" t="s">
        <v>760</v>
      </c>
      <c r="G590" s="1052" t="s">
        <v>709</v>
      </c>
      <c r="H590" s="1049" t="n">
        <v>50</v>
      </c>
      <c r="I590" s="1053" t="n">
        <v>148</v>
      </c>
      <c r="J590" s="1054" t="n">
        <v>0.387</v>
      </c>
      <c r="K590" s="1055" t="n">
        <v>120</v>
      </c>
      <c r="L590" s="1049" t="n">
        <v>6</v>
      </c>
      <c r="M590" s="1057" t="s">
        <v>630</v>
      </c>
      <c r="N590" s="1049" t="s">
        <v>129</v>
      </c>
      <c r="O590" s="1049" t="s">
        <v>134</v>
      </c>
      <c r="P590" s="1049" t="s">
        <v>134</v>
      </c>
      <c r="Q590" s="1049" t="s">
        <v>745</v>
      </c>
      <c r="R590" s="1056" t="s">
        <v>633</v>
      </c>
      <c r="S590" s="1049" t="s">
        <v>633</v>
      </c>
      <c r="T590" s="1049" t="s">
        <v>746</v>
      </c>
      <c r="U590" s="1049" t="s">
        <v>712</v>
      </c>
      <c r="V590" s="1056" t="s">
        <v>712</v>
      </c>
      <c r="W590" s="1102" t="n">
        <v>0.11</v>
      </c>
      <c r="X590" s="1055" t="n">
        <v>45</v>
      </c>
      <c r="Y590" s="1055" t="n">
        <v>5800</v>
      </c>
      <c r="Z590" s="1050" t="n">
        <v>587</v>
      </c>
      <c r="AB590" s="1061" t="n">
        <f aca="false">(H590^2)*(K590^2)/1000</f>
        <v>36000</v>
      </c>
    </row>
    <row r="591" customFormat="false" ht="12.75" hidden="false" customHeight="false" outlineLevel="0" collapsed="false">
      <c r="A591" s="1048" t="s">
        <v>349</v>
      </c>
      <c r="B591" s="1049" t="s">
        <v>348</v>
      </c>
      <c r="C591" s="1049" t="s">
        <v>626</v>
      </c>
      <c r="D591" s="1049" t="s">
        <v>683</v>
      </c>
      <c r="E591" s="1050" t="n">
        <v>4</v>
      </c>
      <c r="F591" s="1051" t="s">
        <v>760</v>
      </c>
      <c r="G591" s="1052" t="s">
        <v>713</v>
      </c>
      <c r="H591" s="1049" t="n">
        <v>70</v>
      </c>
      <c r="I591" s="1053" t="n">
        <v>195</v>
      </c>
      <c r="J591" s="1054" t="n">
        <v>0.268</v>
      </c>
      <c r="K591" s="1055" t="n">
        <v>120</v>
      </c>
      <c r="L591" s="1049" t="n">
        <v>8.4</v>
      </c>
      <c r="M591" s="1057" t="s">
        <v>630</v>
      </c>
      <c r="N591" s="1049" t="s">
        <v>129</v>
      </c>
      <c r="O591" s="1049" t="s">
        <v>134</v>
      </c>
      <c r="P591" s="1049" t="s">
        <v>134</v>
      </c>
      <c r="Q591" s="1049" t="s">
        <v>745</v>
      </c>
      <c r="R591" s="1056" t="s">
        <v>633</v>
      </c>
      <c r="S591" s="1049" t="s">
        <v>633</v>
      </c>
      <c r="T591" s="1049" t="s">
        <v>746</v>
      </c>
      <c r="U591" s="1049" t="s">
        <v>712</v>
      </c>
      <c r="V591" s="1056" t="s">
        <v>712</v>
      </c>
      <c r="W591" s="1102" t="n">
        <v>0.1</v>
      </c>
      <c r="X591" s="1055" t="n">
        <v>49</v>
      </c>
      <c r="Y591" s="1055" t="n">
        <v>6600</v>
      </c>
      <c r="Z591" s="1050" t="n">
        <v>588</v>
      </c>
      <c r="AB591" s="1061" t="n">
        <f aca="false">(H591^2)*(K591^2)/1000</f>
        <v>70560</v>
      </c>
    </row>
    <row r="592" customFormat="false" ht="12.75" hidden="false" customHeight="false" outlineLevel="0" collapsed="false">
      <c r="A592" s="1048" t="s">
        <v>349</v>
      </c>
      <c r="B592" s="1049" t="s">
        <v>348</v>
      </c>
      <c r="C592" s="1049" t="s">
        <v>626</v>
      </c>
      <c r="D592" s="1049" t="s">
        <v>683</v>
      </c>
      <c r="E592" s="1050" t="n">
        <v>5</v>
      </c>
      <c r="F592" s="1051" t="s">
        <v>760</v>
      </c>
      <c r="G592" s="1052" t="s">
        <v>714</v>
      </c>
      <c r="H592" s="1049" t="n">
        <v>95</v>
      </c>
      <c r="I592" s="1053" t="n">
        <v>235</v>
      </c>
      <c r="J592" s="1054" t="n">
        <v>0.193</v>
      </c>
      <c r="K592" s="1055" t="n">
        <v>120</v>
      </c>
      <c r="L592" s="1049" t="n">
        <v>11.4</v>
      </c>
      <c r="M592" s="1057" t="s">
        <v>630</v>
      </c>
      <c r="N592" s="1049" t="s">
        <v>129</v>
      </c>
      <c r="O592" s="1049" t="s">
        <v>134</v>
      </c>
      <c r="P592" s="1049" t="s">
        <v>134</v>
      </c>
      <c r="Q592" s="1049" t="s">
        <v>745</v>
      </c>
      <c r="R592" s="1056" t="s">
        <v>633</v>
      </c>
      <c r="S592" s="1049" t="s">
        <v>633</v>
      </c>
      <c r="T592" s="1049" t="s">
        <v>746</v>
      </c>
      <c r="U592" s="1049" t="s">
        <v>712</v>
      </c>
      <c r="V592" s="1056" t="s">
        <v>712</v>
      </c>
      <c r="W592" s="1102" t="n">
        <v>0.1</v>
      </c>
      <c r="X592" s="1055" t="n">
        <v>52</v>
      </c>
      <c r="Y592" s="1055" t="n">
        <v>7900</v>
      </c>
      <c r="Z592" s="1050" t="n">
        <v>589</v>
      </c>
      <c r="AB592" s="1061" t="n">
        <f aca="false">(H592^2)*(K592^2)/1000</f>
        <v>129960</v>
      </c>
    </row>
    <row r="593" customFormat="false" ht="12.75" hidden="false" customHeight="false" outlineLevel="0" collapsed="false">
      <c r="A593" s="1048" t="s">
        <v>349</v>
      </c>
      <c r="B593" s="1049" t="s">
        <v>348</v>
      </c>
      <c r="C593" s="1049" t="s">
        <v>626</v>
      </c>
      <c r="D593" s="1049" t="s">
        <v>683</v>
      </c>
      <c r="E593" s="1050" t="n">
        <v>6</v>
      </c>
      <c r="F593" s="1051" t="s">
        <v>760</v>
      </c>
      <c r="G593" s="1052" t="s">
        <v>715</v>
      </c>
      <c r="H593" s="1049" t="n">
        <v>120</v>
      </c>
      <c r="I593" s="1053" t="n">
        <v>270</v>
      </c>
      <c r="J593" s="1054" t="n">
        <v>0.153</v>
      </c>
      <c r="K593" s="1055" t="n">
        <v>120</v>
      </c>
      <c r="L593" s="1049" t="n">
        <v>14.4</v>
      </c>
      <c r="M593" s="1057" t="s">
        <v>630</v>
      </c>
      <c r="N593" s="1049" t="s">
        <v>129</v>
      </c>
      <c r="O593" s="1049" t="s">
        <v>134</v>
      </c>
      <c r="P593" s="1049" t="s">
        <v>134</v>
      </c>
      <c r="Q593" s="1049" t="s">
        <v>745</v>
      </c>
      <c r="R593" s="1056" t="s">
        <v>633</v>
      </c>
      <c r="S593" s="1049" t="s">
        <v>633</v>
      </c>
      <c r="T593" s="1049" t="s">
        <v>746</v>
      </c>
      <c r="U593" s="1049" t="s">
        <v>712</v>
      </c>
      <c r="V593" s="1056" t="s">
        <v>712</v>
      </c>
      <c r="W593" s="1102" t="n">
        <v>0.1</v>
      </c>
      <c r="X593" s="1055" t="n">
        <v>54</v>
      </c>
      <c r="Y593" s="1055" t="n">
        <v>9000</v>
      </c>
      <c r="Z593" s="1050" t="n">
        <v>590</v>
      </c>
      <c r="AB593" s="1061" t="n">
        <f aca="false">(H593^2)*(K593^2)/1000</f>
        <v>207360</v>
      </c>
    </row>
    <row r="594" customFormat="false" ht="12.75" hidden="false" customHeight="false" outlineLevel="0" collapsed="false">
      <c r="A594" s="1048" t="s">
        <v>349</v>
      </c>
      <c r="B594" s="1049" t="s">
        <v>348</v>
      </c>
      <c r="C594" s="1049" t="s">
        <v>626</v>
      </c>
      <c r="D594" s="1049" t="s">
        <v>683</v>
      </c>
      <c r="E594" s="1050" t="n">
        <v>7</v>
      </c>
      <c r="F594" s="1051" t="s">
        <v>760</v>
      </c>
      <c r="G594" s="1052" t="s">
        <v>716</v>
      </c>
      <c r="H594" s="1049" t="n">
        <v>150</v>
      </c>
      <c r="I594" s="1053" t="n">
        <v>310</v>
      </c>
      <c r="J594" s="1054" t="n">
        <v>0.124</v>
      </c>
      <c r="K594" s="1055" t="n">
        <v>120</v>
      </c>
      <c r="L594" s="1049" t="n">
        <v>18</v>
      </c>
      <c r="M594" s="1057" t="s">
        <v>630</v>
      </c>
      <c r="N594" s="1049" t="s">
        <v>129</v>
      </c>
      <c r="O594" s="1049" t="s">
        <v>134</v>
      </c>
      <c r="P594" s="1049" t="s">
        <v>134</v>
      </c>
      <c r="Q594" s="1049" t="s">
        <v>745</v>
      </c>
      <c r="R594" s="1056" t="s">
        <v>633</v>
      </c>
      <c r="S594" s="1049" t="s">
        <v>633</v>
      </c>
      <c r="T594" s="1049" t="s">
        <v>746</v>
      </c>
      <c r="U594" s="1049" t="s">
        <v>712</v>
      </c>
      <c r="V594" s="1056" t="s">
        <v>712</v>
      </c>
      <c r="W594" s="1102" t="n">
        <v>0.092</v>
      </c>
      <c r="X594" s="1055" t="n">
        <v>59</v>
      </c>
      <c r="Y594" s="1055" t="n">
        <v>11900</v>
      </c>
      <c r="Z594" s="1050" t="n">
        <v>591</v>
      </c>
      <c r="AB594" s="1061" t="n">
        <f aca="false">(H594^2)*(K594^2)/1000</f>
        <v>324000</v>
      </c>
    </row>
    <row r="595" customFormat="false" ht="12.75" hidden="false" customHeight="false" outlineLevel="0" collapsed="false">
      <c r="A595" s="1048" t="s">
        <v>349</v>
      </c>
      <c r="B595" s="1049" t="s">
        <v>348</v>
      </c>
      <c r="C595" s="1049" t="s">
        <v>626</v>
      </c>
      <c r="D595" s="1049" t="s">
        <v>683</v>
      </c>
      <c r="E595" s="1050" t="n">
        <v>8</v>
      </c>
      <c r="F595" s="1051" t="s">
        <v>760</v>
      </c>
      <c r="G595" s="1052" t="s">
        <v>717</v>
      </c>
      <c r="H595" s="1049" t="n">
        <v>185</v>
      </c>
      <c r="I595" s="1053" t="n">
        <v>355</v>
      </c>
      <c r="J595" s="1054" t="n">
        <v>0.0991</v>
      </c>
      <c r="K595" s="1055" t="n">
        <v>120</v>
      </c>
      <c r="L595" s="1049" t="n">
        <v>22.2</v>
      </c>
      <c r="M595" s="1057" t="s">
        <v>630</v>
      </c>
      <c r="N595" s="1049" t="s">
        <v>129</v>
      </c>
      <c r="O595" s="1049" t="s">
        <v>134</v>
      </c>
      <c r="P595" s="1049" t="s">
        <v>134</v>
      </c>
      <c r="Q595" s="1049" t="s">
        <v>745</v>
      </c>
      <c r="R595" s="1056" t="s">
        <v>633</v>
      </c>
      <c r="S595" s="1049" t="s">
        <v>633</v>
      </c>
      <c r="T595" s="1049" t="s">
        <v>746</v>
      </c>
      <c r="U595" s="1049" t="s">
        <v>712</v>
      </c>
      <c r="V595" s="1056" t="s">
        <v>712</v>
      </c>
      <c r="W595" s="1102" t="n">
        <v>0.09</v>
      </c>
      <c r="X595" s="1055" t="n">
        <v>60</v>
      </c>
      <c r="Y595" s="1055" t="n">
        <v>12400</v>
      </c>
      <c r="Z595" s="1050" t="n">
        <v>592</v>
      </c>
      <c r="AB595" s="1061" t="n">
        <f aca="false">(H595^2)*(K595^2)/1000</f>
        <v>492840</v>
      </c>
    </row>
    <row r="596" customFormat="false" ht="12.75" hidden="false" customHeight="false" outlineLevel="0" collapsed="false">
      <c r="A596" s="1048" t="s">
        <v>349</v>
      </c>
      <c r="B596" s="1049" t="s">
        <v>348</v>
      </c>
      <c r="C596" s="1049" t="s">
        <v>626</v>
      </c>
      <c r="D596" s="1049" t="s">
        <v>683</v>
      </c>
      <c r="E596" s="1050" t="n">
        <v>9</v>
      </c>
      <c r="F596" s="1051" t="s">
        <v>760</v>
      </c>
      <c r="G596" s="1052" t="s">
        <v>718</v>
      </c>
      <c r="H596" s="1049" t="n">
        <v>240</v>
      </c>
      <c r="I596" s="1053" t="n">
        <v>410</v>
      </c>
      <c r="J596" s="1054" t="n">
        <v>0.0754</v>
      </c>
      <c r="K596" s="1055" t="n">
        <v>120</v>
      </c>
      <c r="L596" s="1049" t="n">
        <v>28.8</v>
      </c>
      <c r="M596" s="1057" t="s">
        <v>630</v>
      </c>
      <c r="N596" s="1049" t="s">
        <v>129</v>
      </c>
      <c r="O596" s="1049" t="s">
        <v>134</v>
      </c>
      <c r="P596" s="1049" t="s">
        <v>134</v>
      </c>
      <c r="Q596" s="1049" t="s">
        <v>745</v>
      </c>
      <c r="R596" s="1056" t="s">
        <v>633</v>
      </c>
      <c r="S596" s="1049" t="s">
        <v>633</v>
      </c>
      <c r="T596" s="1049" t="s">
        <v>746</v>
      </c>
      <c r="U596" s="1049" t="s">
        <v>712</v>
      </c>
      <c r="V596" s="1056" t="s">
        <v>712</v>
      </c>
      <c r="W596" s="1102" t="n">
        <v>0.089</v>
      </c>
      <c r="X596" s="1055" t="n">
        <v>64</v>
      </c>
      <c r="Y596" s="1055" t="n">
        <v>14400</v>
      </c>
      <c r="Z596" s="1050" t="n">
        <v>593</v>
      </c>
      <c r="AB596" s="1061" t="n">
        <f aca="false">(H596^2)*(K596^2)/1000</f>
        <v>829440</v>
      </c>
    </row>
    <row r="597" customFormat="false" ht="12.75" hidden="false" customHeight="false" outlineLevel="0" collapsed="false">
      <c r="A597" s="1048" t="s">
        <v>349</v>
      </c>
      <c r="B597" s="1049" t="s">
        <v>348</v>
      </c>
      <c r="C597" s="1049" t="s">
        <v>626</v>
      </c>
      <c r="D597" s="1049" t="s">
        <v>683</v>
      </c>
      <c r="E597" s="1050" t="n">
        <v>10</v>
      </c>
      <c r="F597" s="1051" t="s">
        <v>760</v>
      </c>
      <c r="G597" s="1052" t="s">
        <v>759</v>
      </c>
      <c r="H597" s="1049" t="n">
        <v>300</v>
      </c>
      <c r="I597" s="1053" t="n">
        <v>470</v>
      </c>
      <c r="J597" s="1054" t="n">
        <v>0.0601</v>
      </c>
      <c r="K597" s="1055" t="n">
        <v>120</v>
      </c>
      <c r="L597" s="1049" t="n">
        <v>36</v>
      </c>
      <c r="M597" s="1057" t="s">
        <v>630</v>
      </c>
      <c r="N597" s="1049" t="s">
        <v>129</v>
      </c>
      <c r="O597" s="1049" t="s">
        <v>134</v>
      </c>
      <c r="P597" s="1049" t="s">
        <v>134</v>
      </c>
      <c r="Q597" s="1049" t="s">
        <v>745</v>
      </c>
      <c r="R597" s="1056" t="s">
        <v>633</v>
      </c>
      <c r="S597" s="1049" t="s">
        <v>633</v>
      </c>
      <c r="T597" s="1049" t="s">
        <v>746</v>
      </c>
      <c r="U597" s="1049" t="s">
        <v>712</v>
      </c>
      <c r="V597" s="1056" t="s">
        <v>712</v>
      </c>
      <c r="W597" s="1102" t="n">
        <v>0.086</v>
      </c>
      <c r="X597" s="1055" t="n">
        <v>67</v>
      </c>
      <c r="Y597" s="1055" t="n">
        <v>16500</v>
      </c>
      <c r="Z597" s="1050" t="n">
        <v>594</v>
      </c>
      <c r="AB597" s="1061" t="n">
        <f aca="false">(H597^2)*(K597^2)/1000</f>
        <v>1296000</v>
      </c>
    </row>
    <row r="598" customFormat="false" ht="12.75" hidden="false" customHeight="false" outlineLevel="0" collapsed="false">
      <c r="A598" s="1048" t="s">
        <v>434</v>
      </c>
      <c r="B598" s="1049" t="s">
        <v>433</v>
      </c>
      <c r="C598" s="1049" t="s">
        <v>626</v>
      </c>
      <c r="D598" s="1049" t="s">
        <v>683</v>
      </c>
      <c r="E598" s="1050" t="n">
        <v>1</v>
      </c>
      <c r="F598" s="1051" t="s">
        <v>761</v>
      </c>
      <c r="G598" s="1052" t="s">
        <v>732</v>
      </c>
      <c r="H598" s="1049" t="n">
        <v>25</v>
      </c>
      <c r="I598" s="1053" t="n">
        <v>105</v>
      </c>
      <c r="J598" s="1054" t="n">
        <v>0.727</v>
      </c>
      <c r="K598" s="1055" t="n">
        <v>115</v>
      </c>
      <c r="L598" s="1056" t="n">
        <v>2.875</v>
      </c>
      <c r="M598" s="1057" t="s">
        <v>710</v>
      </c>
      <c r="N598" s="1049" t="s">
        <v>57</v>
      </c>
      <c r="O598" s="1049" t="s">
        <v>136</v>
      </c>
      <c r="P598" s="1049" t="s">
        <v>136</v>
      </c>
      <c r="Q598" s="1049" t="s">
        <v>711</v>
      </c>
      <c r="R598" s="1056" t="s">
        <v>633</v>
      </c>
      <c r="S598" s="1049" t="s">
        <v>633</v>
      </c>
      <c r="T598" s="1049" t="s">
        <v>57</v>
      </c>
      <c r="U598" s="1049" t="s">
        <v>712</v>
      </c>
      <c r="V598" s="1056" t="s">
        <v>712</v>
      </c>
      <c r="W598" s="1058" t="n">
        <v>0.107</v>
      </c>
      <c r="X598" s="1062" t="n">
        <v>42</v>
      </c>
      <c r="Y598" s="1062" t="n">
        <v>2650</v>
      </c>
      <c r="Z598" s="1050" t="n">
        <v>595</v>
      </c>
      <c r="AB598" s="1061" t="n">
        <f aca="false">(H598^2)*(K598^2)/1000</f>
        <v>8265.625</v>
      </c>
    </row>
    <row r="599" customFormat="false" ht="12.75" hidden="false" customHeight="false" outlineLevel="0" collapsed="false">
      <c r="A599" s="1048" t="s">
        <v>434</v>
      </c>
      <c r="B599" s="1049" t="s">
        <v>433</v>
      </c>
      <c r="C599" s="1049" t="s">
        <v>626</v>
      </c>
      <c r="D599" s="1049" t="s">
        <v>683</v>
      </c>
      <c r="E599" s="1050" t="n">
        <v>2</v>
      </c>
      <c r="F599" s="1051" t="s">
        <v>761</v>
      </c>
      <c r="G599" s="1052" t="s">
        <v>758</v>
      </c>
      <c r="H599" s="1049" t="n">
        <v>35</v>
      </c>
      <c r="I599" s="1053" t="n">
        <v>128</v>
      </c>
      <c r="J599" s="1054" t="n">
        <v>0.524</v>
      </c>
      <c r="K599" s="1055" t="n">
        <v>115</v>
      </c>
      <c r="L599" s="1056" t="n">
        <v>4.025</v>
      </c>
      <c r="M599" s="1057" t="s">
        <v>710</v>
      </c>
      <c r="N599" s="1049" t="s">
        <v>57</v>
      </c>
      <c r="O599" s="1049" t="s">
        <v>136</v>
      </c>
      <c r="P599" s="1049" t="s">
        <v>136</v>
      </c>
      <c r="Q599" s="1049" t="s">
        <v>711</v>
      </c>
      <c r="R599" s="1056" t="s">
        <v>633</v>
      </c>
      <c r="S599" s="1049" t="s">
        <v>633</v>
      </c>
      <c r="T599" s="1049" t="s">
        <v>57</v>
      </c>
      <c r="U599" s="1049" t="s">
        <v>712</v>
      </c>
      <c r="V599" s="1056" t="s">
        <v>712</v>
      </c>
      <c r="W599" s="1058" t="n">
        <v>0.101</v>
      </c>
      <c r="X599" s="1062" t="n">
        <v>43</v>
      </c>
      <c r="Y599" s="1062" t="n">
        <v>2750</v>
      </c>
      <c r="Z599" s="1050" t="n">
        <v>596</v>
      </c>
      <c r="AB599" s="1061" t="n">
        <f aca="false">(H599^2)*(K599^2)/1000</f>
        <v>16200.625</v>
      </c>
    </row>
    <row r="600" customFormat="false" ht="12.75" hidden="false" customHeight="false" outlineLevel="0" collapsed="false">
      <c r="A600" s="1048" t="s">
        <v>434</v>
      </c>
      <c r="B600" s="1049" t="s">
        <v>433</v>
      </c>
      <c r="C600" s="1049" t="s">
        <v>626</v>
      </c>
      <c r="D600" s="1049" t="s">
        <v>683</v>
      </c>
      <c r="E600" s="1050" t="n">
        <v>3</v>
      </c>
      <c r="F600" s="1051" t="s">
        <v>761</v>
      </c>
      <c r="G600" s="1052" t="s">
        <v>709</v>
      </c>
      <c r="H600" s="1049" t="n">
        <v>50</v>
      </c>
      <c r="I600" s="1053" t="n">
        <v>155</v>
      </c>
      <c r="J600" s="1054" t="n">
        <v>0.387</v>
      </c>
      <c r="K600" s="1055" t="n">
        <v>115</v>
      </c>
      <c r="L600" s="1056" t="n">
        <v>5.75</v>
      </c>
      <c r="M600" s="1057" t="s">
        <v>710</v>
      </c>
      <c r="N600" s="1049" t="s">
        <v>57</v>
      </c>
      <c r="O600" s="1049" t="s">
        <v>136</v>
      </c>
      <c r="P600" s="1049" t="s">
        <v>136</v>
      </c>
      <c r="Q600" s="1049" t="s">
        <v>711</v>
      </c>
      <c r="R600" s="1056" t="s">
        <v>633</v>
      </c>
      <c r="S600" s="1049" t="s">
        <v>633</v>
      </c>
      <c r="T600" s="1049" t="s">
        <v>57</v>
      </c>
      <c r="U600" s="1049" t="s">
        <v>712</v>
      </c>
      <c r="V600" s="1056" t="s">
        <v>712</v>
      </c>
      <c r="W600" s="1058" t="n">
        <v>0.097</v>
      </c>
      <c r="X600" s="1062" t="n">
        <v>46</v>
      </c>
      <c r="Y600" s="1062" t="n">
        <v>3250</v>
      </c>
      <c r="Z600" s="1050" t="n">
        <v>597</v>
      </c>
      <c r="AB600" s="1061" t="n">
        <f aca="false">(H600^2)*(K600^2)/1000</f>
        <v>33062.5</v>
      </c>
    </row>
    <row r="601" customFormat="false" ht="12.75" hidden="false" customHeight="false" outlineLevel="0" collapsed="false">
      <c r="A601" s="1048" t="s">
        <v>434</v>
      </c>
      <c r="B601" s="1049" t="s">
        <v>433</v>
      </c>
      <c r="C601" s="1049" t="s">
        <v>626</v>
      </c>
      <c r="D601" s="1049" t="s">
        <v>683</v>
      </c>
      <c r="E601" s="1050" t="n">
        <v>4</v>
      </c>
      <c r="F601" s="1051" t="s">
        <v>761</v>
      </c>
      <c r="G601" s="1052" t="s">
        <v>713</v>
      </c>
      <c r="H601" s="1049" t="n">
        <v>70</v>
      </c>
      <c r="I601" s="1053" t="n">
        <v>196</v>
      </c>
      <c r="J601" s="1054" t="n">
        <v>0.268</v>
      </c>
      <c r="K601" s="1055" t="n">
        <v>115</v>
      </c>
      <c r="L601" s="1056" t="n">
        <v>8.05</v>
      </c>
      <c r="M601" s="1057" t="s">
        <v>710</v>
      </c>
      <c r="N601" s="1049" t="s">
        <v>57</v>
      </c>
      <c r="O601" s="1049" t="s">
        <v>136</v>
      </c>
      <c r="P601" s="1049" t="s">
        <v>136</v>
      </c>
      <c r="Q601" s="1049" t="s">
        <v>711</v>
      </c>
      <c r="R601" s="1056" t="s">
        <v>633</v>
      </c>
      <c r="S601" s="1049" t="s">
        <v>633</v>
      </c>
      <c r="T601" s="1049" t="s">
        <v>57</v>
      </c>
      <c r="U601" s="1049" t="s">
        <v>712</v>
      </c>
      <c r="V601" s="1056" t="s">
        <v>712</v>
      </c>
      <c r="W601" s="1058" t="n">
        <v>0.092</v>
      </c>
      <c r="X601" s="1062" t="n">
        <v>49</v>
      </c>
      <c r="Y601" s="1062" t="n">
        <v>4050</v>
      </c>
      <c r="Z601" s="1050" t="n">
        <v>598</v>
      </c>
      <c r="AB601" s="1061" t="n">
        <f aca="false">(H601^2)*(K601^2)/1000</f>
        <v>64802.5</v>
      </c>
    </row>
    <row r="602" customFormat="false" ht="12.75" hidden="false" customHeight="false" outlineLevel="0" collapsed="false">
      <c r="A602" s="1048" t="s">
        <v>434</v>
      </c>
      <c r="B602" s="1049" t="s">
        <v>433</v>
      </c>
      <c r="C602" s="1049" t="s">
        <v>626</v>
      </c>
      <c r="D602" s="1049" t="s">
        <v>683</v>
      </c>
      <c r="E602" s="1050" t="n">
        <v>5</v>
      </c>
      <c r="F602" s="1051" t="s">
        <v>761</v>
      </c>
      <c r="G602" s="1052" t="s">
        <v>714</v>
      </c>
      <c r="H602" s="1049" t="n">
        <v>95</v>
      </c>
      <c r="I602" s="1053" t="n">
        <v>238</v>
      </c>
      <c r="J602" s="1054" t="n">
        <v>0.193</v>
      </c>
      <c r="K602" s="1055" t="n">
        <v>115</v>
      </c>
      <c r="L602" s="1056" t="n">
        <v>10.925</v>
      </c>
      <c r="M602" s="1057" t="s">
        <v>710</v>
      </c>
      <c r="N602" s="1049" t="s">
        <v>57</v>
      </c>
      <c r="O602" s="1049" t="s">
        <v>136</v>
      </c>
      <c r="P602" s="1049" t="s">
        <v>136</v>
      </c>
      <c r="Q602" s="1049" t="s">
        <v>711</v>
      </c>
      <c r="R602" s="1056" t="s">
        <v>633</v>
      </c>
      <c r="S602" s="1049" t="s">
        <v>633</v>
      </c>
      <c r="T602" s="1049" t="s">
        <v>57</v>
      </c>
      <c r="U602" s="1049" t="s">
        <v>712</v>
      </c>
      <c r="V602" s="1056" t="s">
        <v>712</v>
      </c>
      <c r="W602" s="1058" t="n">
        <v>0.088</v>
      </c>
      <c r="X602" s="1062" t="n">
        <v>53</v>
      </c>
      <c r="Y602" s="1062" t="n">
        <v>4950</v>
      </c>
      <c r="Z602" s="1050" t="n">
        <v>599</v>
      </c>
      <c r="AB602" s="1061" t="n">
        <f aca="false">(H602^2)*(K602^2)/1000</f>
        <v>119355.625</v>
      </c>
    </row>
    <row r="603" customFormat="false" ht="12.75" hidden="false" customHeight="false" outlineLevel="0" collapsed="false">
      <c r="A603" s="1048" t="s">
        <v>434</v>
      </c>
      <c r="B603" s="1049" t="s">
        <v>433</v>
      </c>
      <c r="C603" s="1049" t="s">
        <v>626</v>
      </c>
      <c r="D603" s="1049" t="s">
        <v>683</v>
      </c>
      <c r="E603" s="1050" t="n">
        <v>6</v>
      </c>
      <c r="F603" s="1051" t="s">
        <v>761</v>
      </c>
      <c r="G603" s="1052" t="s">
        <v>715</v>
      </c>
      <c r="H603" s="1049" t="n">
        <v>120</v>
      </c>
      <c r="I603" s="1053" t="n">
        <v>274</v>
      </c>
      <c r="J603" s="1054" t="n">
        <v>0.153</v>
      </c>
      <c r="K603" s="1055" t="n">
        <v>115</v>
      </c>
      <c r="L603" s="1056" t="n">
        <v>13.8</v>
      </c>
      <c r="M603" s="1057" t="s">
        <v>710</v>
      </c>
      <c r="N603" s="1049" t="s">
        <v>57</v>
      </c>
      <c r="O603" s="1049" t="s">
        <v>136</v>
      </c>
      <c r="P603" s="1049" t="s">
        <v>136</v>
      </c>
      <c r="Q603" s="1049" t="s">
        <v>711</v>
      </c>
      <c r="R603" s="1056" t="s">
        <v>633</v>
      </c>
      <c r="S603" s="1049" t="s">
        <v>633</v>
      </c>
      <c r="T603" s="1049" t="s">
        <v>57</v>
      </c>
      <c r="U603" s="1049" t="s">
        <v>712</v>
      </c>
      <c r="V603" s="1056" t="s">
        <v>712</v>
      </c>
      <c r="W603" s="1058" t="n">
        <v>0.085</v>
      </c>
      <c r="X603" s="1062" t="n">
        <v>56</v>
      </c>
      <c r="Y603" s="1062" t="n">
        <v>5850</v>
      </c>
      <c r="Z603" s="1050" t="n">
        <v>600</v>
      </c>
      <c r="AB603" s="1061" t="n">
        <f aca="false">(H603^2)*(K603^2)/1000</f>
        <v>190440</v>
      </c>
    </row>
    <row r="604" customFormat="false" ht="12.75" hidden="false" customHeight="false" outlineLevel="0" collapsed="false">
      <c r="A604" s="1048" t="s">
        <v>434</v>
      </c>
      <c r="B604" s="1049" t="s">
        <v>433</v>
      </c>
      <c r="C604" s="1049" t="s">
        <v>626</v>
      </c>
      <c r="D604" s="1049" t="s">
        <v>683</v>
      </c>
      <c r="E604" s="1050" t="n">
        <v>7</v>
      </c>
      <c r="F604" s="1051" t="s">
        <v>761</v>
      </c>
      <c r="G604" s="1052" t="s">
        <v>716</v>
      </c>
      <c r="H604" s="1049" t="n">
        <v>150</v>
      </c>
      <c r="I604" s="1053" t="n">
        <v>313</v>
      </c>
      <c r="J604" s="1054" t="n">
        <v>0.124</v>
      </c>
      <c r="K604" s="1055" t="n">
        <v>115</v>
      </c>
      <c r="L604" s="1056" t="n">
        <v>17.25</v>
      </c>
      <c r="M604" s="1057" t="s">
        <v>710</v>
      </c>
      <c r="N604" s="1049" t="s">
        <v>57</v>
      </c>
      <c r="O604" s="1049" t="s">
        <v>136</v>
      </c>
      <c r="P604" s="1049" t="s">
        <v>136</v>
      </c>
      <c r="Q604" s="1049" t="s">
        <v>711</v>
      </c>
      <c r="R604" s="1056" t="s">
        <v>633</v>
      </c>
      <c r="S604" s="1049" t="s">
        <v>633</v>
      </c>
      <c r="T604" s="1049" t="s">
        <v>57</v>
      </c>
      <c r="U604" s="1049" t="s">
        <v>712</v>
      </c>
      <c r="V604" s="1056" t="s">
        <v>712</v>
      </c>
      <c r="W604" s="1058" t="n">
        <v>0.083</v>
      </c>
      <c r="X604" s="1062" t="n">
        <v>59</v>
      </c>
      <c r="Y604" s="1062" t="n">
        <v>6800</v>
      </c>
      <c r="Z604" s="1050" t="n">
        <v>601</v>
      </c>
      <c r="AB604" s="1061" t="n">
        <f aca="false">(H604^2)*(K604^2)/1000</f>
        <v>297562.5</v>
      </c>
    </row>
    <row r="605" customFormat="false" ht="12.75" hidden="false" customHeight="false" outlineLevel="0" collapsed="false">
      <c r="A605" s="1048" t="s">
        <v>434</v>
      </c>
      <c r="B605" s="1049" t="s">
        <v>433</v>
      </c>
      <c r="C605" s="1049" t="s">
        <v>626</v>
      </c>
      <c r="D605" s="1049" t="s">
        <v>683</v>
      </c>
      <c r="E605" s="1050" t="n">
        <v>8</v>
      </c>
      <c r="F605" s="1051" t="s">
        <v>761</v>
      </c>
      <c r="G605" s="1052" t="s">
        <v>717</v>
      </c>
      <c r="H605" s="1049" t="n">
        <v>185</v>
      </c>
      <c r="I605" s="1053" t="n">
        <v>358</v>
      </c>
      <c r="J605" s="1054" t="n">
        <v>0.0991</v>
      </c>
      <c r="K605" s="1055" t="n">
        <v>115</v>
      </c>
      <c r="L605" s="1056" t="n">
        <v>21.275</v>
      </c>
      <c r="M605" s="1057" t="s">
        <v>710</v>
      </c>
      <c r="N605" s="1049" t="s">
        <v>57</v>
      </c>
      <c r="O605" s="1049" t="s">
        <v>136</v>
      </c>
      <c r="P605" s="1049" t="s">
        <v>136</v>
      </c>
      <c r="Q605" s="1049" t="s">
        <v>711</v>
      </c>
      <c r="R605" s="1056" t="s">
        <v>633</v>
      </c>
      <c r="S605" s="1049" t="s">
        <v>633</v>
      </c>
      <c r="T605" s="1049" t="s">
        <v>57</v>
      </c>
      <c r="U605" s="1049" t="s">
        <v>712</v>
      </c>
      <c r="V605" s="1056" t="s">
        <v>712</v>
      </c>
      <c r="W605" s="1058" t="n">
        <v>0.081</v>
      </c>
      <c r="X605" s="1062" t="n">
        <v>64</v>
      </c>
      <c r="Y605" s="1062" t="n">
        <v>8000</v>
      </c>
      <c r="Z605" s="1050" t="n">
        <v>602</v>
      </c>
      <c r="AB605" s="1061" t="n">
        <f aca="false">(H605^2)*(K605^2)/1000</f>
        <v>452625.625</v>
      </c>
    </row>
    <row r="606" customFormat="false" ht="12.75" hidden="false" customHeight="false" outlineLevel="0" collapsed="false">
      <c r="A606" s="1048" t="s">
        <v>434</v>
      </c>
      <c r="B606" s="1049" t="s">
        <v>433</v>
      </c>
      <c r="C606" s="1049" t="s">
        <v>626</v>
      </c>
      <c r="D606" s="1049" t="s">
        <v>683</v>
      </c>
      <c r="E606" s="1050" t="n">
        <v>9</v>
      </c>
      <c r="F606" s="1051" t="s">
        <v>761</v>
      </c>
      <c r="G606" s="1052" t="s">
        <v>718</v>
      </c>
      <c r="H606" s="1049" t="n">
        <v>240</v>
      </c>
      <c r="I606" s="1053" t="n">
        <v>423</v>
      </c>
      <c r="J606" s="1054" t="n">
        <v>0.0754</v>
      </c>
      <c r="K606" s="1055" t="n">
        <v>115</v>
      </c>
      <c r="L606" s="1056" t="n">
        <v>27.6</v>
      </c>
      <c r="M606" s="1057" t="s">
        <v>710</v>
      </c>
      <c r="N606" s="1049" t="s">
        <v>57</v>
      </c>
      <c r="O606" s="1049" t="s">
        <v>136</v>
      </c>
      <c r="P606" s="1049" t="s">
        <v>136</v>
      </c>
      <c r="Q606" s="1049" t="s">
        <v>711</v>
      </c>
      <c r="R606" s="1056" t="s">
        <v>633</v>
      </c>
      <c r="S606" s="1049" t="s">
        <v>633</v>
      </c>
      <c r="T606" s="1049" t="s">
        <v>57</v>
      </c>
      <c r="U606" s="1049" t="s">
        <v>712</v>
      </c>
      <c r="V606" s="1056" t="s">
        <v>712</v>
      </c>
      <c r="W606" s="1058" t="n">
        <v>0.078</v>
      </c>
      <c r="X606" s="1062" t="n">
        <v>68</v>
      </c>
      <c r="Y606" s="1062" t="n">
        <v>9850</v>
      </c>
      <c r="Z606" s="1050" t="n">
        <v>603</v>
      </c>
      <c r="AB606" s="1061" t="n">
        <f aca="false">(H606^2)*(K606^2)/1000</f>
        <v>761760</v>
      </c>
    </row>
    <row r="607" customFormat="false" ht="12.75" hidden="false" customHeight="false" outlineLevel="0" collapsed="false">
      <c r="A607" s="1048" t="s">
        <v>496</v>
      </c>
      <c r="B607" s="1049" t="s">
        <v>418</v>
      </c>
      <c r="C607" s="1049" t="s">
        <v>701</v>
      </c>
      <c r="D607" s="1049" t="s">
        <v>683</v>
      </c>
      <c r="E607" s="1050" t="n">
        <v>1</v>
      </c>
      <c r="F607" s="1051" t="s">
        <v>762</v>
      </c>
      <c r="G607" s="1052" t="s">
        <v>722</v>
      </c>
      <c r="H607" s="1049" t="n">
        <v>35</v>
      </c>
      <c r="I607" s="1053" t="n">
        <v>116</v>
      </c>
      <c r="J607" s="1054" t="n">
        <v>0.868</v>
      </c>
      <c r="K607" s="1055" t="n">
        <v>94</v>
      </c>
      <c r="L607" s="1056" t="n">
        <v>3.29</v>
      </c>
      <c r="M607" s="1057" t="s">
        <v>630</v>
      </c>
      <c r="N607" s="1049" t="s">
        <v>132</v>
      </c>
      <c r="O607" s="1049" t="s">
        <v>136</v>
      </c>
      <c r="P607" s="1049" t="s">
        <v>138</v>
      </c>
      <c r="Q607" s="1049" t="s">
        <v>631</v>
      </c>
      <c r="R607" s="1049" t="s">
        <v>632</v>
      </c>
      <c r="S607" s="1049" t="s">
        <v>633</v>
      </c>
      <c r="T607" s="1049" t="s">
        <v>57</v>
      </c>
      <c r="U607" s="1049" t="n">
        <v>16</v>
      </c>
      <c r="V607" s="1056" t="n">
        <v>3.2</v>
      </c>
      <c r="W607" s="1099" t="s">
        <v>763</v>
      </c>
      <c r="X607" s="1055" t="n">
        <v>51</v>
      </c>
      <c r="Y607" s="1055" t="n">
        <v>1800</v>
      </c>
      <c r="Z607" s="1050" t="n">
        <v>604</v>
      </c>
      <c r="AB607" s="1061" t="n">
        <f aca="false">(H607^2)*(K607^2)/1000</f>
        <v>10824.1</v>
      </c>
    </row>
    <row r="608" customFormat="false" ht="12.75" hidden="false" customHeight="false" outlineLevel="0" collapsed="false">
      <c r="A608" s="1048" t="s">
        <v>496</v>
      </c>
      <c r="B608" s="1049" t="s">
        <v>418</v>
      </c>
      <c r="C608" s="1049" t="s">
        <v>701</v>
      </c>
      <c r="D608" s="1049" t="s">
        <v>683</v>
      </c>
      <c r="E608" s="1050" t="n">
        <v>2</v>
      </c>
      <c r="F608" s="1051" t="s">
        <v>762</v>
      </c>
      <c r="G608" s="1052" t="s">
        <v>723</v>
      </c>
      <c r="H608" s="1049" t="n">
        <v>50</v>
      </c>
      <c r="I608" s="1053" t="n">
        <v>154</v>
      </c>
      <c r="J608" s="1054" t="n">
        <v>0.641</v>
      </c>
      <c r="K608" s="1055" t="n">
        <v>94</v>
      </c>
      <c r="L608" s="1056" t="n">
        <v>4.7</v>
      </c>
      <c r="M608" s="1057" t="s">
        <v>630</v>
      </c>
      <c r="N608" s="1049" t="s">
        <v>132</v>
      </c>
      <c r="O608" s="1049" t="s">
        <v>136</v>
      </c>
      <c r="P608" s="1049" t="s">
        <v>138</v>
      </c>
      <c r="Q608" s="1049" t="s">
        <v>631</v>
      </c>
      <c r="R608" s="1049" t="s">
        <v>632</v>
      </c>
      <c r="S608" s="1049" t="s">
        <v>633</v>
      </c>
      <c r="T608" s="1049" t="s">
        <v>57</v>
      </c>
      <c r="U608" s="1049" t="n">
        <v>16</v>
      </c>
      <c r="V608" s="1056" t="n">
        <v>3.2</v>
      </c>
      <c r="W608" s="1102" t="n">
        <v>0.11</v>
      </c>
      <c r="X608" s="1055" t="n">
        <v>53</v>
      </c>
      <c r="Y608" s="1055" t="n">
        <v>2000</v>
      </c>
      <c r="Z608" s="1050" t="n">
        <v>605</v>
      </c>
      <c r="AB608" s="1061" t="n">
        <f aca="false">(H608^2)*(K608^2)/1000</f>
        <v>22090</v>
      </c>
    </row>
    <row r="609" customFormat="false" ht="12.75" hidden="false" customHeight="false" outlineLevel="0" collapsed="false">
      <c r="A609" s="1048" t="s">
        <v>496</v>
      </c>
      <c r="B609" s="1049" t="s">
        <v>418</v>
      </c>
      <c r="C609" s="1049" t="s">
        <v>701</v>
      </c>
      <c r="D609" s="1049" t="s">
        <v>683</v>
      </c>
      <c r="E609" s="1050" t="n">
        <v>3</v>
      </c>
      <c r="F609" s="1051" t="s">
        <v>762</v>
      </c>
      <c r="G609" s="1052" t="s">
        <v>724</v>
      </c>
      <c r="H609" s="1049" t="n">
        <v>70</v>
      </c>
      <c r="I609" s="1053" t="n">
        <v>206</v>
      </c>
      <c r="J609" s="1054" t="n">
        <v>0.443</v>
      </c>
      <c r="K609" s="1055" t="n">
        <v>94</v>
      </c>
      <c r="L609" s="1056" t="n">
        <v>6.58</v>
      </c>
      <c r="M609" s="1057" t="s">
        <v>630</v>
      </c>
      <c r="N609" s="1049" t="s">
        <v>132</v>
      </c>
      <c r="O609" s="1049" t="s">
        <v>136</v>
      </c>
      <c r="P609" s="1049" t="s">
        <v>138</v>
      </c>
      <c r="Q609" s="1049" t="s">
        <v>631</v>
      </c>
      <c r="R609" s="1049" t="s">
        <v>632</v>
      </c>
      <c r="S609" s="1049" t="s">
        <v>633</v>
      </c>
      <c r="T609" s="1049" t="s">
        <v>57</v>
      </c>
      <c r="U609" s="1049" t="n">
        <v>16</v>
      </c>
      <c r="V609" s="1056" t="n">
        <v>3.2</v>
      </c>
      <c r="W609" s="1102" t="n">
        <v>0.103</v>
      </c>
      <c r="X609" s="1055" t="n">
        <v>55</v>
      </c>
      <c r="Y609" s="1055" t="n">
        <v>2150</v>
      </c>
      <c r="Z609" s="1050" t="n">
        <v>606</v>
      </c>
      <c r="AB609" s="1061" t="n">
        <f aca="false">(H609^2)*(K609^2)/1000</f>
        <v>43296.4</v>
      </c>
    </row>
    <row r="610" customFormat="false" ht="12.75" hidden="false" customHeight="false" outlineLevel="0" collapsed="false">
      <c r="A610" s="1048" t="s">
        <v>496</v>
      </c>
      <c r="B610" s="1049" t="s">
        <v>418</v>
      </c>
      <c r="C610" s="1049" t="s">
        <v>701</v>
      </c>
      <c r="D610" s="1049" t="s">
        <v>683</v>
      </c>
      <c r="E610" s="1050" t="n">
        <v>4</v>
      </c>
      <c r="F610" s="1051" t="s">
        <v>762</v>
      </c>
      <c r="G610" s="1052" t="s">
        <v>725</v>
      </c>
      <c r="H610" s="1049" t="n">
        <v>95</v>
      </c>
      <c r="I610" s="1053" t="n">
        <v>249</v>
      </c>
      <c r="J610" s="1054" t="n">
        <v>0.32</v>
      </c>
      <c r="K610" s="1055" t="n">
        <v>94</v>
      </c>
      <c r="L610" s="1056" t="n">
        <v>8.93</v>
      </c>
      <c r="M610" s="1057" t="s">
        <v>630</v>
      </c>
      <c r="N610" s="1049" t="s">
        <v>132</v>
      </c>
      <c r="O610" s="1049" t="s">
        <v>136</v>
      </c>
      <c r="P610" s="1049" t="s">
        <v>138</v>
      </c>
      <c r="Q610" s="1049" t="s">
        <v>631</v>
      </c>
      <c r="R610" s="1049" t="s">
        <v>632</v>
      </c>
      <c r="S610" s="1049" t="s">
        <v>633</v>
      </c>
      <c r="T610" s="1049" t="s">
        <v>57</v>
      </c>
      <c r="U610" s="1049" t="n">
        <v>16</v>
      </c>
      <c r="V610" s="1056" t="n">
        <v>3.2</v>
      </c>
      <c r="W610" s="1102" t="n">
        <v>0.099</v>
      </c>
      <c r="X610" s="1055" t="n">
        <v>58</v>
      </c>
      <c r="Y610" s="1055" t="n">
        <v>2700</v>
      </c>
      <c r="Z610" s="1050" t="n">
        <v>607</v>
      </c>
      <c r="AB610" s="1061" t="n">
        <f aca="false">(H610^2)*(K610^2)/1000</f>
        <v>79744.9</v>
      </c>
    </row>
    <row r="611" customFormat="false" ht="12.75" hidden="false" customHeight="false" outlineLevel="0" collapsed="false">
      <c r="A611" s="1048" t="s">
        <v>496</v>
      </c>
      <c r="B611" s="1049" t="s">
        <v>418</v>
      </c>
      <c r="C611" s="1049" t="s">
        <v>701</v>
      </c>
      <c r="D611" s="1049" t="s">
        <v>683</v>
      </c>
      <c r="E611" s="1050" t="n">
        <v>5</v>
      </c>
      <c r="F611" s="1051" t="s">
        <v>762</v>
      </c>
      <c r="G611" s="1052" t="s">
        <v>726</v>
      </c>
      <c r="H611" s="1049" t="n">
        <v>120</v>
      </c>
      <c r="I611" s="1053" t="n">
        <v>288</v>
      </c>
      <c r="J611" s="1054" t="n">
        <v>0.253</v>
      </c>
      <c r="K611" s="1055" t="n">
        <v>94</v>
      </c>
      <c r="L611" s="1056" t="n">
        <v>11.28</v>
      </c>
      <c r="M611" s="1057" t="s">
        <v>630</v>
      </c>
      <c r="N611" s="1049" t="s">
        <v>132</v>
      </c>
      <c r="O611" s="1049" t="s">
        <v>136</v>
      </c>
      <c r="P611" s="1049" t="s">
        <v>138</v>
      </c>
      <c r="Q611" s="1049" t="s">
        <v>631</v>
      </c>
      <c r="R611" s="1049" t="s">
        <v>632</v>
      </c>
      <c r="S611" s="1049" t="s">
        <v>633</v>
      </c>
      <c r="T611" s="1049" t="s">
        <v>57</v>
      </c>
      <c r="U611" s="1049" t="n">
        <v>16</v>
      </c>
      <c r="V611" s="1056" t="n">
        <v>3.2</v>
      </c>
      <c r="W611" s="1102" t="n">
        <v>0.095</v>
      </c>
      <c r="X611" s="1055" t="n">
        <v>62</v>
      </c>
      <c r="Y611" s="1055" t="n">
        <v>2950</v>
      </c>
      <c r="Z611" s="1050" t="n">
        <v>608</v>
      </c>
      <c r="AB611" s="1061" t="n">
        <f aca="false">(H611^2)*(K611^2)/1000</f>
        <v>127238.4</v>
      </c>
    </row>
    <row r="612" customFormat="false" ht="12.75" hidden="false" customHeight="false" outlineLevel="0" collapsed="false">
      <c r="A612" s="1048" t="s">
        <v>496</v>
      </c>
      <c r="B612" s="1049" t="s">
        <v>418</v>
      </c>
      <c r="C612" s="1049" t="s">
        <v>701</v>
      </c>
      <c r="D612" s="1049" t="s">
        <v>683</v>
      </c>
      <c r="E612" s="1050" t="n">
        <v>6</v>
      </c>
      <c r="F612" s="1051" t="s">
        <v>762</v>
      </c>
      <c r="G612" s="1052" t="s">
        <v>727</v>
      </c>
      <c r="H612" s="1049" t="n">
        <v>150</v>
      </c>
      <c r="I612" s="1053" t="n">
        <v>326</v>
      </c>
      <c r="J612" s="1054" t="n">
        <v>0.206</v>
      </c>
      <c r="K612" s="1055" t="n">
        <v>94</v>
      </c>
      <c r="L612" s="1056" t="n">
        <v>14.1</v>
      </c>
      <c r="M612" s="1057" t="s">
        <v>630</v>
      </c>
      <c r="N612" s="1049" t="s">
        <v>132</v>
      </c>
      <c r="O612" s="1049" t="s">
        <v>136</v>
      </c>
      <c r="P612" s="1049" t="s">
        <v>138</v>
      </c>
      <c r="Q612" s="1049" t="s">
        <v>631</v>
      </c>
      <c r="R612" s="1049" t="s">
        <v>632</v>
      </c>
      <c r="S612" s="1049" t="s">
        <v>633</v>
      </c>
      <c r="T612" s="1049" t="s">
        <v>57</v>
      </c>
      <c r="U612" s="1049" t="n">
        <v>25</v>
      </c>
      <c r="V612" s="1056" t="n">
        <v>5</v>
      </c>
      <c r="W612" s="1102" t="n">
        <v>0.092</v>
      </c>
      <c r="X612" s="1055" t="n">
        <v>66</v>
      </c>
      <c r="Y612" s="1055" t="n">
        <v>3400</v>
      </c>
      <c r="Z612" s="1050" t="n">
        <v>609</v>
      </c>
      <c r="AB612" s="1061" t="n">
        <f aca="false">(H612^2)*(K612^2)/1000</f>
        <v>198810</v>
      </c>
    </row>
    <row r="613" customFormat="false" ht="12.75" hidden="false" customHeight="false" outlineLevel="0" collapsed="false">
      <c r="A613" s="1048" t="s">
        <v>496</v>
      </c>
      <c r="B613" s="1049" t="s">
        <v>418</v>
      </c>
      <c r="C613" s="1049" t="s">
        <v>701</v>
      </c>
      <c r="D613" s="1049" t="s">
        <v>683</v>
      </c>
      <c r="E613" s="1050" t="n">
        <v>7</v>
      </c>
      <c r="F613" s="1051" t="s">
        <v>762</v>
      </c>
      <c r="G613" s="1052" t="s">
        <v>728</v>
      </c>
      <c r="H613" s="1049" t="n">
        <v>185</v>
      </c>
      <c r="I613" s="1053" t="n">
        <v>375</v>
      </c>
      <c r="J613" s="1054" t="n">
        <v>0.164</v>
      </c>
      <c r="K613" s="1055" t="n">
        <v>94</v>
      </c>
      <c r="L613" s="1056" t="n">
        <v>17.39</v>
      </c>
      <c r="M613" s="1057" t="s">
        <v>630</v>
      </c>
      <c r="N613" s="1049" t="s">
        <v>132</v>
      </c>
      <c r="O613" s="1049" t="s">
        <v>136</v>
      </c>
      <c r="P613" s="1049" t="s">
        <v>138</v>
      </c>
      <c r="Q613" s="1049" t="s">
        <v>631</v>
      </c>
      <c r="R613" s="1049" t="s">
        <v>632</v>
      </c>
      <c r="S613" s="1049" t="s">
        <v>633</v>
      </c>
      <c r="T613" s="1049" t="s">
        <v>57</v>
      </c>
      <c r="U613" s="1049" t="n">
        <v>25</v>
      </c>
      <c r="V613" s="1056" t="n">
        <v>5</v>
      </c>
      <c r="W613" s="1102" t="n">
        <v>0.087</v>
      </c>
      <c r="X613" s="1055" t="n">
        <v>69</v>
      </c>
      <c r="Y613" s="1055" t="n">
        <v>3900</v>
      </c>
      <c r="Z613" s="1050" t="n">
        <v>610</v>
      </c>
      <c r="AB613" s="1061" t="n">
        <f aca="false">(H613^2)*(K613^2)/1000</f>
        <v>302412.1</v>
      </c>
    </row>
    <row r="614" customFormat="false" ht="12.75" hidden="false" customHeight="false" outlineLevel="0" collapsed="false">
      <c r="A614" s="1048" t="s">
        <v>496</v>
      </c>
      <c r="B614" s="1049" t="s">
        <v>418</v>
      </c>
      <c r="C614" s="1049" t="s">
        <v>701</v>
      </c>
      <c r="D614" s="1049" t="s">
        <v>683</v>
      </c>
      <c r="E614" s="1050" t="n">
        <v>8</v>
      </c>
      <c r="F614" s="1051" t="s">
        <v>762</v>
      </c>
      <c r="G614" s="1052" t="s">
        <v>729</v>
      </c>
      <c r="H614" s="1049" t="n">
        <v>240</v>
      </c>
      <c r="I614" s="1053" t="n">
        <v>442</v>
      </c>
      <c r="J614" s="1054" t="n">
        <v>0.125</v>
      </c>
      <c r="K614" s="1055" t="n">
        <v>94</v>
      </c>
      <c r="L614" s="1056" t="n">
        <v>22.56</v>
      </c>
      <c r="M614" s="1057" t="s">
        <v>630</v>
      </c>
      <c r="N614" s="1049" t="s">
        <v>132</v>
      </c>
      <c r="O614" s="1049" t="s">
        <v>136</v>
      </c>
      <c r="P614" s="1049" t="s">
        <v>138</v>
      </c>
      <c r="Q614" s="1049" t="s">
        <v>631</v>
      </c>
      <c r="R614" s="1049" t="s">
        <v>632</v>
      </c>
      <c r="S614" s="1049" t="s">
        <v>633</v>
      </c>
      <c r="T614" s="1049" t="s">
        <v>57</v>
      </c>
      <c r="U614" s="1049" t="n">
        <v>25</v>
      </c>
      <c r="V614" s="1056" t="n">
        <v>5</v>
      </c>
      <c r="W614" s="1102" t="n">
        <v>0.084</v>
      </c>
      <c r="X614" s="1055" t="n">
        <v>75</v>
      </c>
      <c r="Y614" s="1055" t="n">
        <v>4800</v>
      </c>
      <c r="Z614" s="1050" t="n">
        <v>611</v>
      </c>
      <c r="AB614" s="1061" t="n">
        <f aca="false">(H614^2)*(K614^2)/1000</f>
        <v>508953.6</v>
      </c>
    </row>
    <row r="615" customFormat="false" ht="12.75" hidden="false" customHeight="false" outlineLevel="0" collapsed="false">
      <c r="A615" s="1048" t="s">
        <v>425</v>
      </c>
      <c r="B615" s="1049" t="s">
        <v>454</v>
      </c>
      <c r="C615" s="1049" t="s">
        <v>701</v>
      </c>
      <c r="D615" s="1049" t="s">
        <v>683</v>
      </c>
      <c r="E615" s="1050" t="n">
        <v>1</v>
      </c>
      <c r="F615" s="1051" t="s">
        <v>764</v>
      </c>
      <c r="G615" s="1052" t="s">
        <v>732</v>
      </c>
      <c r="H615" s="1049" t="n">
        <v>25</v>
      </c>
      <c r="I615" s="1053" t="n">
        <v>85</v>
      </c>
      <c r="J615" s="1054" t="n">
        <v>1.2</v>
      </c>
      <c r="K615" s="1100" t="n">
        <v>80</v>
      </c>
      <c r="L615" s="1101" t="n">
        <v>6.8</v>
      </c>
      <c r="M615" s="1057" t="s">
        <v>698</v>
      </c>
      <c r="N615" s="1049" t="s">
        <v>129</v>
      </c>
      <c r="O615" s="1049" t="s">
        <v>134</v>
      </c>
      <c r="P615" s="1049" t="s">
        <v>134</v>
      </c>
      <c r="Q615" s="1049" t="s">
        <v>733</v>
      </c>
      <c r="R615" s="1056" t="s">
        <v>633</v>
      </c>
      <c r="S615" s="1049" t="s">
        <v>633</v>
      </c>
      <c r="T615" s="1049" t="s">
        <v>734</v>
      </c>
      <c r="U615" s="1049" t="s">
        <v>712</v>
      </c>
      <c r="V615" s="1056" t="s">
        <v>712</v>
      </c>
      <c r="W615" s="1102" t="n">
        <v>0.12</v>
      </c>
      <c r="X615" s="1055" t="n">
        <v>56</v>
      </c>
      <c r="Y615" s="1055" t="n">
        <v>6300</v>
      </c>
      <c r="Z615" s="1050" t="n">
        <v>612</v>
      </c>
      <c r="AB615" s="1061" t="n">
        <f aca="false">(H615^2)*(K615^2)/1000</f>
        <v>4000</v>
      </c>
    </row>
    <row r="616" customFormat="false" ht="12.75" hidden="false" customHeight="false" outlineLevel="0" collapsed="false">
      <c r="A616" s="1048" t="s">
        <v>425</v>
      </c>
      <c r="B616" s="1049" t="s">
        <v>454</v>
      </c>
      <c r="C616" s="1049" t="s">
        <v>701</v>
      </c>
      <c r="D616" s="1049" t="s">
        <v>683</v>
      </c>
      <c r="E616" s="1050" t="n">
        <v>2</v>
      </c>
      <c r="F616" s="1051" t="s">
        <v>764</v>
      </c>
      <c r="G616" s="1052" t="s">
        <v>735</v>
      </c>
      <c r="H616" s="1049" t="n">
        <v>35</v>
      </c>
      <c r="I616" s="1053" t="n">
        <v>105</v>
      </c>
      <c r="J616" s="1054" t="n">
        <v>0.868</v>
      </c>
      <c r="K616" s="1100" t="n">
        <v>80</v>
      </c>
      <c r="L616" s="1101" t="n">
        <v>8.4</v>
      </c>
      <c r="M616" s="1057" t="s">
        <v>698</v>
      </c>
      <c r="N616" s="1049" t="s">
        <v>129</v>
      </c>
      <c r="O616" s="1049" t="s">
        <v>134</v>
      </c>
      <c r="P616" s="1049" t="s">
        <v>134</v>
      </c>
      <c r="Q616" s="1049" t="s">
        <v>733</v>
      </c>
      <c r="R616" s="1056" t="s">
        <v>633</v>
      </c>
      <c r="S616" s="1049" t="s">
        <v>633</v>
      </c>
      <c r="T616" s="1049" t="s">
        <v>734</v>
      </c>
      <c r="U616" s="1049" t="s">
        <v>712</v>
      </c>
      <c r="V616" s="1056" t="s">
        <v>712</v>
      </c>
      <c r="W616" s="1102" t="n">
        <v>0.11</v>
      </c>
      <c r="X616" s="1055" t="n">
        <v>58</v>
      </c>
      <c r="Y616" s="1055" t="n">
        <v>6800</v>
      </c>
      <c r="Z616" s="1050" t="n">
        <v>613</v>
      </c>
      <c r="AB616" s="1061" t="n">
        <f aca="false">(H616^2)*(K616^2)/1000</f>
        <v>7840</v>
      </c>
    </row>
    <row r="617" customFormat="false" ht="12.75" hidden="false" customHeight="false" outlineLevel="0" collapsed="false">
      <c r="A617" s="1048" t="s">
        <v>425</v>
      </c>
      <c r="B617" s="1049" t="s">
        <v>454</v>
      </c>
      <c r="C617" s="1049" t="s">
        <v>701</v>
      </c>
      <c r="D617" s="1049" t="s">
        <v>683</v>
      </c>
      <c r="E617" s="1050" t="n">
        <v>3</v>
      </c>
      <c r="F617" s="1051" t="s">
        <v>764</v>
      </c>
      <c r="G617" s="1052" t="s">
        <v>765</v>
      </c>
      <c r="H617" s="1049" t="n">
        <v>50</v>
      </c>
      <c r="I617" s="1053" t="n">
        <v>125</v>
      </c>
      <c r="J617" s="1054" t="n">
        <v>0.641</v>
      </c>
      <c r="K617" s="1100" t="n">
        <v>80</v>
      </c>
      <c r="L617" s="1101" t="n">
        <v>10</v>
      </c>
      <c r="M617" s="1057" t="s">
        <v>698</v>
      </c>
      <c r="N617" s="1049" t="s">
        <v>129</v>
      </c>
      <c r="O617" s="1049" t="s">
        <v>134</v>
      </c>
      <c r="P617" s="1049" t="s">
        <v>134</v>
      </c>
      <c r="Q617" s="1049" t="s">
        <v>733</v>
      </c>
      <c r="R617" s="1056" t="s">
        <v>633</v>
      </c>
      <c r="S617" s="1049" t="s">
        <v>633</v>
      </c>
      <c r="T617" s="1049" t="s">
        <v>734</v>
      </c>
      <c r="U617" s="1049" t="s">
        <v>712</v>
      </c>
      <c r="V617" s="1056" t="s">
        <v>712</v>
      </c>
      <c r="W617" s="1102" t="n">
        <v>0.11</v>
      </c>
      <c r="X617" s="1055" t="n">
        <v>61</v>
      </c>
      <c r="Y617" s="1055" t="n">
        <v>7000</v>
      </c>
      <c r="Z617" s="1050" t="n">
        <v>614</v>
      </c>
      <c r="AB617" s="1061" t="n">
        <f aca="false">(H617^2)*(K617^2)/1000</f>
        <v>16000</v>
      </c>
    </row>
    <row r="618" customFormat="false" ht="12.75" hidden="false" customHeight="false" outlineLevel="0" collapsed="false">
      <c r="A618" s="1048" t="s">
        <v>425</v>
      </c>
      <c r="B618" s="1049" t="s">
        <v>454</v>
      </c>
      <c r="C618" s="1049" t="s">
        <v>701</v>
      </c>
      <c r="D618" s="1049" t="s">
        <v>683</v>
      </c>
      <c r="E618" s="1050" t="n">
        <v>4</v>
      </c>
      <c r="F618" s="1051" t="s">
        <v>764</v>
      </c>
      <c r="G618" s="1052" t="s">
        <v>736</v>
      </c>
      <c r="H618" s="1049" t="n">
        <v>70</v>
      </c>
      <c r="I618" s="1053" t="n">
        <v>160</v>
      </c>
      <c r="J618" s="1054" t="n">
        <v>0.443</v>
      </c>
      <c r="K618" s="1100" t="n">
        <v>80</v>
      </c>
      <c r="L618" s="1101" t="n">
        <v>12.8</v>
      </c>
      <c r="M618" s="1057" t="s">
        <v>698</v>
      </c>
      <c r="N618" s="1049" t="s">
        <v>129</v>
      </c>
      <c r="O618" s="1049" t="s">
        <v>134</v>
      </c>
      <c r="P618" s="1049" t="s">
        <v>134</v>
      </c>
      <c r="Q618" s="1049" t="s">
        <v>733</v>
      </c>
      <c r="R618" s="1056" t="s">
        <v>633</v>
      </c>
      <c r="S618" s="1049" t="s">
        <v>633</v>
      </c>
      <c r="T618" s="1049" t="s">
        <v>734</v>
      </c>
      <c r="U618" s="1049" t="s">
        <v>712</v>
      </c>
      <c r="V618" s="1056" t="s">
        <v>712</v>
      </c>
      <c r="W618" s="1102" t="n">
        <v>0.1</v>
      </c>
      <c r="X618" s="1055" t="n">
        <v>65</v>
      </c>
      <c r="Y618" s="1055" t="n">
        <v>7900</v>
      </c>
      <c r="Z618" s="1050" t="n">
        <v>615</v>
      </c>
      <c r="AB618" s="1061" t="n">
        <f aca="false">(H618^2)*(K618^2)/1000</f>
        <v>31360</v>
      </c>
    </row>
    <row r="619" customFormat="false" ht="12.75" hidden="false" customHeight="false" outlineLevel="0" collapsed="false">
      <c r="A619" s="1048" t="s">
        <v>425</v>
      </c>
      <c r="B619" s="1049" t="s">
        <v>454</v>
      </c>
      <c r="C619" s="1049" t="s">
        <v>701</v>
      </c>
      <c r="D619" s="1049" t="s">
        <v>683</v>
      </c>
      <c r="E619" s="1050" t="n">
        <v>5</v>
      </c>
      <c r="F619" s="1051" t="s">
        <v>764</v>
      </c>
      <c r="G619" s="1052" t="s">
        <v>737</v>
      </c>
      <c r="H619" s="1049" t="n">
        <v>95</v>
      </c>
      <c r="I619" s="1053" t="n">
        <v>190</v>
      </c>
      <c r="J619" s="1054" t="n">
        <v>0.32</v>
      </c>
      <c r="K619" s="1100" t="n">
        <v>80</v>
      </c>
      <c r="L619" s="1101" t="n">
        <v>15.2</v>
      </c>
      <c r="M619" s="1057" t="s">
        <v>698</v>
      </c>
      <c r="N619" s="1049" t="s">
        <v>129</v>
      </c>
      <c r="O619" s="1049" t="s">
        <v>134</v>
      </c>
      <c r="P619" s="1049" t="s">
        <v>134</v>
      </c>
      <c r="Q619" s="1049" t="s">
        <v>733</v>
      </c>
      <c r="R619" s="1056" t="s">
        <v>633</v>
      </c>
      <c r="S619" s="1049" t="s">
        <v>633</v>
      </c>
      <c r="T619" s="1049" t="s">
        <v>734</v>
      </c>
      <c r="U619" s="1049" t="s">
        <v>712</v>
      </c>
      <c r="V619" s="1056" t="s">
        <v>712</v>
      </c>
      <c r="W619" s="1102" t="n">
        <v>0.1</v>
      </c>
      <c r="X619" s="1055" t="n">
        <v>71</v>
      </c>
      <c r="Y619" s="1055" t="n">
        <v>9400</v>
      </c>
      <c r="Z619" s="1050" t="n">
        <v>616</v>
      </c>
      <c r="AB619" s="1061" t="n">
        <f aca="false">(H619^2)*(K619^2)/1000</f>
        <v>57760</v>
      </c>
    </row>
    <row r="620" customFormat="false" ht="12.75" hidden="false" customHeight="false" outlineLevel="0" collapsed="false">
      <c r="A620" s="1048" t="s">
        <v>425</v>
      </c>
      <c r="B620" s="1049" t="s">
        <v>454</v>
      </c>
      <c r="C620" s="1049" t="s">
        <v>701</v>
      </c>
      <c r="D620" s="1049" t="s">
        <v>683</v>
      </c>
      <c r="E620" s="1050" t="n">
        <v>6</v>
      </c>
      <c r="F620" s="1051" t="s">
        <v>764</v>
      </c>
      <c r="G620" s="1052" t="s">
        <v>738</v>
      </c>
      <c r="H620" s="1049" t="n">
        <v>120</v>
      </c>
      <c r="I620" s="1053" t="n">
        <v>220</v>
      </c>
      <c r="J620" s="1054" t="n">
        <v>0.253</v>
      </c>
      <c r="K620" s="1100" t="n">
        <v>80</v>
      </c>
      <c r="L620" s="1101" t="n">
        <v>17.6</v>
      </c>
      <c r="M620" s="1057" t="s">
        <v>698</v>
      </c>
      <c r="N620" s="1049" t="s">
        <v>129</v>
      </c>
      <c r="O620" s="1049" t="s">
        <v>134</v>
      </c>
      <c r="P620" s="1049" t="s">
        <v>134</v>
      </c>
      <c r="Q620" s="1049" t="s">
        <v>733</v>
      </c>
      <c r="R620" s="1056" t="s">
        <v>633</v>
      </c>
      <c r="S620" s="1049" t="s">
        <v>633</v>
      </c>
      <c r="T620" s="1049" t="s">
        <v>734</v>
      </c>
      <c r="U620" s="1049" t="s">
        <v>712</v>
      </c>
      <c r="V620" s="1056" t="s">
        <v>712</v>
      </c>
      <c r="W620" s="1102" t="n">
        <v>0.1</v>
      </c>
      <c r="X620" s="1055" t="n">
        <v>74</v>
      </c>
      <c r="Y620" s="1055" t="n">
        <v>10100</v>
      </c>
      <c r="Z620" s="1050" t="n">
        <v>617</v>
      </c>
      <c r="AB620" s="1061" t="n">
        <f aca="false">(H620^2)*(K620^2)/1000</f>
        <v>92160</v>
      </c>
    </row>
    <row r="621" customFormat="false" ht="12.75" hidden="false" customHeight="false" outlineLevel="0" collapsed="false">
      <c r="A621" s="1048" t="s">
        <v>425</v>
      </c>
      <c r="B621" s="1049" t="s">
        <v>454</v>
      </c>
      <c r="C621" s="1049" t="s">
        <v>701</v>
      </c>
      <c r="D621" s="1049" t="s">
        <v>683</v>
      </c>
      <c r="E621" s="1050" t="n">
        <v>7</v>
      </c>
      <c r="F621" s="1051" t="s">
        <v>764</v>
      </c>
      <c r="G621" s="1052" t="s">
        <v>739</v>
      </c>
      <c r="H621" s="1049" t="n">
        <v>150</v>
      </c>
      <c r="I621" s="1053" t="n">
        <v>250</v>
      </c>
      <c r="J621" s="1054" t="n">
        <v>0.206</v>
      </c>
      <c r="K621" s="1100" t="n">
        <v>80</v>
      </c>
      <c r="L621" s="1101" t="n">
        <v>20</v>
      </c>
      <c r="M621" s="1057" t="s">
        <v>698</v>
      </c>
      <c r="N621" s="1049" t="s">
        <v>129</v>
      </c>
      <c r="O621" s="1049" t="s">
        <v>134</v>
      </c>
      <c r="P621" s="1049" t="s">
        <v>134</v>
      </c>
      <c r="Q621" s="1049" t="s">
        <v>733</v>
      </c>
      <c r="R621" s="1056" t="s">
        <v>633</v>
      </c>
      <c r="S621" s="1049" t="s">
        <v>633</v>
      </c>
      <c r="T621" s="1049" t="s">
        <v>734</v>
      </c>
      <c r="U621" s="1049" t="s">
        <v>712</v>
      </c>
      <c r="V621" s="1056" t="s">
        <v>712</v>
      </c>
      <c r="W621" s="1102" t="n">
        <v>0.092</v>
      </c>
      <c r="X621" s="1055" t="n">
        <v>77</v>
      </c>
      <c r="Y621" s="1055" t="n">
        <v>11200</v>
      </c>
      <c r="Z621" s="1050" t="n">
        <v>618</v>
      </c>
      <c r="AB621" s="1061" t="n">
        <f aca="false">(H621^2)*(K621^2)/1000</f>
        <v>144000</v>
      </c>
    </row>
    <row r="622" customFormat="false" ht="12.75" hidden="false" customHeight="false" outlineLevel="0" collapsed="false">
      <c r="A622" s="1048" t="s">
        <v>425</v>
      </c>
      <c r="B622" s="1049" t="s">
        <v>454</v>
      </c>
      <c r="C622" s="1049" t="s">
        <v>701</v>
      </c>
      <c r="D622" s="1049" t="s">
        <v>683</v>
      </c>
      <c r="E622" s="1050" t="n">
        <v>8</v>
      </c>
      <c r="F622" s="1051" t="s">
        <v>764</v>
      </c>
      <c r="G622" s="1052" t="s">
        <v>766</v>
      </c>
      <c r="H622" s="1049" t="n">
        <v>185</v>
      </c>
      <c r="I622" s="1053" t="n">
        <v>285</v>
      </c>
      <c r="J622" s="1054" t="n">
        <v>0.164</v>
      </c>
      <c r="K622" s="1100" t="n">
        <v>80</v>
      </c>
      <c r="L622" s="1101" t="n">
        <v>22.8</v>
      </c>
      <c r="M622" s="1057" t="s">
        <v>698</v>
      </c>
      <c r="N622" s="1049" t="s">
        <v>129</v>
      </c>
      <c r="O622" s="1049" t="s">
        <v>134</v>
      </c>
      <c r="P622" s="1049" t="s">
        <v>134</v>
      </c>
      <c r="Q622" s="1049" t="s">
        <v>733</v>
      </c>
      <c r="R622" s="1056" t="s">
        <v>633</v>
      </c>
      <c r="S622" s="1049" t="s">
        <v>633</v>
      </c>
      <c r="T622" s="1049" t="s">
        <v>734</v>
      </c>
      <c r="U622" s="1049" t="s">
        <v>712</v>
      </c>
      <c r="V622" s="1056" t="s">
        <v>712</v>
      </c>
      <c r="W622" s="1102" t="n">
        <v>0.09</v>
      </c>
      <c r="X622" s="1055" t="n">
        <v>81</v>
      </c>
      <c r="Y622" s="1055" t="n">
        <v>12100</v>
      </c>
      <c r="Z622" s="1050" t="n">
        <v>619</v>
      </c>
      <c r="AB622" s="1061" t="n">
        <f aca="false">(H622^2)*(K622^2)/1000</f>
        <v>219040</v>
      </c>
    </row>
    <row r="623" customFormat="false" ht="12.75" hidden="false" customHeight="false" outlineLevel="0" collapsed="false">
      <c r="A623" s="1048" t="s">
        <v>425</v>
      </c>
      <c r="B623" s="1049" t="s">
        <v>454</v>
      </c>
      <c r="C623" s="1049" t="s">
        <v>701</v>
      </c>
      <c r="D623" s="1049" t="s">
        <v>683</v>
      </c>
      <c r="E623" s="1050" t="n">
        <v>9</v>
      </c>
      <c r="F623" s="1051" t="s">
        <v>764</v>
      </c>
      <c r="G623" s="1052" t="s">
        <v>741</v>
      </c>
      <c r="H623" s="1049" t="n">
        <v>240</v>
      </c>
      <c r="I623" s="1053" t="n">
        <v>330</v>
      </c>
      <c r="J623" s="1054" t="n">
        <v>0.125</v>
      </c>
      <c r="K623" s="1100" t="n">
        <v>80</v>
      </c>
      <c r="L623" s="1101" t="n">
        <v>26.4</v>
      </c>
      <c r="M623" s="1057" t="s">
        <v>698</v>
      </c>
      <c r="N623" s="1049" t="s">
        <v>129</v>
      </c>
      <c r="O623" s="1049" t="s">
        <v>134</v>
      </c>
      <c r="P623" s="1049" t="s">
        <v>134</v>
      </c>
      <c r="Q623" s="1049" t="s">
        <v>733</v>
      </c>
      <c r="R623" s="1056" t="s">
        <v>633</v>
      </c>
      <c r="S623" s="1049" t="s">
        <v>633</v>
      </c>
      <c r="T623" s="1049" t="s">
        <v>734</v>
      </c>
      <c r="U623" s="1049" t="s">
        <v>712</v>
      </c>
      <c r="V623" s="1056" t="s">
        <v>712</v>
      </c>
      <c r="W623" s="1102" t="n">
        <v>0.089</v>
      </c>
      <c r="X623" s="1055" t="n">
        <v>86</v>
      </c>
      <c r="Y623" s="1055" t="n">
        <v>13500</v>
      </c>
      <c r="Z623" s="1050" t="n">
        <v>620</v>
      </c>
      <c r="AB623" s="1061" t="n">
        <f aca="false">(H623^2)*(K623^2)/1000</f>
        <v>368640</v>
      </c>
    </row>
    <row r="624" customFormat="false" ht="12.75" hidden="false" customHeight="false" outlineLevel="0" collapsed="false">
      <c r="A624" s="1048" t="s">
        <v>455</v>
      </c>
      <c r="B624" s="1049" t="s">
        <v>438</v>
      </c>
      <c r="C624" s="1049" t="s">
        <v>701</v>
      </c>
      <c r="D624" s="1049" t="s">
        <v>683</v>
      </c>
      <c r="E624" s="1050" t="n">
        <v>1</v>
      </c>
      <c r="F624" s="1051" t="s">
        <v>764</v>
      </c>
      <c r="G624" s="1052" t="s">
        <v>758</v>
      </c>
      <c r="H624" s="1049" t="n">
        <v>35</v>
      </c>
      <c r="I624" s="1053" t="n">
        <v>96</v>
      </c>
      <c r="J624" s="1054" t="n">
        <v>0.868</v>
      </c>
      <c r="K624" s="1100" t="n">
        <v>77</v>
      </c>
      <c r="L624" s="1101" t="n">
        <v>2.695</v>
      </c>
      <c r="M624" s="1049" t="s">
        <v>699</v>
      </c>
      <c r="N624" s="1049" t="s">
        <v>129</v>
      </c>
      <c r="O624" s="1049" t="s">
        <v>134</v>
      </c>
      <c r="P624" s="1049" t="s">
        <v>134</v>
      </c>
      <c r="Q624" s="1049" t="s">
        <v>742</v>
      </c>
      <c r="R624" s="1056" t="s">
        <v>633</v>
      </c>
      <c r="S624" s="1049" t="s">
        <v>633</v>
      </c>
      <c r="T624" s="1049" t="s">
        <v>734</v>
      </c>
      <c r="U624" s="1049" t="s">
        <v>712</v>
      </c>
      <c r="V624" s="1056" t="s">
        <v>712</v>
      </c>
      <c r="W624" s="1102" t="n">
        <v>0.11</v>
      </c>
      <c r="X624" s="1055" t="n">
        <v>70</v>
      </c>
      <c r="Y624" s="1055" t="n">
        <v>8600</v>
      </c>
      <c r="Z624" s="1050" t="n">
        <v>621</v>
      </c>
      <c r="AB624" s="1061" t="n">
        <f aca="false">(H624^2)*(K624^2)/1000</f>
        <v>7263.025</v>
      </c>
    </row>
    <row r="625" customFormat="false" ht="12.75" hidden="false" customHeight="false" outlineLevel="0" collapsed="false">
      <c r="A625" s="1048" t="s">
        <v>455</v>
      </c>
      <c r="B625" s="1049" t="s">
        <v>438</v>
      </c>
      <c r="C625" s="1049" t="s">
        <v>701</v>
      </c>
      <c r="D625" s="1049" t="s">
        <v>683</v>
      </c>
      <c r="E625" s="1050" t="n">
        <v>2</v>
      </c>
      <c r="F625" s="1051" t="s">
        <v>764</v>
      </c>
      <c r="G625" s="1052" t="s">
        <v>709</v>
      </c>
      <c r="H625" s="1049" t="n">
        <v>50</v>
      </c>
      <c r="I625" s="1053" t="n">
        <v>115</v>
      </c>
      <c r="J625" s="1054" t="n">
        <v>0.641</v>
      </c>
      <c r="K625" s="1100" t="n">
        <v>77</v>
      </c>
      <c r="L625" s="1101" t="n">
        <v>3.85</v>
      </c>
      <c r="M625" s="1049" t="s">
        <v>699</v>
      </c>
      <c r="N625" s="1049" t="s">
        <v>129</v>
      </c>
      <c r="O625" s="1049" t="s">
        <v>134</v>
      </c>
      <c r="P625" s="1049" t="s">
        <v>134</v>
      </c>
      <c r="Q625" s="1049" t="s">
        <v>742</v>
      </c>
      <c r="R625" s="1056" t="s">
        <v>633</v>
      </c>
      <c r="S625" s="1049" t="s">
        <v>633</v>
      </c>
      <c r="T625" s="1049" t="s">
        <v>734</v>
      </c>
      <c r="U625" s="1049" t="s">
        <v>712</v>
      </c>
      <c r="V625" s="1056" t="s">
        <v>712</v>
      </c>
      <c r="W625" s="1102" t="n">
        <v>0.11</v>
      </c>
      <c r="X625" s="1055" t="n">
        <v>72</v>
      </c>
      <c r="Y625" s="1055" t="n">
        <v>9500</v>
      </c>
      <c r="Z625" s="1050" t="n">
        <v>622</v>
      </c>
      <c r="AB625" s="1061" t="n">
        <f aca="false">(H625^2)*(K625^2)/1000</f>
        <v>14822.5</v>
      </c>
    </row>
    <row r="626" customFormat="false" ht="12.75" hidden="false" customHeight="false" outlineLevel="0" collapsed="false">
      <c r="A626" s="1048" t="s">
        <v>455</v>
      </c>
      <c r="B626" s="1049" t="s">
        <v>438</v>
      </c>
      <c r="C626" s="1049" t="s">
        <v>701</v>
      </c>
      <c r="D626" s="1049" t="s">
        <v>683</v>
      </c>
      <c r="E626" s="1050" t="n">
        <v>3</v>
      </c>
      <c r="F626" s="1051" t="s">
        <v>764</v>
      </c>
      <c r="G626" s="1052" t="s">
        <v>713</v>
      </c>
      <c r="H626" s="1049" t="n">
        <v>70</v>
      </c>
      <c r="I626" s="1053" t="n">
        <v>150</v>
      </c>
      <c r="J626" s="1054" t="n">
        <v>0.443</v>
      </c>
      <c r="K626" s="1100" t="n">
        <v>77</v>
      </c>
      <c r="L626" s="1101" t="n">
        <v>5.39</v>
      </c>
      <c r="M626" s="1049" t="s">
        <v>699</v>
      </c>
      <c r="N626" s="1049" t="s">
        <v>129</v>
      </c>
      <c r="O626" s="1049" t="s">
        <v>134</v>
      </c>
      <c r="P626" s="1049" t="s">
        <v>134</v>
      </c>
      <c r="Q626" s="1049" t="s">
        <v>742</v>
      </c>
      <c r="R626" s="1056" t="s">
        <v>633</v>
      </c>
      <c r="S626" s="1049" t="s">
        <v>633</v>
      </c>
      <c r="T626" s="1049" t="s">
        <v>734</v>
      </c>
      <c r="U626" s="1049" t="s">
        <v>712</v>
      </c>
      <c r="V626" s="1056" t="s">
        <v>712</v>
      </c>
      <c r="W626" s="1102" t="n">
        <v>0.1</v>
      </c>
      <c r="X626" s="1055" t="n">
        <v>75</v>
      </c>
      <c r="Y626" s="1055" t="n">
        <v>10300</v>
      </c>
      <c r="Z626" s="1050" t="n">
        <v>623</v>
      </c>
      <c r="AB626" s="1061" t="n">
        <f aca="false">(H626^2)*(K626^2)/1000</f>
        <v>29052.1</v>
      </c>
    </row>
    <row r="627" customFormat="false" ht="12.75" hidden="false" customHeight="false" outlineLevel="0" collapsed="false">
      <c r="A627" s="1048" t="s">
        <v>455</v>
      </c>
      <c r="B627" s="1049" t="s">
        <v>438</v>
      </c>
      <c r="C627" s="1049" t="s">
        <v>701</v>
      </c>
      <c r="D627" s="1049" t="s">
        <v>683</v>
      </c>
      <c r="E627" s="1050" t="n">
        <v>4</v>
      </c>
      <c r="F627" s="1051" t="s">
        <v>764</v>
      </c>
      <c r="G627" s="1052" t="s">
        <v>714</v>
      </c>
      <c r="H627" s="1049" t="n">
        <v>95</v>
      </c>
      <c r="I627" s="1053" t="n">
        <v>180</v>
      </c>
      <c r="J627" s="1054" t="n">
        <v>0.32</v>
      </c>
      <c r="K627" s="1100" t="n">
        <v>77</v>
      </c>
      <c r="L627" s="1101" t="n">
        <v>7.315</v>
      </c>
      <c r="M627" s="1049" t="s">
        <v>699</v>
      </c>
      <c r="N627" s="1049" t="s">
        <v>129</v>
      </c>
      <c r="O627" s="1049" t="s">
        <v>134</v>
      </c>
      <c r="P627" s="1049" t="s">
        <v>134</v>
      </c>
      <c r="Q627" s="1049" t="s">
        <v>742</v>
      </c>
      <c r="R627" s="1056" t="s">
        <v>633</v>
      </c>
      <c r="S627" s="1049" t="s">
        <v>633</v>
      </c>
      <c r="T627" s="1049" t="s">
        <v>734</v>
      </c>
      <c r="U627" s="1049" t="s">
        <v>712</v>
      </c>
      <c r="V627" s="1056" t="s">
        <v>712</v>
      </c>
      <c r="W627" s="1102" t="n">
        <v>0.1</v>
      </c>
      <c r="X627" s="1055" t="n">
        <v>81</v>
      </c>
      <c r="Y627" s="1055" t="n">
        <v>11800</v>
      </c>
      <c r="Z627" s="1050" t="n">
        <v>624</v>
      </c>
      <c r="AB627" s="1061" t="n">
        <f aca="false">(H627^2)*(K627^2)/1000</f>
        <v>53509.225</v>
      </c>
    </row>
    <row r="628" customFormat="false" ht="12.75" hidden="false" customHeight="false" outlineLevel="0" collapsed="false">
      <c r="A628" s="1048" t="s">
        <v>455</v>
      </c>
      <c r="B628" s="1049" t="s">
        <v>438</v>
      </c>
      <c r="C628" s="1049" t="s">
        <v>701</v>
      </c>
      <c r="D628" s="1049" t="s">
        <v>683</v>
      </c>
      <c r="E628" s="1050" t="n">
        <v>5</v>
      </c>
      <c r="F628" s="1051" t="s">
        <v>764</v>
      </c>
      <c r="G628" s="1052" t="s">
        <v>715</v>
      </c>
      <c r="H628" s="1049" t="n">
        <v>120</v>
      </c>
      <c r="I628" s="1053" t="n">
        <v>205</v>
      </c>
      <c r="J628" s="1054" t="n">
        <v>0.253</v>
      </c>
      <c r="K628" s="1100" t="n">
        <v>77</v>
      </c>
      <c r="L628" s="1101" t="n">
        <v>9.24</v>
      </c>
      <c r="M628" s="1049" t="s">
        <v>699</v>
      </c>
      <c r="N628" s="1049" t="s">
        <v>129</v>
      </c>
      <c r="O628" s="1049" t="s">
        <v>134</v>
      </c>
      <c r="P628" s="1049" t="s">
        <v>134</v>
      </c>
      <c r="Q628" s="1049" t="s">
        <v>742</v>
      </c>
      <c r="R628" s="1056" t="s">
        <v>633</v>
      </c>
      <c r="S628" s="1049" t="s">
        <v>633</v>
      </c>
      <c r="T628" s="1049" t="s">
        <v>734</v>
      </c>
      <c r="U628" s="1049" t="s">
        <v>712</v>
      </c>
      <c r="V628" s="1056" t="s">
        <v>712</v>
      </c>
      <c r="W628" s="1102" t="n">
        <v>0.1</v>
      </c>
      <c r="X628" s="1055" t="n">
        <v>83</v>
      </c>
      <c r="Y628" s="1055" t="n">
        <v>12300</v>
      </c>
      <c r="Z628" s="1050" t="n">
        <v>625</v>
      </c>
      <c r="AB628" s="1061" t="n">
        <f aca="false">(H628^2)*(K628^2)/1000</f>
        <v>85377.6</v>
      </c>
    </row>
    <row r="629" customFormat="false" ht="12.75" hidden="false" customHeight="false" outlineLevel="0" collapsed="false">
      <c r="A629" s="1048" t="s">
        <v>455</v>
      </c>
      <c r="B629" s="1049" t="s">
        <v>438</v>
      </c>
      <c r="C629" s="1049" t="s">
        <v>701</v>
      </c>
      <c r="D629" s="1049" t="s">
        <v>683</v>
      </c>
      <c r="E629" s="1050" t="n">
        <v>6</v>
      </c>
      <c r="F629" s="1051" t="s">
        <v>764</v>
      </c>
      <c r="G629" s="1052" t="s">
        <v>716</v>
      </c>
      <c r="H629" s="1049" t="n">
        <v>150</v>
      </c>
      <c r="I629" s="1053" t="n">
        <v>235</v>
      </c>
      <c r="J629" s="1054" t="n">
        <v>0.206</v>
      </c>
      <c r="K629" s="1100" t="n">
        <v>77</v>
      </c>
      <c r="L629" s="1101" t="n">
        <v>11.55</v>
      </c>
      <c r="M629" s="1049" t="s">
        <v>699</v>
      </c>
      <c r="N629" s="1049" t="s">
        <v>129</v>
      </c>
      <c r="O629" s="1049" t="s">
        <v>134</v>
      </c>
      <c r="P629" s="1049" t="s">
        <v>134</v>
      </c>
      <c r="Q629" s="1049" t="s">
        <v>742</v>
      </c>
      <c r="R629" s="1056" t="s">
        <v>633</v>
      </c>
      <c r="S629" s="1049" t="s">
        <v>633</v>
      </c>
      <c r="T629" s="1049" t="s">
        <v>734</v>
      </c>
      <c r="U629" s="1049" t="s">
        <v>712</v>
      </c>
      <c r="V629" s="1056" t="s">
        <v>712</v>
      </c>
      <c r="W629" s="1102" t="n">
        <v>0.092</v>
      </c>
      <c r="X629" s="1055" t="n">
        <v>85</v>
      </c>
      <c r="Y629" s="1055" t="n">
        <v>13200</v>
      </c>
      <c r="Z629" s="1050" t="n">
        <v>626</v>
      </c>
      <c r="AB629" s="1061" t="n">
        <f aca="false">(H629^2)*(K629^2)/1000</f>
        <v>133402.5</v>
      </c>
    </row>
    <row r="630" customFormat="false" ht="12.75" hidden="false" customHeight="false" outlineLevel="0" collapsed="false">
      <c r="A630" s="1048" t="s">
        <v>455</v>
      </c>
      <c r="B630" s="1049" t="s">
        <v>438</v>
      </c>
      <c r="C630" s="1049" t="s">
        <v>701</v>
      </c>
      <c r="D630" s="1049" t="s">
        <v>683</v>
      </c>
      <c r="E630" s="1050" t="n">
        <v>7</v>
      </c>
      <c r="F630" s="1051" t="s">
        <v>764</v>
      </c>
      <c r="G630" s="1052" t="s">
        <v>717</v>
      </c>
      <c r="H630" s="1049" t="n">
        <v>185</v>
      </c>
      <c r="I630" s="1053" t="n">
        <v>265</v>
      </c>
      <c r="J630" s="1054" t="n">
        <v>0.164</v>
      </c>
      <c r="K630" s="1100" t="n">
        <v>77</v>
      </c>
      <c r="L630" s="1101" t="n">
        <v>14.245</v>
      </c>
      <c r="M630" s="1049" t="s">
        <v>699</v>
      </c>
      <c r="N630" s="1049" t="s">
        <v>129</v>
      </c>
      <c r="O630" s="1049" t="s">
        <v>134</v>
      </c>
      <c r="P630" s="1049" t="s">
        <v>134</v>
      </c>
      <c r="Q630" s="1049" t="s">
        <v>742</v>
      </c>
      <c r="R630" s="1056" t="s">
        <v>633</v>
      </c>
      <c r="S630" s="1049" t="s">
        <v>633</v>
      </c>
      <c r="T630" s="1049" t="s">
        <v>734</v>
      </c>
      <c r="U630" s="1049" t="s">
        <v>712</v>
      </c>
      <c r="V630" s="1056" t="s">
        <v>712</v>
      </c>
      <c r="W630" s="1102" t="n">
        <v>0.09</v>
      </c>
      <c r="X630" s="1055" t="n">
        <v>90</v>
      </c>
      <c r="Y630" s="1055" t="n">
        <v>14500</v>
      </c>
      <c r="Z630" s="1050" t="n">
        <v>627</v>
      </c>
      <c r="AB630" s="1061" t="n">
        <f aca="false">(H630^2)*(K630^2)/1000</f>
        <v>202920.025</v>
      </c>
    </row>
    <row r="631" customFormat="false" ht="12.75" hidden="false" customHeight="false" outlineLevel="0" collapsed="false">
      <c r="A631" s="1048" t="s">
        <v>455</v>
      </c>
      <c r="B631" s="1049" t="s">
        <v>438</v>
      </c>
      <c r="C631" s="1049" t="s">
        <v>701</v>
      </c>
      <c r="D631" s="1049" t="s">
        <v>683</v>
      </c>
      <c r="E631" s="1050" t="n">
        <v>8</v>
      </c>
      <c r="F631" s="1051" t="s">
        <v>764</v>
      </c>
      <c r="G631" s="1052" t="s">
        <v>718</v>
      </c>
      <c r="H631" s="1049" t="n">
        <v>240</v>
      </c>
      <c r="I631" s="1053" t="n">
        <v>310</v>
      </c>
      <c r="J631" s="1054" t="n">
        <v>0.125</v>
      </c>
      <c r="K631" s="1100" t="n">
        <v>77</v>
      </c>
      <c r="L631" s="1101" t="n">
        <v>18.48</v>
      </c>
      <c r="M631" s="1049" t="s">
        <v>699</v>
      </c>
      <c r="N631" s="1049" t="s">
        <v>129</v>
      </c>
      <c r="O631" s="1049" t="s">
        <v>134</v>
      </c>
      <c r="P631" s="1049" t="s">
        <v>134</v>
      </c>
      <c r="Q631" s="1049" t="s">
        <v>742</v>
      </c>
      <c r="R631" s="1056" t="s">
        <v>633</v>
      </c>
      <c r="S631" s="1049" t="s">
        <v>633</v>
      </c>
      <c r="T631" s="1049" t="s">
        <v>734</v>
      </c>
      <c r="U631" s="1049" t="s">
        <v>712</v>
      </c>
      <c r="V631" s="1056" t="s">
        <v>712</v>
      </c>
      <c r="W631" s="1102" t="n">
        <v>0.089</v>
      </c>
      <c r="X631" s="1055" t="n">
        <v>95</v>
      </c>
      <c r="Y631" s="1055" t="n">
        <v>16200</v>
      </c>
      <c r="Z631" s="1050" t="n">
        <v>628</v>
      </c>
      <c r="AB631" s="1061" t="n">
        <f aca="false">(H631^2)*(K631^2)/1000</f>
        <v>341510.4</v>
      </c>
    </row>
    <row r="632" customFormat="false" ht="12.75" hidden="false" customHeight="false" outlineLevel="0" collapsed="false">
      <c r="A632" s="1048" t="s">
        <v>423</v>
      </c>
      <c r="B632" s="1049" t="s">
        <v>418</v>
      </c>
      <c r="C632" s="1049" t="s">
        <v>701</v>
      </c>
      <c r="D632" s="1049" t="s">
        <v>683</v>
      </c>
      <c r="E632" s="1050" t="n">
        <v>1</v>
      </c>
      <c r="F632" s="1051" t="s">
        <v>767</v>
      </c>
      <c r="G632" s="1052" t="s">
        <v>709</v>
      </c>
      <c r="H632" s="1049" t="n">
        <v>50</v>
      </c>
      <c r="I632" s="1053" t="n">
        <v>115</v>
      </c>
      <c r="J632" s="1054" t="n">
        <v>0.641</v>
      </c>
      <c r="K632" s="1055" t="n">
        <v>80</v>
      </c>
      <c r="L632" s="1049" t="n">
        <v>4</v>
      </c>
      <c r="M632" s="1057" t="s">
        <v>630</v>
      </c>
      <c r="N632" s="1049" t="s">
        <v>129</v>
      </c>
      <c r="O632" s="1049" t="s">
        <v>134</v>
      </c>
      <c r="P632" s="1049" t="s">
        <v>134</v>
      </c>
      <c r="Q632" s="1049" t="s">
        <v>745</v>
      </c>
      <c r="R632" s="1056" t="s">
        <v>633</v>
      </c>
      <c r="S632" s="1049" t="s">
        <v>633</v>
      </c>
      <c r="T632" s="1049" t="s">
        <v>746</v>
      </c>
      <c r="U632" s="1049" t="s">
        <v>712</v>
      </c>
      <c r="V632" s="1056" t="s">
        <v>712</v>
      </c>
      <c r="W632" s="1102" t="n">
        <v>0.11</v>
      </c>
      <c r="X632" s="1055" t="n">
        <v>45</v>
      </c>
      <c r="Y632" s="1055" t="n">
        <v>5000</v>
      </c>
      <c r="Z632" s="1050" t="n">
        <v>629</v>
      </c>
      <c r="AB632" s="1061" t="n">
        <f aca="false">(H632^2)*(K632^2)/1000</f>
        <v>16000</v>
      </c>
    </row>
    <row r="633" customFormat="false" ht="12.75" hidden="false" customHeight="false" outlineLevel="0" collapsed="false">
      <c r="A633" s="1048" t="s">
        <v>423</v>
      </c>
      <c r="B633" s="1049" t="s">
        <v>418</v>
      </c>
      <c r="C633" s="1049" t="s">
        <v>701</v>
      </c>
      <c r="D633" s="1049" t="s">
        <v>683</v>
      </c>
      <c r="E633" s="1050" t="n">
        <v>2</v>
      </c>
      <c r="F633" s="1051" t="s">
        <v>767</v>
      </c>
      <c r="G633" s="1052" t="s">
        <v>713</v>
      </c>
      <c r="H633" s="1049" t="n">
        <v>70</v>
      </c>
      <c r="I633" s="1053" t="n">
        <v>145</v>
      </c>
      <c r="J633" s="1054" t="n">
        <v>0.443</v>
      </c>
      <c r="K633" s="1055" t="n">
        <v>80</v>
      </c>
      <c r="L633" s="1049" t="n">
        <v>5.6</v>
      </c>
      <c r="M633" s="1057" t="s">
        <v>630</v>
      </c>
      <c r="N633" s="1049" t="s">
        <v>129</v>
      </c>
      <c r="O633" s="1049" t="s">
        <v>134</v>
      </c>
      <c r="P633" s="1049" t="s">
        <v>134</v>
      </c>
      <c r="Q633" s="1049" t="s">
        <v>745</v>
      </c>
      <c r="R633" s="1056" t="s">
        <v>633</v>
      </c>
      <c r="S633" s="1049" t="s">
        <v>633</v>
      </c>
      <c r="T633" s="1049" t="s">
        <v>746</v>
      </c>
      <c r="U633" s="1049" t="s">
        <v>712</v>
      </c>
      <c r="V633" s="1056" t="s">
        <v>712</v>
      </c>
      <c r="W633" s="1102" t="n">
        <v>0.1</v>
      </c>
      <c r="X633" s="1055" t="n">
        <v>49</v>
      </c>
      <c r="Y633" s="1055" t="n">
        <v>5300</v>
      </c>
      <c r="Z633" s="1050" t="n">
        <v>630</v>
      </c>
      <c r="AB633" s="1061" t="n">
        <f aca="false">(H633^2)*(K633^2)/1000</f>
        <v>31360</v>
      </c>
    </row>
    <row r="634" customFormat="false" ht="12.75" hidden="false" customHeight="false" outlineLevel="0" collapsed="false">
      <c r="A634" s="1048" t="s">
        <v>423</v>
      </c>
      <c r="B634" s="1049" t="s">
        <v>418</v>
      </c>
      <c r="C634" s="1049" t="s">
        <v>701</v>
      </c>
      <c r="D634" s="1049" t="s">
        <v>683</v>
      </c>
      <c r="E634" s="1050" t="n">
        <v>3</v>
      </c>
      <c r="F634" s="1051" t="s">
        <v>767</v>
      </c>
      <c r="G634" s="1052" t="s">
        <v>714</v>
      </c>
      <c r="H634" s="1049" t="n">
        <v>95</v>
      </c>
      <c r="I634" s="1053" t="n">
        <v>177</v>
      </c>
      <c r="J634" s="1054" t="n">
        <v>0.32</v>
      </c>
      <c r="K634" s="1055" t="n">
        <v>80</v>
      </c>
      <c r="L634" s="1049" t="n">
        <v>7.6</v>
      </c>
      <c r="M634" s="1057" t="s">
        <v>630</v>
      </c>
      <c r="N634" s="1049" t="s">
        <v>129</v>
      </c>
      <c r="O634" s="1049" t="s">
        <v>134</v>
      </c>
      <c r="P634" s="1049" t="s">
        <v>134</v>
      </c>
      <c r="Q634" s="1049" t="s">
        <v>745</v>
      </c>
      <c r="R634" s="1056" t="s">
        <v>633</v>
      </c>
      <c r="S634" s="1049" t="s">
        <v>633</v>
      </c>
      <c r="T634" s="1049" t="s">
        <v>746</v>
      </c>
      <c r="U634" s="1049" t="s">
        <v>712</v>
      </c>
      <c r="V634" s="1056" t="s">
        <v>712</v>
      </c>
      <c r="W634" s="1102" t="n">
        <v>0.1</v>
      </c>
      <c r="X634" s="1055" t="n">
        <v>50</v>
      </c>
      <c r="Y634" s="1055" t="n">
        <v>5900</v>
      </c>
      <c r="Z634" s="1050" t="n">
        <v>631</v>
      </c>
      <c r="AB634" s="1061" t="n">
        <f aca="false">(H634^2)*(K634^2)/1000</f>
        <v>57760</v>
      </c>
    </row>
    <row r="635" customFormat="false" ht="12.75" hidden="false" customHeight="false" outlineLevel="0" collapsed="false">
      <c r="A635" s="1048" t="s">
        <v>423</v>
      </c>
      <c r="B635" s="1049" t="s">
        <v>418</v>
      </c>
      <c r="C635" s="1049" t="s">
        <v>701</v>
      </c>
      <c r="D635" s="1049" t="s">
        <v>683</v>
      </c>
      <c r="E635" s="1050" t="n">
        <v>4</v>
      </c>
      <c r="F635" s="1051" t="s">
        <v>767</v>
      </c>
      <c r="G635" s="1052" t="s">
        <v>715</v>
      </c>
      <c r="H635" s="1049" t="n">
        <v>120</v>
      </c>
      <c r="I635" s="1053" t="n">
        <v>205</v>
      </c>
      <c r="J635" s="1054" t="n">
        <v>0.253</v>
      </c>
      <c r="K635" s="1055" t="n">
        <v>80</v>
      </c>
      <c r="L635" s="1049" t="n">
        <v>9.6</v>
      </c>
      <c r="M635" s="1057" t="s">
        <v>630</v>
      </c>
      <c r="N635" s="1049" t="s">
        <v>129</v>
      </c>
      <c r="O635" s="1049" t="s">
        <v>134</v>
      </c>
      <c r="P635" s="1049" t="s">
        <v>134</v>
      </c>
      <c r="Q635" s="1049" t="s">
        <v>745</v>
      </c>
      <c r="R635" s="1056" t="s">
        <v>633</v>
      </c>
      <c r="S635" s="1049" t="s">
        <v>633</v>
      </c>
      <c r="T635" s="1049" t="s">
        <v>746</v>
      </c>
      <c r="U635" s="1049" t="s">
        <v>712</v>
      </c>
      <c r="V635" s="1056" t="s">
        <v>712</v>
      </c>
      <c r="W635" s="1102" t="n">
        <v>0.1</v>
      </c>
      <c r="X635" s="1055" t="n">
        <v>54</v>
      </c>
      <c r="Y635" s="1055" t="n">
        <v>6800</v>
      </c>
      <c r="Z635" s="1050" t="n">
        <v>632</v>
      </c>
      <c r="AB635" s="1061" t="n">
        <f aca="false">(H635^2)*(K635^2)/1000</f>
        <v>92160</v>
      </c>
    </row>
    <row r="636" customFormat="false" ht="12.75" hidden="false" customHeight="false" outlineLevel="0" collapsed="false">
      <c r="A636" s="1048" t="s">
        <v>423</v>
      </c>
      <c r="B636" s="1049" t="s">
        <v>418</v>
      </c>
      <c r="C636" s="1049" t="s">
        <v>701</v>
      </c>
      <c r="D636" s="1049" t="s">
        <v>683</v>
      </c>
      <c r="E636" s="1050" t="n">
        <v>5</v>
      </c>
      <c r="F636" s="1051" t="s">
        <v>767</v>
      </c>
      <c r="G636" s="1052" t="s">
        <v>716</v>
      </c>
      <c r="H636" s="1049" t="n">
        <v>150</v>
      </c>
      <c r="I636" s="1053" t="n">
        <v>234</v>
      </c>
      <c r="J636" s="1054" t="n">
        <v>0.206</v>
      </c>
      <c r="K636" s="1055" t="n">
        <v>80</v>
      </c>
      <c r="L636" s="1049" t="n">
        <v>12</v>
      </c>
      <c r="M636" s="1057" t="s">
        <v>630</v>
      </c>
      <c r="N636" s="1049" t="s">
        <v>129</v>
      </c>
      <c r="O636" s="1049" t="s">
        <v>134</v>
      </c>
      <c r="P636" s="1049" t="s">
        <v>134</v>
      </c>
      <c r="Q636" s="1049" t="s">
        <v>745</v>
      </c>
      <c r="R636" s="1056" t="s">
        <v>633</v>
      </c>
      <c r="S636" s="1049" t="s">
        <v>633</v>
      </c>
      <c r="T636" s="1049" t="s">
        <v>746</v>
      </c>
      <c r="U636" s="1049" t="s">
        <v>712</v>
      </c>
      <c r="V636" s="1056" t="s">
        <v>712</v>
      </c>
      <c r="W636" s="1102" t="n">
        <v>0.092</v>
      </c>
      <c r="X636" s="1055" t="n">
        <v>58</v>
      </c>
      <c r="Y636" s="1055" t="n">
        <v>8000</v>
      </c>
      <c r="Z636" s="1050" t="n">
        <v>633</v>
      </c>
      <c r="AB636" s="1061" t="n">
        <f aca="false">(H636^2)*(K636^2)/1000</f>
        <v>144000</v>
      </c>
    </row>
    <row r="637" customFormat="false" ht="12.75" hidden="false" customHeight="false" outlineLevel="0" collapsed="false">
      <c r="A637" s="1048" t="s">
        <v>423</v>
      </c>
      <c r="B637" s="1049" t="s">
        <v>418</v>
      </c>
      <c r="C637" s="1049" t="s">
        <v>701</v>
      </c>
      <c r="D637" s="1049" t="s">
        <v>683</v>
      </c>
      <c r="E637" s="1050" t="n">
        <v>6</v>
      </c>
      <c r="F637" s="1051" t="s">
        <v>767</v>
      </c>
      <c r="G637" s="1052" t="s">
        <v>717</v>
      </c>
      <c r="H637" s="1049" t="n">
        <v>185</v>
      </c>
      <c r="I637" s="1053" t="n">
        <v>270</v>
      </c>
      <c r="J637" s="1054" t="n">
        <v>0.164</v>
      </c>
      <c r="K637" s="1055" t="n">
        <v>80</v>
      </c>
      <c r="L637" s="1049" t="n">
        <v>14.8</v>
      </c>
      <c r="M637" s="1057" t="s">
        <v>630</v>
      </c>
      <c r="N637" s="1049" t="s">
        <v>129</v>
      </c>
      <c r="O637" s="1049" t="s">
        <v>134</v>
      </c>
      <c r="P637" s="1049" t="s">
        <v>134</v>
      </c>
      <c r="Q637" s="1049" t="s">
        <v>745</v>
      </c>
      <c r="R637" s="1056" t="s">
        <v>633</v>
      </c>
      <c r="S637" s="1049" t="s">
        <v>633</v>
      </c>
      <c r="T637" s="1049" t="s">
        <v>746</v>
      </c>
      <c r="U637" s="1049" t="s">
        <v>712</v>
      </c>
      <c r="V637" s="1056" t="s">
        <v>712</v>
      </c>
      <c r="W637" s="1102" t="n">
        <v>0.09</v>
      </c>
      <c r="X637" s="1055" t="n">
        <v>60</v>
      </c>
      <c r="Y637" s="1055" t="n">
        <v>8700</v>
      </c>
      <c r="Z637" s="1050" t="n">
        <v>634</v>
      </c>
      <c r="AB637" s="1061" t="n">
        <f aca="false">(H637^2)*(K637^2)/1000</f>
        <v>219040</v>
      </c>
    </row>
    <row r="638" customFormat="false" ht="12.75" hidden="false" customHeight="false" outlineLevel="0" collapsed="false">
      <c r="A638" s="1048" t="s">
        <v>423</v>
      </c>
      <c r="B638" s="1049" t="s">
        <v>418</v>
      </c>
      <c r="C638" s="1049" t="s">
        <v>701</v>
      </c>
      <c r="D638" s="1049" t="s">
        <v>683</v>
      </c>
      <c r="E638" s="1050" t="n">
        <v>7</v>
      </c>
      <c r="F638" s="1051" t="s">
        <v>767</v>
      </c>
      <c r="G638" s="1052" t="s">
        <v>718</v>
      </c>
      <c r="H638" s="1049" t="n">
        <v>240</v>
      </c>
      <c r="I638" s="1053" t="n">
        <v>320</v>
      </c>
      <c r="J638" s="1054" t="n">
        <v>0.125</v>
      </c>
      <c r="K638" s="1055" t="n">
        <v>80</v>
      </c>
      <c r="L638" s="1049" t="n">
        <v>19.2</v>
      </c>
      <c r="M638" s="1057" t="s">
        <v>630</v>
      </c>
      <c r="N638" s="1049" t="s">
        <v>129</v>
      </c>
      <c r="O638" s="1049" t="s">
        <v>134</v>
      </c>
      <c r="P638" s="1049" t="s">
        <v>134</v>
      </c>
      <c r="Q638" s="1049" t="s">
        <v>745</v>
      </c>
      <c r="R638" s="1056" t="s">
        <v>633</v>
      </c>
      <c r="S638" s="1049" t="s">
        <v>633</v>
      </c>
      <c r="T638" s="1049" t="s">
        <v>746</v>
      </c>
      <c r="U638" s="1049" t="s">
        <v>712</v>
      </c>
      <c r="V638" s="1056" t="s">
        <v>712</v>
      </c>
      <c r="W638" s="1102" t="n">
        <v>0.089</v>
      </c>
      <c r="X638" s="1055" t="n">
        <v>66</v>
      </c>
      <c r="Y638" s="1055" t="n">
        <v>10200</v>
      </c>
      <c r="Z638" s="1050" t="n">
        <v>635</v>
      </c>
      <c r="AB638" s="1061" t="n">
        <f aca="false">(H638^2)*(K638^2)/1000</f>
        <v>368640</v>
      </c>
    </row>
    <row r="639" customFormat="false" ht="12.75" hidden="false" customHeight="false" outlineLevel="0" collapsed="false">
      <c r="A639" s="1048" t="s">
        <v>423</v>
      </c>
      <c r="B639" s="1049" t="s">
        <v>418</v>
      </c>
      <c r="C639" s="1049" t="s">
        <v>701</v>
      </c>
      <c r="D639" s="1049" t="s">
        <v>683</v>
      </c>
      <c r="E639" s="1050" t="n">
        <v>8</v>
      </c>
      <c r="F639" s="1051" t="s">
        <v>767</v>
      </c>
      <c r="G639" s="1052" t="s">
        <v>759</v>
      </c>
      <c r="H639" s="1049" t="n">
        <v>300</v>
      </c>
      <c r="I639" s="1053" t="n">
        <v>370</v>
      </c>
      <c r="J639" s="1054" t="n">
        <v>0.1</v>
      </c>
      <c r="K639" s="1055" t="n">
        <v>80</v>
      </c>
      <c r="L639" s="1049" t="n">
        <v>24</v>
      </c>
      <c r="M639" s="1057" t="s">
        <v>630</v>
      </c>
      <c r="N639" s="1049" t="s">
        <v>129</v>
      </c>
      <c r="O639" s="1049" t="s">
        <v>134</v>
      </c>
      <c r="P639" s="1049" t="s">
        <v>134</v>
      </c>
      <c r="Q639" s="1049" t="s">
        <v>745</v>
      </c>
      <c r="R639" s="1056" t="s">
        <v>633</v>
      </c>
      <c r="S639" s="1049" t="s">
        <v>633</v>
      </c>
      <c r="T639" s="1049" t="s">
        <v>746</v>
      </c>
      <c r="U639" s="1049" t="s">
        <v>712</v>
      </c>
      <c r="V639" s="1056" t="s">
        <v>712</v>
      </c>
      <c r="W639" s="1102" t="n">
        <v>0.086</v>
      </c>
      <c r="X639" s="1055" t="n">
        <v>67</v>
      </c>
      <c r="Y639" s="1055" t="n">
        <v>10700</v>
      </c>
      <c r="Z639" s="1050" t="n">
        <v>636</v>
      </c>
      <c r="AB639" s="1061" t="n">
        <f aca="false">(H639^2)*(K639^2)/1000</f>
        <v>576000</v>
      </c>
    </row>
    <row r="640" customFormat="false" ht="12.75" hidden="false" customHeight="false" outlineLevel="0" collapsed="false">
      <c r="A640" s="1048" t="s">
        <v>421</v>
      </c>
      <c r="B640" s="1049" t="s">
        <v>418</v>
      </c>
      <c r="C640" s="1049" t="s">
        <v>701</v>
      </c>
      <c r="D640" s="1049" t="s">
        <v>683</v>
      </c>
      <c r="E640" s="1050" t="n">
        <v>1</v>
      </c>
      <c r="F640" s="1051" t="s">
        <v>768</v>
      </c>
      <c r="G640" s="1052" t="s">
        <v>709</v>
      </c>
      <c r="H640" s="1049" t="n">
        <v>50</v>
      </c>
      <c r="I640" s="1053" t="n">
        <v>115</v>
      </c>
      <c r="J640" s="1054" t="n">
        <v>0.641</v>
      </c>
      <c r="K640" s="1055" t="n">
        <v>80</v>
      </c>
      <c r="L640" s="1049" t="n">
        <v>4</v>
      </c>
      <c r="M640" s="1057" t="s">
        <v>630</v>
      </c>
      <c r="N640" s="1049" t="s">
        <v>129</v>
      </c>
      <c r="O640" s="1049" t="s">
        <v>134</v>
      </c>
      <c r="P640" s="1049" t="s">
        <v>134</v>
      </c>
      <c r="Q640" s="1049" t="s">
        <v>745</v>
      </c>
      <c r="R640" s="1056" t="s">
        <v>633</v>
      </c>
      <c r="S640" s="1049" t="s">
        <v>633</v>
      </c>
      <c r="T640" s="1049" t="s">
        <v>746</v>
      </c>
      <c r="U640" s="1049" t="s">
        <v>712</v>
      </c>
      <c r="V640" s="1056" t="s">
        <v>712</v>
      </c>
      <c r="W640" s="1102" t="n">
        <v>0.11</v>
      </c>
      <c r="X640" s="1055" t="n">
        <v>42</v>
      </c>
      <c r="Y640" s="1055" t="n">
        <v>4200</v>
      </c>
      <c r="Z640" s="1050" t="n">
        <v>637</v>
      </c>
      <c r="AB640" s="1061" t="n">
        <f aca="false">(H640^2)*(K640^2)/1000</f>
        <v>16000</v>
      </c>
    </row>
    <row r="641" customFormat="false" ht="12.75" hidden="false" customHeight="false" outlineLevel="0" collapsed="false">
      <c r="A641" s="1048" t="s">
        <v>421</v>
      </c>
      <c r="B641" s="1049" t="s">
        <v>418</v>
      </c>
      <c r="C641" s="1049" t="s">
        <v>701</v>
      </c>
      <c r="D641" s="1049" t="s">
        <v>683</v>
      </c>
      <c r="E641" s="1050" t="n">
        <v>2</v>
      </c>
      <c r="F641" s="1051" t="s">
        <v>768</v>
      </c>
      <c r="G641" s="1052" t="s">
        <v>713</v>
      </c>
      <c r="H641" s="1049" t="n">
        <v>70</v>
      </c>
      <c r="I641" s="1053" t="n">
        <v>150</v>
      </c>
      <c r="J641" s="1054" t="n">
        <v>0.443</v>
      </c>
      <c r="K641" s="1055" t="n">
        <v>80</v>
      </c>
      <c r="L641" s="1049" t="n">
        <v>5.6</v>
      </c>
      <c r="M641" s="1057" t="s">
        <v>630</v>
      </c>
      <c r="N641" s="1049" t="s">
        <v>129</v>
      </c>
      <c r="O641" s="1049" t="s">
        <v>134</v>
      </c>
      <c r="P641" s="1049" t="s">
        <v>134</v>
      </c>
      <c r="Q641" s="1049" t="s">
        <v>745</v>
      </c>
      <c r="R641" s="1056" t="s">
        <v>633</v>
      </c>
      <c r="S641" s="1049" t="s">
        <v>633</v>
      </c>
      <c r="T641" s="1049" t="s">
        <v>746</v>
      </c>
      <c r="U641" s="1049" t="s">
        <v>712</v>
      </c>
      <c r="V641" s="1056" t="s">
        <v>712</v>
      </c>
      <c r="W641" s="1102" t="n">
        <v>0.1</v>
      </c>
      <c r="X641" s="1055" t="n">
        <v>46</v>
      </c>
      <c r="Y641" s="1055" t="n">
        <v>4800</v>
      </c>
      <c r="Z641" s="1050" t="n">
        <v>638</v>
      </c>
      <c r="AB641" s="1061" t="n">
        <f aca="false">(H641^2)*(K641^2)/1000</f>
        <v>31360</v>
      </c>
    </row>
    <row r="642" customFormat="false" ht="12.75" hidden="false" customHeight="false" outlineLevel="0" collapsed="false">
      <c r="A642" s="1048" t="s">
        <v>421</v>
      </c>
      <c r="B642" s="1049" t="s">
        <v>418</v>
      </c>
      <c r="C642" s="1049" t="s">
        <v>701</v>
      </c>
      <c r="D642" s="1049" t="s">
        <v>683</v>
      </c>
      <c r="E642" s="1050" t="n">
        <v>3</v>
      </c>
      <c r="F642" s="1051" t="s">
        <v>768</v>
      </c>
      <c r="G642" s="1052" t="s">
        <v>714</v>
      </c>
      <c r="H642" s="1049" t="n">
        <v>95</v>
      </c>
      <c r="I642" s="1053" t="n">
        <v>180</v>
      </c>
      <c r="J642" s="1054" t="n">
        <v>0.32</v>
      </c>
      <c r="K642" s="1055" t="n">
        <v>80</v>
      </c>
      <c r="L642" s="1049" t="n">
        <v>7.6</v>
      </c>
      <c r="M642" s="1057" t="s">
        <v>630</v>
      </c>
      <c r="N642" s="1049" t="s">
        <v>129</v>
      </c>
      <c r="O642" s="1049" t="s">
        <v>134</v>
      </c>
      <c r="P642" s="1049" t="s">
        <v>134</v>
      </c>
      <c r="Q642" s="1049" t="s">
        <v>745</v>
      </c>
      <c r="R642" s="1056" t="s">
        <v>633</v>
      </c>
      <c r="S642" s="1049" t="s">
        <v>633</v>
      </c>
      <c r="T642" s="1049" t="s">
        <v>746</v>
      </c>
      <c r="U642" s="1049" t="s">
        <v>712</v>
      </c>
      <c r="V642" s="1056" t="s">
        <v>712</v>
      </c>
      <c r="W642" s="1102" t="n">
        <v>0.1</v>
      </c>
      <c r="X642" s="1055" t="n">
        <v>50</v>
      </c>
      <c r="Y642" s="1055" t="n">
        <v>5400</v>
      </c>
      <c r="Z642" s="1050" t="n">
        <v>639</v>
      </c>
      <c r="AB642" s="1061" t="n">
        <f aca="false">(H642^2)*(K642^2)/1000</f>
        <v>57760</v>
      </c>
    </row>
    <row r="643" customFormat="false" ht="12.75" hidden="false" customHeight="false" outlineLevel="0" collapsed="false">
      <c r="A643" s="1048" t="s">
        <v>421</v>
      </c>
      <c r="B643" s="1049" t="s">
        <v>418</v>
      </c>
      <c r="C643" s="1049" t="s">
        <v>701</v>
      </c>
      <c r="D643" s="1049" t="s">
        <v>683</v>
      </c>
      <c r="E643" s="1050" t="n">
        <v>4</v>
      </c>
      <c r="F643" s="1051" t="s">
        <v>768</v>
      </c>
      <c r="G643" s="1052" t="s">
        <v>715</v>
      </c>
      <c r="H643" s="1049" t="n">
        <v>120</v>
      </c>
      <c r="I643" s="1053" t="n">
        <v>210</v>
      </c>
      <c r="J643" s="1054" t="n">
        <v>0.253</v>
      </c>
      <c r="K643" s="1055" t="n">
        <v>80</v>
      </c>
      <c r="L643" s="1049" t="n">
        <v>9.6</v>
      </c>
      <c r="M643" s="1057" t="s">
        <v>630</v>
      </c>
      <c r="N643" s="1049" t="s">
        <v>129</v>
      </c>
      <c r="O643" s="1049" t="s">
        <v>134</v>
      </c>
      <c r="P643" s="1049" t="s">
        <v>134</v>
      </c>
      <c r="Q643" s="1049" t="s">
        <v>745</v>
      </c>
      <c r="R643" s="1056" t="s">
        <v>633</v>
      </c>
      <c r="S643" s="1049" t="s">
        <v>633</v>
      </c>
      <c r="T643" s="1049" t="s">
        <v>746</v>
      </c>
      <c r="U643" s="1049" t="s">
        <v>712</v>
      </c>
      <c r="V643" s="1056" t="s">
        <v>712</v>
      </c>
      <c r="W643" s="1102" t="n">
        <v>0.1</v>
      </c>
      <c r="X643" s="1055" t="n">
        <v>52</v>
      </c>
      <c r="Y643" s="1055" t="n">
        <v>6200</v>
      </c>
      <c r="Z643" s="1050" t="n">
        <v>640</v>
      </c>
      <c r="AB643" s="1061" t="n">
        <f aca="false">(H643^2)*(K643^2)/1000</f>
        <v>92160</v>
      </c>
    </row>
    <row r="644" customFormat="false" ht="12.75" hidden="false" customHeight="false" outlineLevel="0" collapsed="false">
      <c r="A644" s="1048" t="s">
        <v>421</v>
      </c>
      <c r="B644" s="1049" t="s">
        <v>418</v>
      </c>
      <c r="C644" s="1049" t="s">
        <v>701</v>
      </c>
      <c r="D644" s="1049" t="s">
        <v>683</v>
      </c>
      <c r="E644" s="1050" t="n">
        <v>5</v>
      </c>
      <c r="F644" s="1051" t="s">
        <v>768</v>
      </c>
      <c r="G644" s="1052" t="s">
        <v>716</v>
      </c>
      <c r="H644" s="1049" t="n">
        <v>150</v>
      </c>
      <c r="I644" s="1053" t="n">
        <v>240</v>
      </c>
      <c r="J644" s="1054" t="n">
        <v>0.206</v>
      </c>
      <c r="K644" s="1055" t="n">
        <v>80</v>
      </c>
      <c r="L644" s="1049" t="n">
        <v>12</v>
      </c>
      <c r="M644" s="1057" t="s">
        <v>630</v>
      </c>
      <c r="N644" s="1049" t="s">
        <v>129</v>
      </c>
      <c r="O644" s="1049" t="s">
        <v>134</v>
      </c>
      <c r="P644" s="1049" t="s">
        <v>134</v>
      </c>
      <c r="Q644" s="1049" t="s">
        <v>745</v>
      </c>
      <c r="R644" s="1056" t="s">
        <v>633</v>
      </c>
      <c r="S644" s="1049" t="s">
        <v>633</v>
      </c>
      <c r="T644" s="1049" t="s">
        <v>746</v>
      </c>
      <c r="U644" s="1049" t="s">
        <v>712</v>
      </c>
      <c r="V644" s="1056" t="s">
        <v>712</v>
      </c>
      <c r="W644" s="1102" t="n">
        <v>0.092</v>
      </c>
      <c r="X644" s="1055" t="n">
        <v>55</v>
      </c>
      <c r="Y644" s="1055" t="n">
        <v>7000</v>
      </c>
      <c r="Z644" s="1050" t="n">
        <v>641</v>
      </c>
      <c r="AB644" s="1061" t="n">
        <f aca="false">(H644^2)*(K644^2)/1000</f>
        <v>144000</v>
      </c>
    </row>
    <row r="645" customFormat="false" ht="12.75" hidden="false" customHeight="false" outlineLevel="0" collapsed="false">
      <c r="A645" s="1048" t="s">
        <v>421</v>
      </c>
      <c r="B645" s="1049" t="s">
        <v>418</v>
      </c>
      <c r="C645" s="1049" t="s">
        <v>701</v>
      </c>
      <c r="D645" s="1049" t="s">
        <v>683</v>
      </c>
      <c r="E645" s="1050" t="n">
        <v>6</v>
      </c>
      <c r="F645" s="1051" t="s">
        <v>768</v>
      </c>
      <c r="G645" s="1052" t="s">
        <v>717</v>
      </c>
      <c r="H645" s="1049" t="n">
        <v>185</v>
      </c>
      <c r="I645" s="1053" t="n">
        <v>275</v>
      </c>
      <c r="J645" s="1054" t="n">
        <v>0.164</v>
      </c>
      <c r="K645" s="1055" t="n">
        <v>80</v>
      </c>
      <c r="L645" s="1049" t="n">
        <v>14.8</v>
      </c>
      <c r="M645" s="1057" t="s">
        <v>630</v>
      </c>
      <c r="N645" s="1049" t="s">
        <v>129</v>
      </c>
      <c r="O645" s="1049" t="s">
        <v>134</v>
      </c>
      <c r="P645" s="1049" t="s">
        <v>134</v>
      </c>
      <c r="Q645" s="1049" t="s">
        <v>745</v>
      </c>
      <c r="R645" s="1056" t="s">
        <v>633</v>
      </c>
      <c r="S645" s="1049" t="s">
        <v>633</v>
      </c>
      <c r="T645" s="1049" t="s">
        <v>746</v>
      </c>
      <c r="U645" s="1049" t="s">
        <v>712</v>
      </c>
      <c r="V645" s="1056" t="s">
        <v>712</v>
      </c>
      <c r="W645" s="1102" t="n">
        <v>0.09</v>
      </c>
      <c r="X645" s="1055" t="n">
        <v>59</v>
      </c>
      <c r="Y645" s="1055" t="n">
        <v>8000</v>
      </c>
      <c r="Z645" s="1050" t="n">
        <v>642</v>
      </c>
      <c r="AB645" s="1061" t="n">
        <f aca="false">(H645^2)*(K645^2)/1000</f>
        <v>219040</v>
      </c>
    </row>
    <row r="646" customFormat="false" ht="12.75" hidden="false" customHeight="false" outlineLevel="0" collapsed="false">
      <c r="A646" s="1048" t="s">
        <v>421</v>
      </c>
      <c r="B646" s="1049" t="s">
        <v>418</v>
      </c>
      <c r="C646" s="1049" t="s">
        <v>701</v>
      </c>
      <c r="D646" s="1049" t="s">
        <v>683</v>
      </c>
      <c r="E646" s="1050" t="n">
        <v>7</v>
      </c>
      <c r="F646" s="1051" t="s">
        <v>768</v>
      </c>
      <c r="G646" s="1052" t="s">
        <v>718</v>
      </c>
      <c r="H646" s="1049" t="n">
        <v>240</v>
      </c>
      <c r="I646" s="1053" t="n">
        <v>320</v>
      </c>
      <c r="J646" s="1054" t="n">
        <v>0.125</v>
      </c>
      <c r="K646" s="1055" t="n">
        <v>80</v>
      </c>
      <c r="L646" s="1049" t="n">
        <v>19.2</v>
      </c>
      <c r="M646" s="1057" t="s">
        <v>630</v>
      </c>
      <c r="N646" s="1049" t="s">
        <v>129</v>
      </c>
      <c r="O646" s="1049" t="s">
        <v>134</v>
      </c>
      <c r="P646" s="1049" t="s">
        <v>134</v>
      </c>
      <c r="Q646" s="1049" t="s">
        <v>745</v>
      </c>
      <c r="R646" s="1056" t="s">
        <v>633</v>
      </c>
      <c r="S646" s="1049" t="s">
        <v>633</v>
      </c>
      <c r="T646" s="1049" t="s">
        <v>746</v>
      </c>
      <c r="U646" s="1049" t="s">
        <v>712</v>
      </c>
      <c r="V646" s="1056" t="s">
        <v>712</v>
      </c>
      <c r="W646" s="1102" t="n">
        <v>0.089</v>
      </c>
      <c r="X646" s="1055" t="n">
        <v>63</v>
      </c>
      <c r="Y646" s="1055" t="n">
        <v>9200</v>
      </c>
      <c r="Z646" s="1050" t="n">
        <v>643</v>
      </c>
      <c r="AB646" s="1061" t="n">
        <f aca="false">(H646^2)*(K646^2)/1000</f>
        <v>368640</v>
      </c>
    </row>
    <row r="647" customFormat="false" ht="12.75" hidden="false" customHeight="false" outlineLevel="0" collapsed="false">
      <c r="A647" s="1048" t="s">
        <v>421</v>
      </c>
      <c r="B647" s="1049" t="s">
        <v>418</v>
      </c>
      <c r="C647" s="1049" t="s">
        <v>701</v>
      </c>
      <c r="D647" s="1049" t="s">
        <v>683</v>
      </c>
      <c r="E647" s="1050" t="n">
        <v>8</v>
      </c>
      <c r="F647" s="1051" t="s">
        <v>768</v>
      </c>
      <c r="G647" s="1052" t="s">
        <v>759</v>
      </c>
      <c r="H647" s="1049" t="n">
        <v>300</v>
      </c>
      <c r="I647" s="1053" t="n">
        <v>370</v>
      </c>
      <c r="J647" s="1054" t="n">
        <v>0.1</v>
      </c>
      <c r="K647" s="1055" t="n">
        <v>80</v>
      </c>
      <c r="L647" s="1049" t="n">
        <v>24</v>
      </c>
      <c r="M647" s="1057" t="s">
        <v>630</v>
      </c>
      <c r="N647" s="1049" t="s">
        <v>129</v>
      </c>
      <c r="O647" s="1049" t="s">
        <v>134</v>
      </c>
      <c r="P647" s="1049" t="s">
        <v>134</v>
      </c>
      <c r="Q647" s="1049" t="s">
        <v>745</v>
      </c>
      <c r="R647" s="1056" t="s">
        <v>633</v>
      </c>
      <c r="S647" s="1049" t="s">
        <v>633</v>
      </c>
      <c r="T647" s="1049" t="s">
        <v>746</v>
      </c>
      <c r="U647" s="1049" t="s">
        <v>712</v>
      </c>
      <c r="V647" s="1056" t="s">
        <v>712</v>
      </c>
      <c r="W647" s="1102" t="n">
        <v>0.086</v>
      </c>
      <c r="X647" s="1055" t="n">
        <v>67</v>
      </c>
      <c r="Y647" s="1055" t="n">
        <v>10700</v>
      </c>
      <c r="Z647" s="1050" t="n">
        <v>644</v>
      </c>
      <c r="AB647" s="1061" t="n">
        <f aca="false">(H647^2)*(K647^2)/1000</f>
        <v>576000</v>
      </c>
    </row>
    <row r="648" customFormat="false" ht="12.75" hidden="false" customHeight="false" outlineLevel="0" collapsed="false">
      <c r="A648" s="1048" t="s">
        <v>419</v>
      </c>
      <c r="B648" s="1049" t="s">
        <v>418</v>
      </c>
      <c r="C648" s="1049" t="s">
        <v>701</v>
      </c>
      <c r="D648" s="1049" t="s">
        <v>683</v>
      </c>
      <c r="E648" s="1050" t="n">
        <v>1</v>
      </c>
      <c r="F648" s="1051" t="s">
        <v>769</v>
      </c>
      <c r="G648" s="1052" t="s">
        <v>748</v>
      </c>
      <c r="H648" s="1049" t="n">
        <v>50</v>
      </c>
      <c r="I648" s="1053" t="n">
        <v>115</v>
      </c>
      <c r="J648" s="1054" t="n">
        <v>0.641</v>
      </c>
      <c r="K648" s="1055" t="n">
        <v>80</v>
      </c>
      <c r="L648" s="1049" t="n">
        <v>4</v>
      </c>
      <c r="M648" s="1057" t="s">
        <v>630</v>
      </c>
      <c r="N648" s="1049" t="s">
        <v>129</v>
      </c>
      <c r="O648" s="1049" t="s">
        <v>134</v>
      </c>
      <c r="P648" s="1049" t="s">
        <v>134</v>
      </c>
      <c r="Q648" s="1049" t="s">
        <v>745</v>
      </c>
      <c r="R648" s="1056" t="s">
        <v>633</v>
      </c>
      <c r="S648" s="1049" t="s">
        <v>633</v>
      </c>
      <c r="T648" s="1049" t="s">
        <v>746</v>
      </c>
      <c r="U648" s="1049" t="s">
        <v>712</v>
      </c>
      <c r="V648" s="1056" t="s">
        <v>712</v>
      </c>
      <c r="W648" s="1102" t="n">
        <v>0.11</v>
      </c>
      <c r="X648" s="1055" t="n">
        <v>45</v>
      </c>
      <c r="Y648" s="1055" t="n">
        <v>5000</v>
      </c>
      <c r="Z648" s="1050" t="n">
        <v>645</v>
      </c>
      <c r="AA648" s="1060" t="s">
        <v>675</v>
      </c>
      <c r="AB648" s="1061" t="n">
        <f aca="false">(H648^2)*(K648^2)/1000</f>
        <v>16000</v>
      </c>
    </row>
    <row r="649" customFormat="false" ht="12.75" hidden="false" customHeight="false" outlineLevel="0" collapsed="false">
      <c r="A649" s="1048" t="s">
        <v>419</v>
      </c>
      <c r="B649" s="1049" t="s">
        <v>418</v>
      </c>
      <c r="C649" s="1049" t="s">
        <v>701</v>
      </c>
      <c r="D649" s="1049" t="s">
        <v>683</v>
      </c>
      <c r="E649" s="1050" t="n">
        <v>2</v>
      </c>
      <c r="F649" s="1051" t="s">
        <v>769</v>
      </c>
      <c r="G649" s="1052" t="s">
        <v>749</v>
      </c>
      <c r="H649" s="1049" t="n">
        <v>70</v>
      </c>
      <c r="I649" s="1053" t="n">
        <v>145</v>
      </c>
      <c r="J649" s="1054" t="n">
        <v>0.443</v>
      </c>
      <c r="K649" s="1055" t="n">
        <v>80</v>
      </c>
      <c r="L649" s="1049" t="n">
        <v>5.6</v>
      </c>
      <c r="M649" s="1057" t="s">
        <v>630</v>
      </c>
      <c r="N649" s="1049" t="s">
        <v>129</v>
      </c>
      <c r="O649" s="1049" t="s">
        <v>134</v>
      </c>
      <c r="P649" s="1049" t="s">
        <v>134</v>
      </c>
      <c r="Q649" s="1049" t="s">
        <v>745</v>
      </c>
      <c r="R649" s="1056" t="s">
        <v>633</v>
      </c>
      <c r="S649" s="1049" t="s">
        <v>633</v>
      </c>
      <c r="T649" s="1049" t="s">
        <v>746</v>
      </c>
      <c r="U649" s="1049" t="s">
        <v>712</v>
      </c>
      <c r="V649" s="1056" t="s">
        <v>712</v>
      </c>
      <c r="W649" s="1102" t="n">
        <v>0.1</v>
      </c>
      <c r="X649" s="1055" t="n">
        <v>49</v>
      </c>
      <c r="Y649" s="1055" t="n">
        <v>5300</v>
      </c>
      <c r="Z649" s="1050" t="n">
        <v>646</v>
      </c>
      <c r="AA649" s="1060" t="s">
        <v>675</v>
      </c>
      <c r="AB649" s="1061" t="n">
        <f aca="false">(H649^2)*(K649^2)/1000</f>
        <v>31360</v>
      </c>
    </row>
    <row r="650" customFormat="false" ht="12.75" hidden="false" customHeight="false" outlineLevel="0" collapsed="false">
      <c r="A650" s="1048" t="s">
        <v>419</v>
      </c>
      <c r="B650" s="1049" t="s">
        <v>418</v>
      </c>
      <c r="C650" s="1049" t="s">
        <v>701</v>
      </c>
      <c r="D650" s="1049" t="s">
        <v>683</v>
      </c>
      <c r="E650" s="1050" t="n">
        <v>3</v>
      </c>
      <c r="F650" s="1051" t="s">
        <v>769</v>
      </c>
      <c r="G650" s="1052" t="s">
        <v>750</v>
      </c>
      <c r="H650" s="1049" t="n">
        <v>95</v>
      </c>
      <c r="I650" s="1053" t="n">
        <v>177</v>
      </c>
      <c r="J650" s="1054" t="n">
        <v>0.32</v>
      </c>
      <c r="K650" s="1055" t="n">
        <v>80</v>
      </c>
      <c r="L650" s="1049" t="n">
        <v>7.6</v>
      </c>
      <c r="M650" s="1057" t="s">
        <v>630</v>
      </c>
      <c r="N650" s="1049" t="s">
        <v>129</v>
      </c>
      <c r="O650" s="1049" t="s">
        <v>134</v>
      </c>
      <c r="P650" s="1049" t="s">
        <v>134</v>
      </c>
      <c r="Q650" s="1049" t="s">
        <v>745</v>
      </c>
      <c r="R650" s="1056" t="s">
        <v>633</v>
      </c>
      <c r="S650" s="1049" t="s">
        <v>633</v>
      </c>
      <c r="T650" s="1049" t="s">
        <v>746</v>
      </c>
      <c r="U650" s="1049" t="s">
        <v>712</v>
      </c>
      <c r="V650" s="1056" t="s">
        <v>712</v>
      </c>
      <c r="W650" s="1102" t="n">
        <v>0.1</v>
      </c>
      <c r="X650" s="1055" t="n">
        <v>50</v>
      </c>
      <c r="Y650" s="1055" t="n">
        <v>5900</v>
      </c>
      <c r="Z650" s="1050" t="n">
        <v>647</v>
      </c>
      <c r="AA650" s="1060" t="s">
        <v>675</v>
      </c>
      <c r="AB650" s="1061" t="n">
        <f aca="false">(H650^2)*(K650^2)/1000</f>
        <v>57760</v>
      </c>
    </row>
    <row r="651" customFormat="false" ht="12.75" hidden="false" customHeight="false" outlineLevel="0" collapsed="false">
      <c r="A651" s="1048" t="s">
        <v>419</v>
      </c>
      <c r="B651" s="1049" t="s">
        <v>418</v>
      </c>
      <c r="C651" s="1049" t="s">
        <v>701</v>
      </c>
      <c r="D651" s="1049" t="s">
        <v>683</v>
      </c>
      <c r="E651" s="1050" t="n">
        <v>4</v>
      </c>
      <c r="F651" s="1051" t="s">
        <v>769</v>
      </c>
      <c r="G651" s="1052" t="s">
        <v>751</v>
      </c>
      <c r="H651" s="1049" t="n">
        <v>120</v>
      </c>
      <c r="I651" s="1053" t="n">
        <v>205</v>
      </c>
      <c r="J651" s="1054" t="n">
        <v>0.253</v>
      </c>
      <c r="K651" s="1055" t="n">
        <v>80</v>
      </c>
      <c r="L651" s="1049" t="n">
        <v>9.6</v>
      </c>
      <c r="M651" s="1057" t="s">
        <v>630</v>
      </c>
      <c r="N651" s="1049" t="s">
        <v>129</v>
      </c>
      <c r="O651" s="1049" t="s">
        <v>134</v>
      </c>
      <c r="P651" s="1049" t="s">
        <v>134</v>
      </c>
      <c r="Q651" s="1049" t="s">
        <v>745</v>
      </c>
      <c r="R651" s="1056" t="s">
        <v>633</v>
      </c>
      <c r="S651" s="1049" t="s">
        <v>633</v>
      </c>
      <c r="T651" s="1049" t="s">
        <v>746</v>
      </c>
      <c r="U651" s="1049" t="s">
        <v>712</v>
      </c>
      <c r="V651" s="1056" t="s">
        <v>712</v>
      </c>
      <c r="W651" s="1102" t="n">
        <v>0.1</v>
      </c>
      <c r="X651" s="1055" t="n">
        <v>54</v>
      </c>
      <c r="Y651" s="1055" t="n">
        <v>6800</v>
      </c>
      <c r="Z651" s="1050" t="n">
        <v>648</v>
      </c>
      <c r="AA651" s="1060" t="s">
        <v>675</v>
      </c>
      <c r="AB651" s="1061" t="n">
        <f aca="false">(H651^2)*(K651^2)/1000</f>
        <v>92160</v>
      </c>
    </row>
    <row r="652" customFormat="false" ht="12.75" hidden="false" customHeight="false" outlineLevel="0" collapsed="false">
      <c r="A652" s="1048" t="s">
        <v>419</v>
      </c>
      <c r="B652" s="1049" t="s">
        <v>418</v>
      </c>
      <c r="C652" s="1049" t="s">
        <v>701</v>
      </c>
      <c r="D652" s="1049" t="s">
        <v>683</v>
      </c>
      <c r="E652" s="1050" t="n">
        <v>5</v>
      </c>
      <c r="F652" s="1051" t="s">
        <v>769</v>
      </c>
      <c r="G652" s="1052" t="s">
        <v>752</v>
      </c>
      <c r="H652" s="1049" t="n">
        <v>150</v>
      </c>
      <c r="I652" s="1053" t="n">
        <v>234</v>
      </c>
      <c r="J652" s="1054" t="n">
        <v>0.206</v>
      </c>
      <c r="K652" s="1055" t="n">
        <v>80</v>
      </c>
      <c r="L652" s="1049" t="n">
        <v>12</v>
      </c>
      <c r="M652" s="1057" t="s">
        <v>630</v>
      </c>
      <c r="N652" s="1049" t="s">
        <v>129</v>
      </c>
      <c r="O652" s="1049" t="s">
        <v>134</v>
      </c>
      <c r="P652" s="1049" t="s">
        <v>134</v>
      </c>
      <c r="Q652" s="1049" t="s">
        <v>745</v>
      </c>
      <c r="R652" s="1056" t="s">
        <v>633</v>
      </c>
      <c r="S652" s="1049" t="s">
        <v>633</v>
      </c>
      <c r="T652" s="1049" t="s">
        <v>746</v>
      </c>
      <c r="U652" s="1049" t="s">
        <v>712</v>
      </c>
      <c r="V652" s="1056" t="s">
        <v>712</v>
      </c>
      <c r="W652" s="1102" t="n">
        <v>0.092</v>
      </c>
      <c r="X652" s="1055" t="n">
        <v>58</v>
      </c>
      <c r="Y652" s="1055" t="n">
        <v>8000</v>
      </c>
      <c r="Z652" s="1050" t="n">
        <v>649</v>
      </c>
      <c r="AA652" s="1060" t="s">
        <v>675</v>
      </c>
      <c r="AB652" s="1061" t="n">
        <f aca="false">(H652^2)*(K652^2)/1000</f>
        <v>144000</v>
      </c>
    </row>
    <row r="653" customFormat="false" ht="12.75" hidden="false" customHeight="false" outlineLevel="0" collapsed="false">
      <c r="A653" s="1048" t="s">
        <v>419</v>
      </c>
      <c r="B653" s="1049" t="s">
        <v>418</v>
      </c>
      <c r="C653" s="1049" t="s">
        <v>701</v>
      </c>
      <c r="D653" s="1049" t="s">
        <v>683</v>
      </c>
      <c r="E653" s="1050" t="n">
        <v>6</v>
      </c>
      <c r="F653" s="1051" t="s">
        <v>769</v>
      </c>
      <c r="G653" s="1052" t="s">
        <v>753</v>
      </c>
      <c r="H653" s="1049" t="n">
        <v>185</v>
      </c>
      <c r="I653" s="1053" t="n">
        <v>270</v>
      </c>
      <c r="J653" s="1054" t="n">
        <v>0.164</v>
      </c>
      <c r="K653" s="1055" t="n">
        <v>80</v>
      </c>
      <c r="L653" s="1049" t="n">
        <v>14.8</v>
      </c>
      <c r="M653" s="1057" t="s">
        <v>630</v>
      </c>
      <c r="N653" s="1049" t="s">
        <v>129</v>
      </c>
      <c r="O653" s="1049" t="s">
        <v>134</v>
      </c>
      <c r="P653" s="1049" t="s">
        <v>134</v>
      </c>
      <c r="Q653" s="1049" t="s">
        <v>745</v>
      </c>
      <c r="R653" s="1056" t="s">
        <v>633</v>
      </c>
      <c r="S653" s="1049" t="s">
        <v>633</v>
      </c>
      <c r="T653" s="1049" t="s">
        <v>746</v>
      </c>
      <c r="U653" s="1049" t="s">
        <v>712</v>
      </c>
      <c r="V653" s="1056" t="s">
        <v>712</v>
      </c>
      <c r="W653" s="1102" t="n">
        <v>0.09</v>
      </c>
      <c r="X653" s="1055" t="n">
        <v>60</v>
      </c>
      <c r="Y653" s="1055" t="n">
        <v>8700</v>
      </c>
      <c r="Z653" s="1050" t="n">
        <v>650</v>
      </c>
      <c r="AA653" s="1060" t="s">
        <v>675</v>
      </c>
      <c r="AB653" s="1061" t="n">
        <f aca="false">(H653^2)*(K653^2)/1000</f>
        <v>219040</v>
      </c>
    </row>
    <row r="654" customFormat="false" ht="12.75" hidden="false" customHeight="false" outlineLevel="0" collapsed="false">
      <c r="A654" s="1048" t="s">
        <v>419</v>
      </c>
      <c r="B654" s="1049" t="s">
        <v>418</v>
      </c>
      <c r="C654" s="1049" t="s">
        <v>701</v>
      </c>
      <c r="D654" s="1049" t="s">
        <v>683</v>
      </c>
      <c r="E654" s="1050" t="n">
        <v>7</v>
      </c>
      <c r="F654" s="1051" t="s">
        <v>769</v>
      </c>
      <c r="G654" s="1052" t="s">
        <v>754</v>
      </c>
      <c r="H654" s="1049" t="n">
        <v>240</v>
      </c>
      <c r="I654" s="1053" t="n">
        <v>320</v>
      </c>
      <c r="J654" s="1054" t="n">
        <v>0.125</v>
      </c>
      <c r="K654" s="1055" t="n">
        <v>80</v>
      </c>
      <c r="L654" s="1049" t="n">
        <v>19.2</v>
      </c>
      <c r="M654" s="1057" t="s">
        <v>630</v>
      </c>
      <c r="N654" s="1049" t="s">
        <v>129</v>
      </c>
      <c r="O654" s="1049" t="s">
        <v>134</v>
      </c>
      <c r="P654" s="1049" t="s">
        <v>134</v>
      </c>
      <c r="Q654" s="1049" t="s">
        <v>745</v>
      </c>
      <c r="R654" s="1056" t="s">
        <v>633</v>
      </c>
      <c r="S654" s="1049" t="s">
        <v>633</v>
      </c>
      <c r="T654" s="1049" t="s">
        <v>746</v>
      </c>
      <c r="U654" s="1049" t="s">
        <v>712</v>
      </c>
      <c r="V654" s="1056" t="s">
        <v>712</v>
      </c>
      <c r="W654" s="1102" t="n">
        <v>0.089</v>
      </c>
      <c r="X654" s="1055" t="n">
        <v>66</v>
      </c>
      <c r="Y654" s="1055" t="n">
        <v>10200</v>
      </c>
      <c r="Z654" s="1050" t="n">
        <v>651</v>
      </c>
      <c r="AA654" s="1060" t="s">
        <v>675</v>
      </c>
      <c r="AB654" s="1061" t="n">
        <f aca="false">(H654^2)*(K654^2)/1000</f>
        <v>368640</v>
      </c>
    </row>
    <row r="655" customFormat="false" ht="12.75" hidden="false" customHeight="false" outlineLevel="0" collapsed="false">
      <c r="A655" s="1048" t="s">
        <v>419</v>
      </c>
      <c r="B655" s="1049" t="s">
        <v>418</v>
      </c>
      <c r="C655" s="1049" t="s">
        <v>701</v>
      </c>
      <c r="D655" s="1049" t="s">
        <v>683</v>
      </c>
      <c r="E655" s="1050" t="n">
        <v>8</v>
      </c>
      <c r="F655" s="1051" t="s">
        <v>769</v>
      </c>
      <c r="G655" s="1052" t="s">
        <v>755</v>
      </c>
      <c r="H655" s="1049" t="n">
        <v>300</v>
      </c>
      <c r="I655" s="1053" t="n">
        <v>370</v>
      </c>
      <c r="J655" s="1054" t="n">
        <v>0.1</v>
      </c>
      <c r="K655" s="1055" t="n">
        <v>80</v>
      </c>
      <c r="L655" s="1049" t="n">
        <v>24</v>
      </c>
      <c r="M655" s="1057" t="s">
        <v>630</v>
      </c>
      <c r="N655" s="1049" t="s">
        <v>129</v>
      </c>
      <c r="O655" s="1049" t="s">
        <v>134</v>
      </c>
      <c r="P655" s="1049" t="s">
        <v>134</v>
      </c>
      <c r="Q655" s="1049" t="s">
        <v>745</v>
      </c>
      <c r="R655" s="1056" t="s">
        <v>633</v>
      </c>
      <c r="S655" s="1049" t="s">
        <v>633</v>
      </c>
      <c r="T655" s="1049" t="s">
        <v>746</v>
      </c>
      <c r="U655" s="1049" t="s">
        <v>712</v>
      </c>
      <c r="V655" s="1056" t="s">
        <v>712</v>
      </c>
      <c r="W655" s="1102" t="n">
        <v>0.086</v>
      </c>
      <c r="X655" s="1055" t="n">
        <v>67</v>
      </c>
      <c r="Y655" s="1055" t="n">
        <v>10700</v>
      </c>
      <c r="Z655" s="1050" t="n">
        <v>652</v>
      </c>
      <c r="AA655" s="1060" t="s">
        <v>675</v>
      </c>
      <c r="AB655" s="1061" t="n">
        <f aca="false">(H655^2)*(K655^2)/1000</f>
        <v>576000</v>
      </c>
    </row>
    <row r="656" customFormat="false" ht="12.75" hidden="false" customHeight="false" outlineLevel="0" collapsed="false">
      <c r="A656" s="1048" t="s">
        <v>439</v>
      </c>
      <c r="B656" s="1049" t="s">
        <v>418</v>
      </c>
      <c r="C656" s="1049" t="s">
        <v>701</v>
      </c>
      <c r="D656" s="1049" t="s">
        <v>683</v>
      </c>
      <c r="E656" s="1050" t="n">
        <v>1</v>
      </c>
      <c r="F656" s="1051" t="s">
        <v>770</v>
      </c>
      <c r="G656" s="1052" t="s">
        <v>748</v>
      </c>
      <c r="H656" s="1049" t="n">
        <v>50</v>
      </c>
      <c r="I656" s="1053" t="n">
        <v>115</v>
      </c>
      <c r="J656" s="1054" t="n">
        <v>0.641</v>
      </c>
      <c r="K656" s="1055" t="n">
        <v>80</v>
      </c>
      <c r="L656" s="1049" t="n">
        <v>4</v>
      </c>
      <c r="M656" s="1057" t="s">
        <v>630</v>
      </c>
      <c r="N656" s="1049" t="s">
        <v>129</v>
      </c>
      <c r="O656" s="1049" t="s">
        <v>134</v>
      </c>
      <c r="P656" s="1049" t="s">
        <v>134</v>
      </c>
      <c r="Q656" s="1049" t="s">
        <v>745</v>
      </c>
      <c r="R656" s="1056" t="s">
        <v>633</v>
      </c>
      <c r="S656" s="1049" t="s">
        <v>633</v>
      </c>
      <c r="T656" s="1049" t="s">
        <v>746</v>
      </c>
      <c r="U656" s="1049" t="s">
        <v>712</v>
      </c>
      <c r="V656" s="1056" t="s">
        <v>712</v>
      </c>
      <c r="W656" s="1102" t="n">
        <v>0.11</v>
      </c>
      <c r="X656" s="1055" t="n">
        <v>42</v>
      </c>
      <c r="Y656" s="1055" t="n">
        <v>4200</v>
      </c>
      <c r="Z656" s="1050" t="n">
        <v>653</v>
      </c>
      <c r="AA656" s="1060" t="s">
        <v>675</v>
      </c>
      <c r="AB656" s="1061" t="n">
        <f aca="false">(H656^2)*(K656^2)/1000</f>
        <v>16000</v>
      </c>
    </row>
    <row r="657" customFormat="false" ht="12.75" hidden="false" customHeight="false" outlineLevel="0" collapsed="false">
      <c r="A657" s="1048" t="s">
        <v>439</v>
      </c>
      <c r="B657" s="1049" t="s">
        <v>418</v>
      </c>
      <c r="C657" s="1049" t="s">
        <v>701</v>
      </c>
      <c r="D657" s="1049" t="s">
        <v>683</v>
      </c>
      <c r="E657" s="1050" t="n">
        <v>2</v>
      </c>
      <c r="F657" s="1051" t="s">
        <v>770</v>
      </c>
      <c r="G657" s="1052" t="s">
        <v>749</v>
      </c>
      <c r="H657" s="1049" t="n">
        <v>70</v>
      </c>
      <c r="I657" s="1053" t="n">
        <v>145</v>
      </c>
      <c r="J657" s="1054" t="n">
        <v>0.443</v>
      </c>
      <c r="K657" s="1055" t="n">
        <v>80</v>
      </c>
      <c r="L657" s="1049" t="n">
        <v>5.6</v>
      </c>
      <c r="M657" s="1057" t="s">
        <v>630</v>
      </c>
      <c r="N657" s="1049" t="s">
        <v>129</v>
      </c>
      <c r="O657" s="1049" t="s">
        <v>134</v>
      </c>
      <c r="P657" s="1049" t="s">
        <v>134</v>
      </c>
      <c r="Q657" s="1049" t="s">
        <v>745</v>
      </c>
      <c r="R657" s="1056" t="s">
        <v>633</v>
      </c>
      <c r="S657" s="1049" t="s">
        <v>633</v>
      </c>
      <c r="T657" s="1049" t="s">
        <v>746</v>
      </c>
      <c r="U657" s="1049" t="s">
        <v>712</v>
      </c>
      <c r="V657" s="1056" t="s">
        <v>712</v>
      </c>
      <c r="W657" s="1102" t="n">
        <v>0.1</v>
      </c>
      <c r="X657" s="1055" t="n">
        <v>46</v>
      </c>
      <c r="Y657" s="1055" t="n">
        <v>4800</v>
      </c>
      <c r="Z657" s="1050" t="n">
        <v>654</v>
      </c>
      <c r="AA657" s="1060" t="s">
        <v>675</v>
      </c>
      <c r="AB657" s="1061" t="n">
        <f aca="false">(H657^2)*(K657^2)/1000</f>
        <v>31360</v>
      </c>
    </row>
    <row r="658" customFormat="false" ht="12.75" hidden="false" customHeight="false" outlineLevel="0" collapsed="false">
      <c r="A658" s="1048" t="s">
        <v>439</v>
      </c>
      <c r="B658" s="1049" t="s">
        <v>418</v>
      </c>
      <c r="C658" s="1049" t="s">
        <v>701</v>
      </c>
      <c r="D658" s="1049" t="s">
        <v>683</v>
      </c>
      <c r="E658" s="1050" t="n">
        <v>3</v>
      </c>
      <c r="F658" s="1051" t="s">
        <v>770</v>
      </c>
      <c r="G658" s="1052" t="s">
        <v>750</v>
      </c>
      <c r="H658" s="1049" t="n">
        <v>95</v>
      </c>
      <c r="I658" s="1053" t="n">
        <v>177</v>
      </c>
      <c r="J658" s="1054" t="n">
        <v>0.32</v>
      </c>
      <c r="K658" s="1055" t="n">
        <v>80</v>
      </c>
      <c r="L658" s="1049" t="n">
        <v>7.6</v>
      </c>
      <c r="M658" s="1057" t="s">
        <v>630</v>
      </c>
      <c r="N658" s="1049" t="s">
        <v>129</v>
      </c>
      <c r="O658" s="1049" t="s">
        <v>134</v>
      </c>
      <c r="P658" s="1049" t="s">
        <v>134</v>
      </c>
      <c r="Q658" s="1049" t="s">
        <v>745</v>
      </c>
      <c r="R658" s="1056" t="s">
        <v>633</v>
      </c>
      <c r="S658" s="1049" t="s">
        <v>633</v>
      </c>
      <c r="T658" s="1049" t="s">
        <v>746</v>
      </c>
      <c r="U658" s="1049" t="s">
        <v>712</v>
      </c>
      <c r="V658" s="1056" t="s">
        <v>712</v>
      </c>
      <c r="W658" s="1102" t="n">
        <v>0.1</v>
      </c>
      <c r="X658" s="1055" t="n">
        <v>50</v>
      </c>
      <c r="Y658" s="1055" t="n">
        <v>5400</v>
      </c>
      <c r="Z658" s="1050" t="n">
        <v>655</v>
      </c>
      <c r="AA658" s="1060" t="s">
        <v>675</v>
      </c>
      <c r="AB658" s="1061" t="n">
        <f aca="false">(H658^2)*(K658^2)/1000</f>
        <v>57760</v>
      </c>
    </row>
    <row r="659" customFormat="false" ht="12.75" hidden="false" customHeight="false" outlineLevel="0" collapsed="false">
      <c r="A659" s="1048" t="s">
        <v>439</v>
      </c>
      <c r="B659" s="1049" t="s">
        <v>418</v>
      </c>
      <c r="C659" s="1049" t="s">
        <v>701</v>
      </c>
      <c r="D659" s="1049" t="s">
        <v>683</v>
      </c>
      <c r="E659" s="1050" t="n">
        <v>4</v>
      </c>
      <c r="F659" s="1051" t="s">
        <v>770</v>
      </c>
      <c r="G659" s="1052" t="s">
        <v>751</v>
      </c>
      <c r="H659" s="1049" t="n">
        <v>120</v>
      </c>
      <c r="I659" s="1053" t="n">
        <v>205</v>
      </c>
      <c r="J659" s="1054" t="n">
        <v>0.253</v>
      </c>
      <c r="K659" s="1055" t="n">
        <v>80</v>
      </c>
      <c r="L659" s="1049" t="n">
        <v>9.6</v>
      </c>
      <c r="M659" s="1057" t="s">
        <v>630</v>
      </c>
      <c r="N659" s="1049" t="s">
        <v>129</v>
      </c>
      <c r="O659" s="1049" t="s">
        <v>134</v>
      </c>
      <c r="P659" s="1049" t="s">
        <v>134</v>
      </c>
      <c r="Q659" s="1049" t="s">
        <v>745</v>
      </c>
      <c r="R659" s="1056" t="s">
        <v>633</v>
      </c>
      <c r="S659" s="1049" t="s">
        <v>633</v>
      </c>
      <c r="T659" s="1049" t="s">
        <v>746</v>
      </c>
      <c r="U659" s="1049" t="s">
        <v>712</v>
      </c>
      <c r="V659" s="1056" t="s">
        <v>712</v>
      </c>
      <c r="W659" s="1102" t="n">
        <v>0.1</v>
      </c>
      <c r="X659" s="1055" t="n">
        <v>52</v>
      </c>
      <c r="Y659" s="1055" t="n">
        <v>6200</v>
      </c>
      <c r="Z659" s="1050" t="n">
        <v>656</v>
      </c>
      <c r="AA659" s="1060" t="s">
        <v>675</v>
      </c>
      <c r="AB659" s="1061" t="n">
        <f aca="false">(H659^2)*(K659^2)/1000</f>
        <v>92160</v>
      </c>
    </row>
    <row r="660" customFormat="false" ht="12.75" hidden="false" customHeight="false" outlineLevel="0" collapsed="false">
      <c r="A660" s="1048" t="s">
        <v>439</v>
      </c>
      <c r="B660" s="1049" t="s">
        <v>418</v>
      </c>
      <c r="C660" s="1049" t="s">
        <v>701</v>
      </c>
      <c r="D660" s="1049" t="s">
        <v>683</v>
      </c>
      <c r="E660" s="1050" t="n">
        <v>5</v>
      </c>
      <c r="F660" s="1051" t="s">
        <v>770</v>
      </c>
      <c r="G660" s="1052" t="s">
        <v>752</v>
      </c>
      <c r="H660" s="1049" t="n">
        <v>150</v>
      </c>
      <c r="I660" s="1053" t="n">
        <v>234</v>
      </c>
      <c r="J660" s="1054" t="n">
        <v>0.206</v>
      </c>
      <c r="K660" s="1055" t="n">
        <v>80</v>
      </c>
      <c r="L660" s="1049" t="n">
        <v>12</v>
      </c>
      <c r="M660" s="1057" t="s">
        <v>630</v>
      </c>
      <c r="N660" s="1049" t="s">
        <v>129</v>
      </c>
      <c r="O660" s="1049" t="s">
        <v>134</v>
      </c>
      <c r="P660" s="1049" t="s">
        <v>134</v>
      </c>
      <c r="Q660" s="1049" t="s">
        <v>745</v>
      </c>
      <c r="R660" s="1056" t="s">
        <v>633</v>
      </c>
      <c r="S660" s="1049" t="s">
        <v>633</v>
      </c>
      <c r="T660" s="1049" t="s">
        <v>746</v>
      </c>
      <c r="U660" s="1049" t="s">
        <v>712</v>
      </c>
      <c r="V660" s="1056" t="s">
        <v>712</v>
      </c>
      <c r="W660" s="1102" t="n">
        <v>0.092</v>
      </c>
      <c r="X660" s="1055" t="n">
        <v>55</v>
      </c>
      <c r="Y660" s="1055" t="n">
        <v>7000</v>
      </c>
      <c r="Z660" s="1050" t="n">
        <v>657</v>
      </c>
      <c r="AA660" s="1060" t="s">
        <v>675</v>
      </c>
      <c r="AB660" s="1061" t="n">
        <f aca="false">(H660^2)*(K660^2)/1000</f>
        <v>144000</v>
      </c>
    </row>
    <row r="661" customFormat="false" ht="12.75" hidden="false" customHeight="false" outlineLevel="0" collapsed="false">
      <c r="A661" s="1048" t="s">
        <v>439</v>
      </c>
      <c r="B661" s="1049" t="s">
        <v>418</v>
      </c>
      <c r="C661" s="1049" t="s">
        <v>701</v>
      </c>
      <c r="D661" s="1049" t="s">
        <v>683</v>
      </c>
      <c r="E661" s="1050" t="n">
        <v>6</v>
      </c>
      <c r="F661" s="1051" t="s">
        <v>770</v>
      </c>
      <c r="G661" s="1052" t="s">
        <v>753</v>
      </c>
      <c r="H661" s="1049" t="n">
        <v>185</v>
      </c>
      <c r="I661" s="1053" t="n">
        <v>270</v>
      </c>
      <c r="J661" s="1054" t="n">
        <v>0.164</v>
      </c>
      <c r="K661" s="1055" t="n">
        <v>80</v>
      </c>
      <c r="L661" s="1049" t="n">
        <v>14.8</v>
      </c>
      <c r="M661" s="1057" t="s">
        <v>630</v>
      </c>
      <c r="N661" s="1049" t="s">
        <v>129</v>
      </c>
      <c r="O661" s="1049" t="s">
        <v>134</v>
      </c>
      <c r="P661" s="1049" t="s">
        <v>134</v>
      </c>
      <c r="Q661" s="1049" t="s">
        <v>745</v>
      </c>
      <c r="R661" s="1056" t="s">
        <v>633</v>
      </c>
      <c r="S661" s="1049" t="s">
        <v>633</v>
      </c>
      <c r="T661" s="1049" t="s">
        <v>746</v>
      </c>
      <c r="U661" s="1049" t="s">
        <v>712</v>
      </c>
      <c r="V661" s="1056" t="s">
        <v>712</v>
      </c>
      <c r="W661" s="1102" t="n">
        <v>0.09</v>
      </c>
      <c r="X661" s="1055" t="n">
        <v>59</v>
      </c>
      <c r="Y661" s="1055" t="n">
        <v>8000</v>
      </c>
      <c r="Z661" s="1050" t="n">
        <v>658</v>
      </c>
      <c r="AA661" s="1060" t="s">
        <v>675</v>
      </c>
      <c r="AB661" s="1061" t="n">
        <f aca="false">(H661^2)*(K661^2)/1000</f>
        <v>219040</v>
      </c>
    </row>
    <row r="662" customFormat="false" ht="12.75" hidden="false" customHeight="false" outlineLevel="0" collapsed="false">
      <c r="A662" s="1048" t="s">
        <v>439</v>
      </c>
      <c r="B662" s="1049" t="s">
        <v>418</v>
      </c>
      <c r="C662" s="1049" t="s">
        <v>701</v>
      </c>
      <c r="D662" s="1049" t="s">
        <v>683</v>
      </c>
      <c r="E662" s="1050" t="n">
        <v>7</v>
      </c>
      <c r="F662" s="1051" t="s">
        <v>770</v>
      </c>
      <c r="G662" s="1052" t="s">
        <v>754</v>
      </c>
      <c r="H662" s="1049" t="n">
        <v>240</v>
      </c>
      <c r="I662" s="1053" t="n">
        <v>320</v>
      </c>
      <c r="J662" s="1054" t="n">
        <v>0.125</v>
      </c>
      <c r="K662" s="1055" t="n">
        <v>80</v>
      </c>
      <c r="L662" s="1049" t="n">
        <v>19.2</v>
      </c>
      <c r="M662" s="1057" t="s">
        <v>630</v>
      </c>
      <c r="N662" s="1049" t="s">
        <v>129</v>
      </c>
      <c r="O662" s="1049" t="s">
        <v>134</v>
      </c>
      <c r="P662" s="1049" t="s">
        <v>134</v>
      </c>
      <c r="Q662" s="1049" t="s">
        <v>745</v>
      </c>
      <c r="R662" s="1056" t="s">
        <v>633</v>
      </c>
      <c r="S662" s="1049" t="s">
        <v>633</v>
      </c>
      <c r="T662" s="1049" t="s">
        <v>746</v>
      </c>
      <c r="U662" s="1049" t="s">
        <v>712</v>
      </c>
      <c r="V662" s="1056" t="s">
        <v>712</v>
      </c>
      <c r="W662" s="1102" t="n">
        <v>0.089</v>
      </c>
      <c r="X662" s="1055" t="n">
        <v>63</v>
      </c>
      <c r="Y662" s="1055" t="n">
        <v>9200</v>
      </c>
      <c r="Z662" s="1050" t="n">
        <v>659</v>
      </c>
      <c r="AA662" s="1060" t="s">
        <v>675</v>
      </c>
      <c r="AB662" s="1061" t="n">
        <f aca="false">(H662^2)*(K662^2)/1000</f>
        <v>368640</v>
      </c>
    </row>
    <row r="663" customFormat="false" ht="12.75" hidden="false" customHeight="false" outlineLevel="0" collapsed="false">
      <c r="A663" s="1048" t="s">
        <v>439</v>
      </c>
      <c r="B663" s="1049" t="s">
        <v>418</v>
      </c>
      <c r="C663" s="1049" t="s">
        <v>701</v>
      </c>
      <c r="D663" s="1049" t="s">
        <v>683</v>
      </c>
      <c r="E663" s="1050" t="n">
        <v>8</v>
      </c>
      <c r="F663" s="1051" t="s">
        <v>770</v>
      </c>
      <c r="G663" s="1052" t="s">
        <v>755</v>
      </c>
      <c r="H663" s="1049" t="n">
        <v>300</v>
      </c>
      <c r="I663" s="1053" t="n">
        <v>370</v>
      </c>
      <c r="J663" s="1054" t="n">
        <v>0.1</v>
      </c>
      <c r="K663" s="1055" t="n">
        <v>80</v>
      </c>
      <c r="L663" s="1049" t="n">
        <v>24</v>
      </c>
      <c r="M663" s="1057" t="s">
        <v>630</v>
      </c>
      <c r="N663" s="1049" t="s">
        <v>129</v>
      </c>
      <c r="O663" s="1049" t="s">
        <v>134</v>
      </c>
      <c r="P663" s="1049" t="s">
        <v>134</v>
      </c>
      <c r="Q663" s="1049" t="s">
        <v>745</v>
      </c>
      <c r="R663" s="1056" t="s">
        <v>633</v>
      </c>
      <c r="S663" s="1049" t="s">
        <v>633</v>
      </c>
      <c r="T663" s="1049" t="s">
        <v>746</v>
      </c>
      <c r="U663" s="1049" t="s">
        <v>712</v>
      </c>
      <c r="V663" s="1056" t="s">
        <v>712</v>
      </c>
      <c r="W663" s="1102" t="n">
        <v>0.086</v>
      </c>
      <c r="X663" s="1055" t="n">
        <v>67</v>
      </c>
      <c r="Y663" s="1055" t="n">
        <v>10700</v>
      </c>
      <c r="Z663" s="1050" t="n">
        <v>660</v>
      </c>
      <c r="AA663" s="1060" t="s">
        <v>675</v>
      </c>
      <c r="AB663" s="1061" t="n">
        <f aca="false">(H663^2)*(K663^2)/1000</f>
        <v>576000</v>
      </c>
    </row>
    <row r="664" customFormat="false" ht="12.75" hidden="false" customHeight="true" outlineLevel="0" collapsed="false">
      <c r="A664" s="1048" t="s">
        <v>367</v>
      </c>
      <c r="B664" s="1049" t="s">
        <v>362</v>
      </c>
      <c r="C664" s="1049" t="s">
        <v>626</v>
      </c>
      <c r="D664" s="1049" t="s">
        <v>627</v>
      </c>
      <c r="E664" s="1050" t="n">
        <v>1</v>
      </c>
      <c r="F664" s="1051" t="s">
        <v>684</v>
      </c>
      <c r="G664" s="1052" t="s">
        <v>685</v>
      </c>
      <c r="H664" s="1049" t="n">
        <v>25</v>
      </c>
      <c r="I664" s="1053" t="n">
        <v>179</v>
      </c>
      <c r="J664" s="1054" t="n">
        <v>0.727</v>
      </c>
      <c r="K664" s="1055" t="n">
        <v>143</v>
      </c>
      <c r="L664" s="1056" t="n">
        <v>3.575</v>
      </c>
      <c r="M664" s="1057" t="s">
        <v>630</v>
      </c>
      <c r="N664" s="1049" t="s">
        <v>132</v>
      </c>
      <c r="O664" s="1049" t="s">
        <v>137</v>
      </c>
      <c r="P664" s="1049" t="s">
        <v>138</v>
      </c>
      <c r="Q664" s="1049" t="s">
        <v>631</v>
      </c>
      <c r="R664" s="1049" t="s">
        <v>632</v>
      </c>
      <c r="S664" s="1049" t="s">
        <v>686</v>
      </c>
      <c r="T664" s="1049" t="s">
        <v>634</v>
      </c>
      <c r="U664" s="1049" t="n">
        <v>16</v>
      </c>
      <c r="V664" s="1056" t="n">
        <v>3.2</v>
      </c>
      <c r="W664" s="1088" t="n">
        <v>0.167</v>
      </c>
      <c r="X664" s="1059" t="n">
        <v>27</v>
      </c>
      <c r="Y664" s="1055" t="n">
        <v>750</v>
      </c>
      <c r="Z664" s="1050" t="n">
        <v>661</v>
      </c>
      <c r="AB664" s="1061" t="n">
        <f aca="false">(H664^2)*(K664^2)/1000</f>
        <v>12780.625</v>
      </c>
    </row>
    <row r="665" customFormat="false" ht="12.75" hidden="false" customHeight="true" outlineLevel="0" collapsed="false">
      <c r="A665" s="1048" t="s">
        <v>367</v>
      </c>
      <c r="B665" s="1049" t="s">
        <v>362</v>
      </c>
      <c r="C665" s="1049" t="s">
        <v>626</v>
      </c>
      <c r="D665" s="1049" t="s">
        <v>627</v>
      </c>
      <c r="E665" s="1050" t="n">
        <v>2</v>
      </c>
      <c r="F665" s="1051" t="s">
        <v>684</v>
      </c>
      <c r="G665" s="1052" t="s">
        <v>687</v>
      </c>
      <c r="H665" s="1049" t="n">
        <v>35</v>
      </c>
      <c r="I665" s="1053" t="n">
        <v>212</v>
      </c>
      <c r="J665" s="1054" t="n">
        <v>0.524</v>
      </c>
      <c r="K665" s="1055" t="n">
        <v>143</v>
      </c>
      <c r="L665" s="1056" t="n">
        <v>5.005</v>
      </c>
      <c r="M665" s="1057" t="s">
        <v>630</v>
      </c>
      <c r="N665" s="1049" t="s">
        <v>132</v>
      </c>
      <c r="O665" s="1049" t="s">
        <v>137</v>
      </c>
      <c r="P665" s="1049" t="s">
        <v>138</v>
      </c>
      <c r="Q665" s="1049" t="s">
        <v>631</v>
      </c>
      <c r="R665" s="1049" t="s">
        <v>632</v>
      </c>
      <c r="S665" s="1049" t="s">
        <v>686</v>
      </c>
      <c r="T665" s="1049" t="s">
        <v>634</v>
      </c>
      <c r="U665" s="1049" t="n">
        <v>16</v>
      </c>
      <c r="V665" s="1056" t="n">
        <v>3.2</v>
      </c>
      <c r="W665" s="1088" t="n">
        <v>0.158</v>
      </c>
      <c r="X665" s="1059" t="n">
        <v>28</v>
      </c>
      <c r="Y665" s="1055" t="n">
        <v>850</v>
      </c>
      <c r="Z665" s="1050" t="n">
        <v>662</v>
      </c>
      <c r="AB665" s="1061" t="n">
        <f aca="false">(H665^2)*(K665^2)/1000</f>
        <v>25050.025</v>
      </c>
    </row>
    <row r="666" customFormat="false" ht="12.75" hidden="false" customHeight="true" outlineLevel="0" collapsed="false">
      <c r="A666" s="1048" t="s">
        <v>367</v>
      </c>
      <c r="B666" s="1049" t="s">
        <v>362</v>
      </c>
      <c r="C666" s="1049" t="s">
        <v>626</v>
      </c>
      <c r="D666" s="1049" t="s">
        <v>627</v>
      </c>
      <c r="E666" s="1050" t="n">
        <v>3</v>
      </c>
      <c r="F666" s="1051" t="s">
        <v>684</v>
      </c>
      <c r="G666" s="1052" t="s">
        <v>688</v>
      </c>
      <c r="H666" s="1049" t="n">
        <v>50</v>
      </c>
      <c r="I666" s="1053" t="n">
        <v>249</v>
      </c>
      <c r="J666" s="1054" t="n">
        <v>0.387</v>
      </c>
      <c r="K666" s="1055" t="n">
        <v>143</v>
      </c>
      <c r="L666" s="1056" t="n">
        <v>7.15</v>
      </c>
      <c r="M666" s="1057" t="s">
        <v>630</v>
      </c>
      <c r="N666" s="1049" t="s">
        <v>132</v>
      </c>
      <c r="O666" s="1049" t="s">
        <v>137</v>
      </c>
      <c r="P666" s="1049" t="s">
        <v>138</v>
      </c>
      <c r="Q666" s="1049" t="s">
        <v>631</v>
      </c>
      <c r="R666" s="1049" t="s">
        <v>632</v>
      </c>
      <c r="S666" s="1049" t="s">
        <v>686</v>
      </c>
      <c r="T666" s="1049" t="s">
        <v>634</v>
      </c>
      <c r="U666" s="1049" t="n">
        <v>16</v>
      </c>
      <c r="V666" s="1056" t="n">
        <v>3.2</v>
      </c>
      <c r="W666" s="1088" t="n">
        <v>0.15</v>
      </c>
      <c r="X666" s="1062" t="n">
        <v>29</v>
      </c>
      <c r="Y666" s="1062" t="n">
        <v>1100</v>
      </c>
      <c r="Z666" s="1050" t="n">
        <v>663</v>
      </c>
      <c r="AB666" s="1061" t="n">
        <f aca="false">(H666^2)*(K666^2)/1000</f>
        <v>51122.5</v>
      </c>
    </row>
    <row r="667" customFormat="false" ht="12.75" hidden="false" customHeight="true" outlineLevel="0" collapsed="false">
      <c r="A667" s="1048" t="s">
        <v>367</v>
      </c>
      <c r="B667" s="1049" t="s">
        <v>362</v>
      </c>
      <c r="C667" s="1049" t="s">
        <v>626</v>
      </c>
      <c r="D667" s="1049" t="s">
        <v>627</v>
      </c>
      <c r="E667" s="1050" t="n">
        <v>4</v>
      </c>
      <c r="F667" s="1051" t="s">
        <v>684</v>
      </c>
      <c r="G667" s="1052" t="s">
        <v>689</v>
      </c>
      <c r="H667" s="1049" t="n">
        <v>70</v>
      </c>
      <c r="I667" s="1053" t="n">
        <v>302</v>
      </c>
      <c r="J667" s="1054" t="n">
        <v>0.268</v>
      </c>
      <c r="K667" s="1055" t="n">
        <v>143</v>
      </c>
      <c r="L667" s="1056" t="n">
        <v>10.01</v>
      </c>
      <c r="M667" s="1057" t="s">
        <v>630</v>
      </c>
      <c r="N667" s="1049" t="s">
        <v>132</v>
      </c>
      <c r="O667" s="1049" t="s">
        <v>137</v>
      </c>
      <c r="P667" s="1049" t="s">
        <v>138</v>
      </c>
      <c r="Q667" s="1049" t="s">
        <v>631</v>
      </c>
      <c r="R667" s="1049" t="s">
        <v>632</v>
      </c>
      <c r="S667" s="1049" t="s">
        <v>686</v>
      </c>
      <c r="T667" s="1049" t="s">
        <v>634</v>
      </c>
      <c r="U667" s="1049" t="n">
        <v>16</v>
      </c>
      <c r="V667" s="1056" t="n">
        <v>3.2</v>
      </c>
      <c r="W667" s="1088" t="n">
        <v>0.143</v>
      </c>
      <c r="X667" s="1062" t="n">
        <v>31</v>
      </c>
      <c r="Y667" s="1062" t="n">
        <v>1350</v>
      </c>
      <c r="Z667" s="1050" t="n">
        <v>664</v>
      </c>
      <c r="AB667" s="1061" t="n">
        <f aca="false">(H667^2)*(K667^2)/1000</f>
        <v>100200.1</v>
      </c>
    </row>
    <row r="668" customFormat="false" ht="12.75" hidden="false" customHeight="true" outlineLevel="0" collapsed="false">
      <c r="A668" s="1048" t="s">
        <v>367</v>
      </c>
      <c r="B668" s="1049" t="s">
        <v>362</v>
      </c>
      <c r="C668" s="1049" t="s">
        <v>626</v>
      </c>
      <c r="D668" s="1049" t="s">
        <v>627</v>
      </c>
      <c r="E668" s="1050" t="n">
        <v>5</v>
      </c>
      <c r="F668" s="1051" t="s">
        <v>684</v>
      </c>
      <c r="G668" s="1052" t="s">
        <v>690</v>
      </c>
      <c r="H668" s="1049" t="n">
        <v>95</v>
      </c>
      <c r="I668" s="1053" t="n">
        <v>359</v>
      </c>
      <c r="J668" s="1054" t="n">
        <v>0.193</v>
      </c>
      <c r="K668" s="1055" t="n">
        <v>143</v>
      </c>
      <c r="L668" s="1056" t="n">
        <v>13.585</v>
      </c>
      <c r="M668" s="1057" t="s">
        <v>630</v>
      </c>
      <c r="N668" s="1049" t="s">
        <v>132</v>
      </c>
      <c r="O668" s="1049" t="s">
        <v>137</v>
      </c>
      <c r="P668" s="1049" t="s">
        <v>138</v>
      </c>
      <c r="Q668" s="1049" t="s">
        <v>631</v>
      </c>
      <c r="R668" s="1049" t="s">
        <v>632</v>
      </c>
      <c r="S668" s="1049" t="s">
        <v>686</v>
      </c>
      <c r="T668" s="1049" t="s">
        <v>634</v>
      </c>
      <c r="U668" s="1049" t="n">
        <v>16</v>
      </c>
      <c r="V668" s="1056" t="n">
        <v>3.2</v>
      </c>
      <c r="W668" s="1088" t="n">
        <v>0.137</v>
      </c>
      <c r="X668" s="1062" t="n">
        <v>32</v>
      </c>
      <c r="Y668" s="1062" t="n">
        <v>1550</v>
      </c>
      <c r="Z668" s="1050" t="n">
        <v>665</v>
      </c>
      <c r="AB668" s="1061" t="n">
        <f aca="false">(H668^2)*(K668^2)/1000</f>
        <v>184552.225</v>
      </c>
    </row>
    <row r="669" customFormat="false" ht="12.75" hidden="false" customHeight="true" outlineLevel="0" collapsed="false">
      <c r="A669" s="1048" t="s">
        <v>367</v>
      </c>
      <c r="B669" s="1049" t="s">
        <v>362</v>
      </c>
      <c r="C669" s="1049" t="s">
        <v>626</v>
      </c>
      <c r="D669" s="1049" t="s">
        <v>627</v>
      </c>
      <c r="E669" s="1050" t="n">
        <v>6</v>
      </c>
      <c r="F669" s="1051" t="s">
        <v>684</v>
      </c>
      <c r="G669" s="1052" t="s">
        <v>691</v>
      </c>
      <c r="H669" s="1049" t="n">
        <v>120</v>
      </c>
      <c r="I669" s="1053" t="n">
        <v>405</v>
      </c>
      <c r="J669" s="1054" t="n">
        <v>0.153</v>
      </c>
      <c r="K669" s="1055" t="n">
        <v>143</v>
      </c>
      <c r="L669" s="1056" t="n">
        <v>17.16</v>
      </c>
      <c r="M669" s="1057" t="s">
        <v>630</v>
      </c>
      <c r="N669" s="1049" t="s">
        <v>132</v>
      </c>
      <c r="O669" s="1049" t="s">
        <v>137</v>
      </c>
      <c r="P669" s="1049" t="s">
        <v>138</v>
      </c>
      <c r="Q669" s="1049" t="s">
        <v>631</v>
      </c>
      <c r="R669" s="1049" t="s">
        <v>632</v>
      </c>
      <c r="S669" s="1049" t="s">
        <v>686</v>
      </c>
      <c r="T669" s="1049" t="s">
        <v>634</v>
      </c>
      <c r="U669" s="1049" t="n">
        <v>16</v>
      </c>
      <c r="V669" s="1056" t="n">
        <v>3.2</v>
      </c>
      <c r="W669" s="1088" t="n">
        <v>0.132</v>
      </c>
      <c r="X669" s="1062" t="n">
        <v>34</v>
      </c>
      <c r="Y669" s="1062" t="n">
        <v>1900</v>
      </c>
      <c r="Z669" s="1050" t="n">
        <v>666</v>
      </c>
      <c r="AB669" s="1061" t="n">
        <f aca="false">(H669^2)*(K669^2)/1000</f>
        <v>294465.6</v>
      </c>
    </row>
    <row r="670" customFormat="false" ht="12.75" hidden="false" customHeight="true" outlineLevel="0" collapsed="false">
      <c r="A670" s="1048" t="s">
        <v>367</v>
      </c>
      <c r="B670" s="1049" t="s">
        <v>362</v>
      </c>
      <c r="C670" s="1049" t="s">
        <v>626</v>
      </c>
      <c r="D670" s="1049" t="s">
        <v>627</v>
      </c>
      <c r="E670" s="1050" t="n">
        <v>7</v>
      </c>
      <c r="F670" s="1051" t="s">
        <v>684</v>
      </c>
      <c r="G670" s="1052" t="s">
        <v>692</v>
      </c>
      <c r="H670" s="1049" t="n">
        <v>150</v>
      </c>
      <c r="I670" s="1053" t="n">
        <v>442</v>
      </c>
      <c r="J670" s="1054" t="n">
        <v>0.124</v>
      </c>
      <c r="K670" s="1055" t="n">
        <v>143</v>
      </c>
      <c r="L670" s="1056" t="n">
        <v>21.45</v>
      </c>
      <c r="M670" s="1057" t="s">
        <v>630</v>
      </c>
      <c r="N670" s="1049" t="s">
        <v>132</v>
      </c>
      <c r="O670" s="1049" t="s">
        <v>137</v>
      </c>
      <c r="P670" s="1049" t="s">
        <v>138</v>
      </c>
      <c r="Q670" s="1049" t="s">
        <v>631</v>
      </c>
      <c r="R670" s="1049" t="s">
        <v>632</v>
      </c>
      <c r="S670" s="1049" t="s">
        <v>686</v>
      </c>
      <c r="T670" s="1049" t="s">
        <v>634</v>
      </c>
      <c r="U670" s="1049" t="n">
        <v>25</v>
      </c>
      <c r="V670" s="1056" t="n">
        <v>5</v>
      </c>
      <c r="W670" s="1088" t="n">
        <v>0.128</v>
      </c>
      <c r="X670" s="1062" t="n">
        <v>35</v>
      </c>
      <c r="Y670" s="1062" t="n">
        <v>2250</v>
      </c>
      <c r="Z670" s="1050" t="n">
        <v>667</v>
      </c>
      <c r="AB670" s="1061" t="n">
        <f aca="false">(H670^2)*(K670^2)/1000</f>
        <v>460102.5</v>
      </c>
    </row>
    <row r="671" customFormat="false" ht="12.75" hidden="false" customHeight="true" outlineLevel="0" collapsed="false">
      <c r="A671" s="1048" t="s">
        <v>367</v>
      </c>
      <c r="B671" s="1049" t="s">
        <v>362</v>
      </c>
      <c r="C671" s="1049" t="s">
        <v>626</v>
      </c>
      <c r="D671" s="1049" t="s">
        <v>627</v>
      </c>
      <c r="E671" s="1050" t="n">
        <v>8</v>
      </c>
      <c r="F671" s="1051" t="s">
        <v>684</v>
      </c>
      <c r="G671" s="1052" t="s">
        <v>693</v>
      </c>
      <c r="H671" s="1049" t="n">
        <v>185</v>
      </c>
      <c r="I671" s="1053" t="n">
        <v>493</v>
      </c>
      <c r="J671" s="1054" t="n">
        <v>0.0991</v>
      </c>
      <c r="K671" s="1055" t="n">
        <v>143</v>
      </c>
      <c r="L671" s="1056" t="n">
        <v>26.455</v>
      </c>
      <c r="M671" s="1057" t="s">
        <v>630</v>
      </c>
      <c r="N671" s="1049" t="s">
        <v>132</v>
      </c>
      <c r="O671" s="1049" t="s">
        <v>137</v>
      </c>
      <c r="P671" s="1049" t="s">
        <v>138</v>
      </c>
      <c r="Q671" s="1049" t="s">
        <v>631</v>
      </c>
      <c r="R671" s="1049" t="s">
        <v>632</v>
      </c>
      <c r="S671" s="1049" t="s">
        <v>686</v>
      </c>
      <c r="T671" s="1049" t="s">
        <v>634</v>
      </c>
      <c r="U671" s="1049" t="n">
        <v>25</v>
      </c>
      <c r="V671" s="1056" t="n">
        <v>5</v>
      </c>
      <c r="W671" s="1088" t="n">
        <v>0.124</v>
      </c>
      <c r="X671" s="1062" t="n">
        <v>37</v>
      </c>
      <c r="Y671" s="1062" t="n">
        <v>2650</v>
      </c>
      <c r="Z671" s="1050" t="n">
        <v>668</v>
      </c>
      <c r="AB671" s="1061" t="n">
        <f aca="false">(H671^2)*(K671^2)/1000</f>
        <v>699867.025</v>
      </c>
    </row>
    <row r="672" customFormat="false" ht="12.75" hidden="false" customHeight="true" outlineLevel="0" collapsed="false">
      <c r="A672" s="1048" t="s">
        <v>367</v>
      </c>
      <c r="B672" s="1049" t="s">
        <v>362</v>
      </c>
      <c r="C672" s="1049" t="s">
        <v>626</v>
      </c>
      <c r="D672" s="1049" t="s">
        <v>627</v>
      </c>
      <c r="E672" s="1050" t="n">
        <v>9</v>
      </c>
      <c r="F672" s="1051" t="s">
        <v>684</v>
      </c>
      <c r="G672" s="1052" t="s">
        <v>694</v>
      </c>
      <c r="H672" s="1049" t="n">
        <v>240</v>
      </c>
      <c r="I672" s="1053" t="n">
        <v>563</v>
      </c>
      <c r="J672" s="1054" t="n">
        <v>0.0754</v>
      </c>
      <c r="K672" s="1055" t="n">
        <v>143</v>
      </c>
      <c r="L672" s="1056" t="n">
        <v>34.32</v>
      </c>
      <c r="M672" s="1057" t="s">
        <v>630</v>
      </c>
      <c r="N672" s="1049" t="s">
        <v>132</v>
      </c>
      <c r="O672" s="1049" t="s">
        <v>137</v>
      </c>
      <c r="P672" s="1049" t="s">
        <v>138</v>
      </c>
      <c r="Q672" s="1049" t="s">
        <v>631</v>
      </c>
      <c r="R672" s="1049" t="s">
        <v>632</v>
      </c>
      <c r="S672" s="1049" t="s">
        <v>686</v>
      </c>
      <c r="T672" s="1049" t="s">
        <v>634</v>
      </c>
      <c r="U672" s="1049" t="n">
        <v>25</v>
      </c>
      <c r="V672" s="1056" t="n">
        <v>5</v>
      </c>
      <c r="W672" s="1088" t="n">
        <v>0.12</v>
      </c>
      <c r="X672" s="1062" t="n">
        <v>39</v>
      </c>
      <c r="Y672" s="1062" t="n">
        <v>3200</v>
      </c>
      <c r="Z672" s="1050" t="n">
        <v>669</v>
      </c>
      <c r="AB672" s="1061" t="n">
        <f aca="false">(H672^2)*(K672^2)/1000</f>
        <v>1177862.4</v>
      </c>
    </row>
    <row r="673" customFormat="false" ht="12.75" hidden="false" customHeight="true" outlineLevel="0" collapsed="false">
      <c r="A673" s="1048" t="s">
        <v>367</v>
      </c>
      <c r="B673" s="1049" t="s">
        <v>362</v>
      </c>
      <c r="C673" s="1049" t="s">
        <v>626</v>
      </c>
      <c r="D673" s="1049" t="s">
        <v>627</v>
      </c>
      <c r="E673" s="1050" t="n">
        <v>10</v>
      </c>
      <c r="F673" s="1051" t="s">
        <v>684</v>
      </c>
      <c r="G673" s="1052" t="s">
        <v>695</v>
      </c>
      <c r="H673" s="1049" t="n">
        <v>300</v>
      </c>
      <c r="I673" s="1053" t="n">
        <v>626</v>
      </c>
      <c r="J673" s="1054" t="n">
        <v>0.0601</v>
      </c>
      <c r="K673" s="1055" t="n">
        <v>143</v>
      </c>
      <c r="L673" s="1056" t="n">
        <v>42.9</v>
      </c>
      <c r="M673" s="1057" t="s">
        <v>630</v>
      </c>
      <c r="N673" s="1049" t="s">
        <v>132</v>
      </c>
      <c r="O673" s="1049" t="s">
        <v>137</v>
      </c>
      <c r="P673" s="1049" t="s">
        <v>138</v>
      </c>
      <c r="Q673" s="1049" t="s">
        <v>631</v>
      </c>
      <c r="R673" s="1049" t="s">
        <v>632</v>
      </c>
      <c r="S673" s="1049" t="s">
        <v>686</v>
      </c>
      <c r="T673" s="1049" t="s">
        <v>634</v>
      </c>
      <c r="U673" s="1049" t="n">
        <v>25</v>
      </c>
      <c r="V673" s="1056" t="n">
        <v>5</v>
      </c>
      <c r="W673" s="1088" t="n">
        <v>0.116</v>
      </c>
      <c r="X673" s="1062" t="n">
        <v>41</v>
      </c>
      <c r="Y673" s="1062" t="n">
        <v>3750</v>
      </c>
      <c r="Z673" s="1050" t="n">
        <v>670</v>
      </c>
      <c r="AB673" s="1061" t="n">
        <f aca="false">(H673^2)*(K673^2)/1000</f>
        <v>1840410</v>
      </c>
    </row>
    <row r="674" customFormat="false" ht="12.75" hidden="false" customHeight="true" outlineLevel="0" collapsed="false">
      <c r="A674" s="1048" t="s">
        <v>367</v>
      </c>
      <c r="B674" s="1049" t="s">
        <v>362</v>
      </c>
      <c r="C674" s="1049" t="s">
        <v>626</v>
      </c>
      <c r="D674" s="1049" t="s">
        <v>627</v>
      </c>
      <c r="E674" s="1050" t="n">
        <v>11</v>
      </c>
      <c r="F674" s="1051" t="s">
        <v>684</v>
      </c>
      <c r="G674" s="1052" t="s">
        <v>696</v>
      </c>
      <c r="H674" s="1049" t="n">
        <v>400</v>
      </c>
      <c r="I674" s="1053" t="n">
        <v>675</v>
      </c>
      <c r="J674" s="1054" t="n">
        <v>0.047</v>
      </c>
      <c r="K674" s="1055" t="n">
        <v>143</v>
      </c>
      <c r="L674" s="1056" t="n">
        <v>57.2</v>
      </c>
      <c r="M674" s="1057" t="s">
        <v>630</v>
      </c>
      <c r="N674" s="1049" t="s">
        <v>132</v>
      </c>
      <c r="O674" s="1049" t="s">
        <v>137</v>
      </c>
      <c r="P674" s="1049" t="s">
        <v>138</v>
      </c>
      <c r="Q674" s="1049" t="s">
        <v>631</v>
      </c>
      <c r="R674" s="1049" t="s">
        <v>632</v>
      </c>
      <c r="S674" s="1049" t="s">
        <v>686</v>
      </c>
      <c r="T674" s="1049" t="s">
        <v>634</v>
      </c>
      <c r="U674" s="1049" t="n">
        <v>35</v>
      </c>
      <c r="V674" s="1056" t="n">
        <v>7</v>
      </c>
      <c r="W674" s="1088" t="n">
        <v>0.111</v>
      </c>
      <c r="X674" s="1062" t="n">
        <v>45</v>
      </c>
      <c r="Y674" s="1062" t="n">
        <v>4800</v>
      </c>
      <c r="Z674" s="1050" t="n">
        <v>671</v>
      </c>
      <c r="AB674" s="1061" t="n">
        <f aca="false">(H674^2)*(K674^2)/1000</f>
        <v>3271840</v>
      </c>
    </row>
    <row r="675" customFormat="false" ht="12.75" hidden="false" customHeight="true" outlineLevel="0" collapsed="false">
      <c r="A675" s="1048" t="s">
        <v>367</v>
      </c>
      <c r="B675" s="1049" t="s">
        <v>362</v>
      </c>
      <c r="C675" s="1049" t="s">
        <v>626</v>
      </c>
      <c r="D675" s="1049" t="s">
        <v>627</v>
      </c>
      <c r="E675" s="1050" t="n">
        <v>12</v>
      </c>
      <c r="F675" s="1051" t="s">
        <v>684</v>
      </c>
      <c r="G675" s="1052" t="s">
        <v>697</v>
      </c>
      <c r="H675" s="1049" t="n">
        <v>500</v>
      </c>
      <c r="I675" s="1053" t="n">
        <v>748</v>
      </c>
      <c r="J675" s="1054" t="n">
        <v>0.0366</v>
      </c>
      <c r="K675" s="1055" t="n">
        <v>143</v>
      </c>
      <c r="L675" s="1056" t="n">
        <v>71.5</v>
      </c>
      <c r="M675" s="1057" t="s">
        <v>630</v>
      </c>
      <c r="N675" s="1049" t="s">
        <v>132</v>
      </c>
      <c r="O675" s="1049" t="s">
        <v>137</v>
      </c>
      <c r="P675" s="1049" t="s">
        <v>138</v>
      </c>
      <c r="Q675" s="1049" t="s">
        <v>631</v>
      </c>
      <c r="R675" s="1049" t="s">
        <v>632</v>
      </c>
      <c r="S675" s="1049" t="s">
        <v>686</v>
      </c>
      <c r="T675" s="1049" t="s">
        <v>634</v>
      </c>
      <c r="U675" s="1049" t="n">
        <v>35</v>
      </c>
      <c r="V675" s="1056" t="n">
        <v>7</v>
      </c>
      <c r="W675" s="1088" t="n">
        <v>0.108</v>
      </c>
      <c r="X675" s="1062" t="n">
        <v>48</v>
      </c>
      <c r="Y675" s="1062" t="n">
        <v>5700</v>
      </c>
      <c r="Z675" s="1050" t="n">
        <v>672</v>
      </c>
      <c r="AB675" s="1061" t="n">
        <f aca="false">(H675^2)*(K675^2)/1000</f>
        <v>5112250</v>
      </c>
    </row>
    <row r="676" customFormat="false" ht="12.75" hidden="false" customHeight="true" outlineLevel="0" collapsed="false">
      <c r="A676" s="1048" t="s">
        <v>622</v>
      </c>
      <c r="B676" s="1049" t="s">
        <v>580</v>
      </c>
      <c r="C676" s="1049" t="s">
        <v>626</v>
      </c>
      <c r="D676" s="1049" t="s">
        <v>627</v>
      </c>
      <c r="E676" s="1050" t="n">
        <v>1</v>
      </c>
      <c r="F676" s="1051" t="s">
        <v>684</v>
      </c>
      <c r="G676" s="1052" t="s">
        <v>687</v>
      </c>
      <c r="H676" s="1049" t="n">
        <v>35</v>
      </c>
      <c r="I676" s="1053" t="n">
        <v>213</v>
      </c>
      <c r="J676" s="1054" t="n">
        <v>0.524</v>
      </c>
      <c r="K676" s="1055" t="n">
        <v>143</v>
      </c>
      <c r="L676" s="1056" t="n">
        <v>5.005</v>
      </c>
      <c r="M676" s="1057" t="s">
        <v>698</v>
      </c>
      <c r="N676" s="1049" t="s">
        <v>132</v>
      </c>
      <c r="O676" s="1049" t="s">
        <v>137</v>
      </c>
      <c r="P676" s="1049" t="s">
        <v>138</v>
      </c>
      <c r="Q676" s="1049" t="s">
        <v>631</v>
      </c>
      <c r="R676" s="1049" t="s">
        <v>632</v>
      </c>
      <c r="S676" s="1049" t="s">
        <v>686</v>
      </c>
      <c r="T676" s="1049" t="s">
        <v>634</v>
      </c>
      <c r="U676" s="1049" t="n">
        <v>16</v>
      </c>
      <c r="V676" s="1056" t="n">
        <v>3.2</v>
      </c>
      <c r="W676" s="1088" t="n">
        <v>0.168</v>
      </c>
      <c r="X676" s="1063" t="n">
        <v>32</v>
      </c>
      <c r="Y676" s="1055" t="n">
        <v>1200</v>
      </c>
      <c r="Z676" s="1050" t="n">
        <v>673</v>
      </c>
      <c r="AB676" s="1061" t="n">
        <f aca="false">(H676^2)*(K676^2)/1000</f>
        <v>25050.025</v>
      </c>
    </row>
    <row r="677" customFormat="false" ht="12.75" hidden="false" customHeight="true" outlineLevel="0" collapsed="false">
      <c r="A677" s="1048" t="s">
        <v>622</v>
      </c>
      <c r="B677" s="1049" t="s">
        <v>580</v>
      </c>
      <c r="C677" s="1049" t="s">
        <v>626</v>
      </c>
      <c r="D677" s="1049" t="s">
        <v>627</v>
      </c>
      <c r="E677" s="1050" t="n">
        <v>2</v>
      </c>
      <c r="F677" s="1051" t="s">
        <v>684</v>
      </c>
      <c r="G677" s="1052" t="s">
        <v>688</v>
      </c>
      <c r="H677" s="1049" t="n">
        <v>50</v>
      </c>
      <c r="I677" s="1053" t="n">
        <v>250</v>
      </c>
      <c r="J677" s="1054" t="n">
        <v>0.387</v>
      </c>
      <c r="K677" s="1055" t="n">
        <v>143</v>
      </c>
      <c r="L677" s="1056" t="n">
        <v>7.15</v>
      </c>
      <c r="M677" s="1057" t="s">
        <v>698</v>
      </c>
      <c r="N677" s="1049" t="s">
        <v>132</v>
      </c>
      <c r="O677" s="1049" t="s">
        <v>137</v>
      </c>
      <c r="P677" s="1049" t="s">
        <v>138</v>
      </c>
      <c r="Q677" s="1049" t="s">
        <v>631</v>
      </c>
      <c r="R677" s="1049" t="s">
        <v>632</v>
      </c>
      <c r="S677" s="1049" t="s">
        <v>686</v>
      </c>
      <c r="T677" s="1049" t="s">
        <v>634</v>
      </c>
      <c r="U677" s="1049" t="n">
        <v>16</v>
      </c>
      <c r="V677" s="1056" t="n">
        <v>3.2</v>
      </c>
      <c r="W677" s="1088" t="n">
        <v>0.159</v>
      </c>
      <c r="X677" s="1062" t="n">
        <v>33</v>
      </c>
      <c r="Y677" s="1062" t="n">
        <v>1250</v>
      </c>
      <c r="Z677" s="1050" t="n">
        <v>674</v>
      </c>
      <c r="AB677" s="1061" t="n">
        <f aca="false">(H677^2)*(K677^2)/1000</f>
        <v>51122.5</v>
      </c>
    </row>
    <row r="678" customFormat="false" ht="12.75" hidden="false" customHeight="true" outlineLevel="0" collapsed="false">
      <c r="A678" s="1048" t="s">
        <v>622</v>
      </c>
      <c r="B678" s="1049" t="s">
        <v>580</v>
      </c>
      <c r="C678" s="1049" t="s">
        <v>626</v>
      </c>
      <c r="D678" s="1049" t="s">
        <v>627</v>
      </c>
      <c r="E678" s="1050" t="n">
        <v>3</v>
      </c>
      <c r="F678" s="1051" t="s">
        <v>684</v>
      </c>
      <c r="G678" s="1052" t="s">
        <v>689</v>
      </c>
      <c r="H678" s="1049" t="n">
        <v>70</v>
      </c>
      <c r="I678" s="1053" t="n">
        <v>303</v>
      </c>
      <c r="J678" s="1054" t="n">
        <v>0.268</v>
      </c>
      <c r="K678" s="1055" t="n">
        <v>143</v>
      </c>
      <c r="L678" s="1056" t="n">
        <v>10.01</v>
      </c>
      <c r="M678" s="1057" t="s">
        <v>698</v>
      </c>
      <c r="N678" s="1049" t="s">
        <v>132</v>
      </c>
      <c r="O678" s="1049" t="s">
        <v>137</v>
      </c>
      <c r="P678" s="1049" t="s">
        <v>138</v>
      </c>
      <c r="Q678" s="1049" t="s">
        <v>631</v>
      </c>
      <c r="R678" s="1049" t="s">
        <v>632</v>
      </c>
      <c r="S678" s="1049" t="s">
        <v>686</v>
      </c>
      <c r="T678" s="1049" t="s">
        <v>634</v>
      </c>
      <c r="U678" s="1049" t="n">
        <v>16</v>
      </c>
      <c r="V678" s="1056" t="n">
        <v>3.2</v>
      </c>
      <c r="W678" s="1088" t="n">
        <v>0.152</v>
      </c>
      <c r="X678" s="1062" t="n">
        <v>35</v>
      </c>
      <c r="Y678" s="1062" t="n">
        <v>1500</v>
      </c>
      <c r="Z678" s="1050" t="n">
        <v>675</v>
      </c>
      <c r="AB678" s="1061" t="n">
        <f aca="false">(H678^2)*(K678^2)/1000</f>
        <v>100200.1</v>
      </c>
    </row>
    <row r="679" customFormat="false" ht="12.75" hidden="false" customHeight="true" outlineLevel="0" collapsed="false">
      <c r="A679" s="1048" t="s">
        <v>622</v>
      </c>
      <c r="B679" s="1049" t="s">
        <v>580</v>
      </c>
      <c r="C679" s="1049" t="s">
        <v>626</v>
      </c>
      <c r="D679" s="1049" t="s">
        <v>627</v>
      </c>
      <c r="E679" s="1050" t="n">
        <v>4</v>
      </c>
      <c r="F679" s="1051" t="s">
        <v>684</v>
      </c>
      <c r="G679" s="1052" t="s">
        <v>690</v>
      </c>
      <c r="H679" s="1049" t="n">
        <v>95</v>
      </c>
      <c r="I679" s="1053" t="n">
        <v>360</v>
      </c>
      <c r="J679" s="1054" t="n">
        <v>0.193</v>
      </c>
      <c r="K679" s="1055" t="n">
        <v>143</v>
      </c>
      <c r="L679" s="1056" t="n">
        <v>13.585</v>
      </c>
      <c r="M679" s="1057" t="s">
        <v>698</v>
      </c>
      <c r="N679" s="1049" t="s">
        <v>132</v>
      </c>
      <c r="O679" s="1049" t="s">
        <v>137</v>
      </c>
      <c r="P679" s="1049" t="s">
        <v>138</v>
      </c>
      <c r="Q679" s="1049" t="s">
        <v>631</v>
      </c>
      <c r="R679" s="1049" t="s">
        <v>632</v>
      </c>
      <c r="S679" s="1049" t="s">
        <v>686</v>
      </c>
      <c r="T679" s="1049" t="s">
        <v>634</v>
      </c>
      <c r="U679" s="1049" t="n">
        <v>16</v>
      </c>
      <c r="V679" s="1056" t="n">
        <v>3.2</v>
      </c>
      <c r="W679" s="1088" t="n">
        <v>0.145</v>
      </c>
      <c r="X679" s="1062" t="n">
        <v>36</v>
      </c>
      <c r="Y679" s="1062" t="n">
        <v>1800</v>
      </c>
      <c r="Z679" s="1050" t="n">
        <v>676</v>
      </c>
      <c r="AB679" s="1061" t="n">
        <f aca="false">(H679^2)*(K679^2)/1000</f>
        <v>184552.225</v>
      </c>
    </row>
    <row r="680" customFormat="false" ht="12.75" hidden="false" customHeight="true" outlineLevel="0" collapsed="false">
      <c r="A680" s="1048" t="s">
        <v>622</v>
      </c>
      <c r="B680" s="1049" t="s">
        <v>580</v>
      </c>
      <c r="C680" s="1049" t="s">
        <v>626</v>
      </c>
      <c r="D680" s="1049" t="s">
        <v>627</v>
      </c>
      <c r="E680" s="1050" t="n">
        <v>5</v>
      </c>
      <c r="F680" s="1051" t="s">
        <v>684</v>
      </c>
      <c r="G680" s="1052" t="s">
        <v>691</v>
      </c>
      <c r="H680" s="1049" t="n">
        <v>120</v>
      </c>
      <c r="I680" s="1053" t="n">
        <v>407</v>
      </c>
      <c r="J680" s="1054" t="n">
        <v>0.153</v>
      </c>
      <c r="K680" s="1055" t="n">
        <v>143</v>
      </c>
      <c r="L680" s="1056" t="n">
        <v>17.16</v>
      </c>
      <c r="M680" s="1057" t="s">
        <v>698</v>
      </c>
      <c r="N680" s="1049" t="s">
        <v>132</v>
      </c>
      <c r="O680" s="1049" t="s">
        <v>137</v>
      </c>
      <c r="P680" s="1049" t="s">
        <v>138</v>
      </c>
      <c r="Q680" s="1049" t="s">
        <v>631</v>
      </c>
      <c r="R680" s="1049" t="s">
        <v>632</v>
      </c>
      <c r="S680" s="1049" t="s">
        <v>686</v>
      </c>
      <c r="T680" s="1049" t="s">
        <v>634</v>
      </c>
      <c r="U680" s="1049" t="n">
        <v>16</v>
      </c>
      <c r="V680" s="1056" t="n">
        <v>3.2</v>
      </c>
      <c r="W680" s="1088" t="n">
        <v>0.14</v>
      </c>
      <c r="X680" s="1062" t="n">
        <v>38</v>
      </c>
      <c r="Y680" s="1062" t="n">
        <v>2000</v>
      </c>
      <c r="Z680" s="1050" t="n">
        <v>677</v>
      </c>
      <c r="AB680" s="1061" t="n">
        <f aca="false">(H680^2)*(K680^2)/1000</f>
        <v>294465.6</v>
      </c>
    </row>
    <row r="681" customFormat="false" ht="12.75" hidden="false" customHeight="true" outlineLevel="0" collapsed="false">
      <c r="A681" s="1048" t="s">
        <v>622</v>
      </c>
      <c r="B681" s="1049" t="s">
        <v>580</v>
      </c>
      <c r="C681" s="1049" t="s">
        <v>626</v>
      </c>
      <c r="D681" s="1049" t="s">
        <v>627</v>
      </c>
      <c r="E681" s="1050" t="n">
        <v>6</v>
      </c>
      <c r="F681" s="1051" t="s">
        <v>684</v>
      </c>
      <c r="G681" s="1052" t="s">
        <v>692</v>
      </c>
      <c r="H681" s="1049" t="n">
        <v>150</v>
      </c>
      <c r="I681" s="1053" t="n">
        <v>445</v>
      </c>
      <c r="J681" s="1054" t="n">
        <v>0.124</v>
      </c>
      <c r="K681" s="1055" t="n">
        <v>143</v>
      </c>
      <c r="L681" s="1056" t="n">
        <v>21.45</v>
      </c>
      <c r="M681" s="1057" t="s">
        <v>698</v>
      </c>
      <c r="N681" s="1049" t="s">
        <v>132</v>
      </c>
      <c r="O681" s="1049" t="s">
        <v>137</v>
      </c>
      <c r="P681" s="1049" t="s">
        <v>138</v>
      </c>
      <c r="Q681" s="1049" t="s">
        <v>631</v>
      </c>
      <c r="R681" s="1049" t="s">
        <v>632</v>
      </c>
      <c r="S681" s="1049" t="s">
        <v>686</v>
      </c>
      <c r="T681" s="1049" t="s">
        <v>634</v>
      </c>
      <c r="U681" s="1049" t="n">
        <v>25</v>
      </c>
      <c r="V681" s="1056" t="n">
        <v>5</v>
      </c>
      <c r="W681" s="1088" t="n">
        <v>0.135</v>
      </c>
      <c r="X681" s="1062" t="n">
        <v>39</v>
      </c>
      <c r="Y681" s="1062" t="n">
        <v>2300</v>
      </c>
      <c r="Z681" s="1050" t="n">
        <v>678</v>
      </c>
      <c r="AB681" s="1061" t="n">
        <f aca="false">(H681^2)*(K681^2)/1000</f>
        <v>460102.5</v>
      </c>
    </row>
    <row r="682" customFormat="false" ht="12.75" hidden="false" customHeight="true" outlineLevel="0" collapsed="false">
      <c r="A682" s="1048" t="s">
        <v>622</v>
      </c>
      <c r="B682" s="1049" t="s">
        <v>580</v>
      </c>
      <c r="C682" s="1049" t="s">
        <v>626</v>
      </c>
      <c r="D682" s="1049" t="s">
        <v>627</v>
      </c>
      <c r="E682" s="1050" t="n">
        <v>7</v>
      </c>
      <c r="F682" s="1051" t="s">
        <v>684</v>
      </c>
      <c r="G682" s="1052" t="s">
        <v>693</v>
      </c>
      <c r="H682" s="1049" t="n">
        <v>185</v>
      </c>
      <c r="I682" s="1053" t="n">
        <v>498</v>
      </c>
      <c r="J682" s="1054" t="n">
        <v>0.0991</v>
      </c>
      <c r="K682" s="1055" t="n">
        <v>143</v>
      </c>
      <c r="L682" s="1056" t="n">
        <v>26.455</v>
      </c>
      <c r="M682" s="1057" t="s">
        <v>698</v>
      </c>
      <c r="N682" s="1049" t="s">
        <v>132</v>
      </c>
      <c r="O682" s="1049" t="s">
        <v>137</v>
      </c>
      <c r="P682" s="1049" t="s">
        <v>138</v>
      </c>
      <c r="Q682" s="1049" t="s">
        <v>631</v>
      </c>
      <c r="R682" s="1049" t="s">
        <v>632</v>
      </c>
      <c r="S682" s="1049" t="s">
        <v>686</v>
      </c>
      <c r="T682" s="1049" t="s">
        <v>634</v>
      </c>
      <c r="U682" s="1049" t="n">
        <v>25</v>
      </c>
      <c r="V682" s="1056" t="n">
        <v>5</v>
      </c>
      <c r="W682" s="1088" t="n">
        <v>0.131</v>
      </c>
      <c r="X682" s="1062" t="n">
        <v>41</v>
      </c>
      <c r="Y682" s="1062" t="n">
        <v>2800</v>
      </c>
      <c r="Z682" s="1050" t="n">
        <v>679</v>
      </c>
      <c r="AB682" s="1061" t="n">
        <f aca="false">(H682^2)*(K682^2)/1000</f>
        <v>699867.025</v>
      </c>
    </row>
    <row r="683" customFormat="false" ht="12.75" hidden="false" customHeight="true" outlineLevel="0" collapsed="false">
      <c r="A683" s="1048" t="s">
        <v>622</v>
      </c>
      <c r="B683" s="1049" t="s">
        <v>580</v>
      </c>
      <c r="C683" s="1049" t="s">
        <v>626</v>
      </c>
      <c r="D683" s="1049" t="s">
        <v>627</v>
      </c>
      <c r="E683" s="1050" t="n">
        <v>8</v>
      </c>
      <c r="F683" s="1051" t="s">
        <v>684</v>
      </c>
      <c r="G683" s="1052" t="s">
        <v>694</v>
      </c>
      <c r="H683" s="1049" t="n">
        <v>240</v>
      </c>
      <c r="I683" s="1053" t="n">
        <v>568</v>
      </c>
      <c r="J683" s="1054" t="n">
        <v>0.0754</v>
      </c>
      <c r="K683" s="1055" t="n">
        <v>143</v>
      </c>
      <c r="L683" s="1056" t="n">
        <v>34.32</v>
      </c>
      <c r="M683" s="1057" t="s">
        <v>698</v>
      </c>
      <c r="N683" s="1049" t="s">
        <v>132</v>
      </c>
      <c r="O683" s="1049" t="s">
        <v>137</v>
      </c>
      <c r="P683" s="1049" t="s">
        <v>138</v>
      </c>
      <c r="Q683" s="1049" t="s">
        <v>631</v>
      </c>
      <c r="R683" s="1049" t="s">
        <v>632</v>
      </c>
      <c r="S683" s="1049" t="s">
        <v>686</v>
      </c>
      <c r="T683" s="1049" t="s">
        <v>634</v>
      </c>
      <c r="U683" s="1049" t="n">
        <v>25</v>
      </c>
      <c r="V683" s="1056" t="n">
        <v>5</v>
      </c>
      <c r="W683" s="1088" t="n">
        <v>0.126</v>
      </c>
      <c r="X683" s="1062" t="n">
        <v>44</v>
      </c>
      <c r="Y683" s="1062" t="n">
        <v>3200</v>
      </c>
      <c r="Z683" s="1050" t="n">
        <v>680</v>
      </c>
      <c r="AB683" s="1061" t="n">
        <f aca="false">(H683^2)*(K683^2)/1000</f>
        <v>1177862.4</v>
      </c>
    </row>
    <row r="684" customFormat="false" ht="12.75" hidden="false" customHeight="true" outlineLevel="0" collapsed="false">
      <c r="A684" s="1048" t="s">
        <v>622</v>
      </c>
      <c r="B684" s="1049" t="s">
        <v>580</v>
      </c>
      <c r="C684" s="1049" t="s">
        <v>626</v>
      </c>
      <c r="D684" s="1049" t="s">
        <v>627</v>
      </c>
      <c r="E684" s="1050" t="n">
        <v>9</v>
      </c>
      <c r="F684" s="1051" t="s">
        <v>684</v>
      </c>
      <c r="G684" s="1052" t="s">
        <v>695</v>
      </c>
      <c r="H684" s="1049" t="n">
        <v>300</v>
      </c>
      <c r="I684" s="1053" t="n">
        <v>633</v>
      </c>
      <c r="J684" s="1054" t="n">
        <v>0.0601</v>
      </c>
      <c r="K684" s="1055" t="n">
        <v>143</v>
      </c>
      <c r="L684" s="1056" t="n">
        <v>42.9</v>
      </c>
      <c r="M684" s="1057" t="s">
        <v>698</v>
      </c>
      <c r="N684" s="1049" t="s">
        <v>132</v>
      </c>
      <c r="O684" s="1049" t="s">
        <v>137</v>
      </c>
      <c r="P684" s="1049" t="s">
        <v>138</v>
      </c>
      <c r="Q684" s="1049" t="s">
        <v>631</v>
      </c>
      <c r="R684" s="1049" t="s">
        <v>632</v>
      </c>
      <c r="S684" s="1049" t="s">
        <v>686</v>
      </c>
      <c r="T684" s="1049" t="s">
        <v>634</v>
      </c>
      <c r="U684" s="1049" t="n">
        <v>25</v>
      </c>
      <c r="V684" s="1056" t="n">
        <v>5</v>
      </c>
      <c r="W684" s="1088" t="n">
        <v>0.123</v>
      </c>
      <c r="X684" s="1062" t="n">
        <v>46</v>
      </c>
      <c r="Y684" s="1062" t="n">
        <v>3950</v>
      </c>
      <c r="Z684" s="1050" t="n">
        <v>681</v>
      </c>
      <c r="AB684" s="1061" t="n">
        <f aca="false">(H684^2)*(K684^2)/1000</f>
        <v>1840410</v>
      </c>
    </row>
    <row r="685" customFormat="false" ht="12.75" hidden="false" customHeight="true" outlineLevel="0" collapsed="false">
      <c r="A685" s="1048" t="s">
        <v>622</v>
      </c>
      <c r="B685" s="1049" t="s">
        <v>580</v>
      </c>
      <c r="C685" s="1049" t="s">
        <v>626</v>
      </c>
      <c r="D685" s="1049" t="s">
        <v>627</v>
      </c>
      <c r="E685" s="1050" t="n">
        <v>10</v>
      </c>
      <c r="F685" s="1051" t="s">
        <v>684</v>
      </c>
      <c r="G685" s="1052" t="s">
        <v>696</v>
      </c>
      <c r="H685" s="1049" t="n">
        <v>400</v>
      </c>
      <c r="I685" s="1053" t="n">
        <v>685</v>
      </c>
      <c r="J685" s="1054" t="n">
        <v>0.047</v>
      </c>
      <c r="K685" s="1055" t="n">
        <v>143</v>
      </c>
      <c r="L685" s="1056" t="n">
        <v>57.2</v>
      </c>
      <c r="M685" s="1057" t="s">
        <v>698</v>
      </c>
      <c r="N685" s="1049" t="s">
        <v>132</v>
      </c>
      <c r="O685" s="1049" t="s">
        <v>137</v>
      </c>
      <c r="P685" s="1049" t="s">
        <v>138</v>
      </c>
      <c r="Q685" s="1049" t="s">
        <v>631</v>
      </c>
      <c r="R685" s="1049" t="s">
        <v>632</v>
      </c>
      <c r="S685" s="1049" t="s">
        <v>686</v>
      </c>
      <c r="T685" s="1049" t="s">
        <v>634</v>
      </c>
      <c r="U685" s="1049" t="n">
        <v>35</v>
      </c>
      <c r="V685" s="1056" t="n">
        <v>7</v>
      </c>
      <c r="W685" s="1088" t="n">
        <v>0.117</v>
      </c>
      <c r="X685" s="1062" t="n">
        <v>49</v>
      </c>
      <c r="Y685" s="1062" t="n">
        <v>4800</v>
      </c>
      <c r="Z685" s="1050" t="n">
        <v>682</v>
      </c>
      <c r="AB685" s="1061" t="n">
        <f aca="false">(H685^2)*(K685^2)/1000</f>
        <v>3271840</v>
      </c>
    </row>
    <row r="686" customFormat="false" ht="12.75" hidden="false" customHeight="true" outlineLevel="0" collapsed="false">
      <c r="A686" s="1048" t="s">
        <v>622</v>
      </c>
      <c r="B686" s="1049" t="s">
        <v>580</v>
      </c>
      <c r="C686" s="1049" t="s">
        <v>626</v>
      </c>
      <c r="D686" s="1049" t="s">
        <v>627</v>
      </c>
      <c r="E686" s="1050" t="n">
        <v>11</v>
      </c>
      <c r="F686" s="1051" t="s">
        <v>684</v>
      </c>
      <c r="G686" s="1052" t="s">
        <v>697</v>
      </c>
      <c r="H686" s="1049" t="n">
        <v>500</v>
      </c>
      <c r="I686" s="1053" t="n">
        <v>760</v>
      </c>
      <c r="J686" s="1054" t="n">
        <v>0.0366</v>
      </c>
      <c r="K686" s="1055" t="n">
        <v>143</v>
      </c>
      <c r="L686" s="1056" t="n">
        <v>71.5</v>
      </c>
      <c r="M686" s="1057" t="s">
        <v>698</v>
      </c>
      <c r="N686" s="1049" t="s">
        <v>132</v>
      </c>
      <c r="O686" s="1049" t="s">
        <v>137</v>
      </c>
      <c r="P686" s="1049" t="s">
        <v>138</v>
      </c>
      <c r="Q686" s="1049" t="s">
        <v>631</v>
      </c>
      <c r="R686" s="1049" t="s">
        <v>632</v>
      </c>
      <c r="S686" s="1049" t="s">
        <v>686</v>
      </c>
      <c r="T686" s="1049" t="s">
        <v>634</v>
      </c>
      <c r="U686" s="1049" t="n">
        <v>35</v>
      </c>
      <c r="V686" s="1056" t="n">
        <v>7</v>
      </c>
      <c r="W686" s="1088" t="n">
        <v>0.114</v>
      </c>
      <c r="X686" s="1062" t="n">
        <v>52</v>
      </c>
      <c r="Y686" s="1062" t="n">
        <v>5900</v>
      </c>
      <c r="Z686" s="1050" t="n">
        <v>683</v>
      </c>
      <c r="AB686" s="1061" t="n">
        <f aca="false">(H686^2)*(K686^2)/1000</f>
        <v>5112250</v>
      </c>
    </row>
    <row r="687" customFormat="false" ht="12.75" hidden="false" customHeight="true" outlineLevel="0" collapsed="false">
      <c r="A687" s="1048" t="s">
        <v>616</v>
      </c>
      <c r="B687" s="1049" t="s">
        <v>571</v>
      </c>
      <c r="C687" s="1049" t="s">
        <v>626</v>
      </c>
      <c r="D687" s="1049" t="s">
        <v>627</v>
      </c>
      <c r="E687" s="1050" t="n">
        <v>1</v>
      </c>
      <c r="F687" s="1051" t="s">
        <v>684</v>
      </c>
      <c r="G687" s="1052" t="s">
        <v>688</v>
      </c>
      <c r="H687" s="1049" t="n">
        <v>50</v>
      </c>
      <c r="I687" s="1053" t="n">
        <v>251</v>
      </c>
      <c r="J687" s="1054" t="n">
        <v>0.387</v>
      </c>
      <c r="K687" s="1055" t="n">
        <v>143</v>
      </c>
      <c r="L687" s="1056" t="n">
        <v>7.15</v>
      </c>
      <c r="M687" s="1049" t="s">
        <v>699</v>
      </c>
      <c r="N687" s="1049" t="s">
        <v>132</v>
      </c>
      <c r="O687" s="1049" t="s">
        <v>137</v>
      </c>
      <c r="P687" s="1049" t="s">
        <v>138</v>
      </c>
      <c r="Q687" s="1049" t="s">
        <v>631</v>
      </c>
      <c r="R687" s="1049" t="s">
        <v>632</v>
      </c>
      <c r="S687" s="1049" t="s">
        <v>686</v>
      </c>
      <c r="T687" s="1049" t="s">
        <v>634</v>
      </c>
      <c r="U687" s="1049" t="n">
        <v>16</v>
      </c>
      <c r="V687" s="1056" t="n">
        <v>3.2</v>
      </c>
      <c r="W687" s="1088" t="n">
        <v>0.169</v>
      </c>
      <c r="X687" s="1062" t="n">
        <v>38</v>
      </c>
      <c r="Y687" s="1062" t="n">
        <v>1400</v>
      </c>
      <c r="Z687" s="1050" t="n">
        <v>684</v>
      </c>
      <c r="AB687" s="1061" t="n">
        <f aca="false">(H687^2)*(K687^2)/1000</f>
        <v>51122.5</v>
      </c>
    </row>
    <row r="688" customFormat="false" ht="12.75" hidden="false" customHeight="true" outlineLevel="0" collapsed="false">
      <c r="A688" s="1048" t="s">
        <v>616</v>
      </c>
      <c r="B688" s="1049" t="s">
        <v>571</v>
      </c>
      <c r="C688" s="1049" t="s">
        <v>626</v>
      </c>
      <c r="D688" s="1049" t="s">
        <v>627</v>
      </c>
      <c r="E688" s="1050" t="n">
        <v>2</v>
      </c>
      <c r="F688" s="1051" t="s">
        <v>684</v>
      </c>
      <c r="G688" s="1052" t="s">
        <v>689</v>
      </c>
      <c r="H688" s="1049" t="n">
        <v>70</v>
      </c>
      <c r="I688" s="1053" t="n">
        <v>304</v>
      </c>
      <c r="J688" s="1054" t="n">
        <v>0.268</v>
      </c>
      <c r="K688" s="1055" t="n">
        <v>143</v>
      </c>
      <c r="L688" s="1056" t="n">
        <v>10.01</v>
      </c>
      <c r="M688" s="1049" t="s">
        <v>699</v>
      </c>
      <c r="N688" s="1049" t="s">
        <v>132</v>
      </c>
      <c r="O688" s="1049" t="s">
        <v>137</v>
      </c>
      <c r="P688" s="1049" t="s">
        <v>138</v>
      </c>
      <c r="Q688" s="1049" t="s">
        <v>631</v>
      </c>
      <c r="R688" s="1049" t="s">
        <v>632</v>
      </c>
      <c r="S688" s="1049" t="s">
        <v>686</v>
      </c>
      <c r="T688" s="1049" t="s">
        <v>634</v>
      </c>
      <c r="U688" s="1049" t="n">
        <v>16</v>
      </c>
      <c r="V688" s="1056" t="n">
        <v>3.2</v>
      </c>
      <c r="W688" s="1088" t="n">
        <v>0.161</v>
      </c>
      <c r="X688" s="1062" t="n">
        <v>40</v>
      </c>
      <c r="Y688" s="1062" t="n">
        <v>1650</v>
      </c>
      <c r="Z688" s="1050" t="n">
        <v>685</v>
      </c>
      <c r="AB688" s="1061" t="n">
        <f aca="false">(H688^2)*(K688^2)/1000</f>
        <v>100200.1</v>
      </c>
    </row>
    <row r="689" customFormat="false" ht="12.75" hidden="false" customHeight="true" outlineLevel="0" collapsed="false">
      <c r="A689" s="1048" t="s">
        <v>616</v>
      </c>
      <c r="B689" s="1049" t="s">
        <v>571</v>
      </c>
      <c r="C689" s="1049" t="s">
        <v>626</v>
      </c>
      <c r="D689" s="1049" t="s">
        <v>627</v>
      </c>
      <c r="E689" s="1050" t="n">
        <v>3</v>
      </c>
      <c r="F689" s="1051" t="s">
        <v>684</v>
      </c>
      <c r="G689" s="1052" t="s">
        <v>690</v>
      </c>
      <c r="H689" s="1049" t="n">
        <v>95</v>
      </c>
      <c r="I689" s="1053" t="n">
        <v>362</v>
      </c>
      <c r="J689" s="1054" t="n">
        <v>0.193</v>
      </c>
      <c r="K689" s="1055" t="n">
        <v>143</v>
      </c>
      <c r="L689" s="1056" t="n">
        <v>13.585</v>
      </c>
      <c r="M689" s="1049" t="s">
        <v>699</v>
      </c>
      <c r="N689" s="1049" t="s">
        <v>132</v>
      </c>
      <c r="O689" s="1049" t="s">
        <v>137</v>
      </c>
      <c r="P689" s="1049" t="s">
        <v>138</v>
      </c>
      <c r="Q689" s="1049" t="s">
        <v>631</v>
      </c>
      <c r="R689" s="1049" t="s">
        <v>632</v>
      </c>
      <c r="S689" s="1049" t="s">
        <v>686</v>
      </c>
      <c r="T689" s="1049" t="s">
        <v>634</v>
      </c>
      <c r="U689" s="1049" t="n">
        <v>16</v>
      </c>
      <c r="V689" s="1056" t="n">
        <v>3.2</v>
      </c>
      <c r="W689" s="1088" t="n">
        <v>0.154</v>
      </c>
      <c r="X689" s="1062" t="n">
        <v>41</v>
      </c>
      <c r="Y689" s="1062" t="n">
        <v>1950</v>
      </c>
      <c r="Z689" s="1050" t="n">
        <v>686</v>
      </c>
      <c r="AB689" s="1061" t="n">
        <f aca="false">(H689^2)*(K689^2)/1000</f>
        <v>184552.225</v>
      </c>
    </row>
    <row r="690" customFormat="false" ht="12.75" hidden="false" customHeight="true" outlineLevel="0" collapsed="false">
      <c r="A690" s="1048" t="s">
        <v>616</v>
      </c>
      <c r="B690" s="1049" t="s">
        <v>571</v>
      </c>
      <c r="C690" s="1049" t="s">
        <v>626</v>
      </c>
      <c r="D690" s="1049" t="s">
        <v>627</v>
      </c>
      <c r="E690" s="1050" t="n">
        <v>4</v>
      </c>
      <c r="F690" s="1051" t="s">
        <v>684</v>
      </c>
      <c r="G690" s="1052" t="s">
        <v>691</v>
      </c>
      <c r="H690" s="1049" t="n">
        <v>120</v>
      </c>
      <c r="I690" s="1053" t="n">
        <v>409</v>
      </c>
      <c r="J690" s="1054" t="n">
        <v>0.153</v>
      </c>
      <c r="K690" s="1055" t="n">
        <v>143</v>
      </c>
      <c r="L690" s="1056" t="n">
        <v>17.16</v>
      </c>
      <c r="M690" s="1049" t="s">
        <v>699</v>
      </c>
      <c r="N690" s="1049" t="s">
        <v>132</v>
      </c>
      <c r="O690" s="1049" t="s">
        <v>137</v>
      </c>
      <c r="P690" s="1049" t="s">
        <v>138</v>
      </c>
      <c r="Q690" s="1049" t="s">
        <v>631</v>
      </c>
      <c r="R690" s="1049" t="s">
        <v>632</v>
      </c>
      <c r="S690" s="1049" t="s">
        <v>686</v>
      </c>
      <c r="T690" s="1049" t="s">
        <v>634</v>
      </c>
      <c r="U690" s="1049" t="n">
        <v>16</v>
      </c>
      <c r="V690" s="1056" t="n">
        <v>3.2</v>
      </c>
      <c r="W690" s="1088" t="n">
        <v>0.148</v>
      </c>
      <c r="X690" s="1062" t="n">
        <v>43</v>
      </c>
      <c r="Y690" s="1062" t="n">
        <v>2250</v>
      </c>
      <c r="Z690" s="1050" t="n">
        <v>687</v>
      </c>
      <c r="AB690" s="1061" t="n">
        <f aca="false">(H690^2)*(K690^2)/1000</f>
        <v>294465.6</v>
      </c>
    </row>
    <row r="691" customFormat="false" ht="12.75" hidden="false" customHeight="true" outlineLevel="0" collapsed="false">
      <c r="A691" s="1048" t="s">
        <v>616</v>
      </c>
      <c r="B691" s="1049" t="s">
        <v>571</v>
      </c>
      <c r="C691" s="1049" t="s">
        <v>626</v>
      </c>
      <c r="D691" s="1049" t="s">
        <v>627</v>
      </c>
      <c r="E691" s="1050" t="n">
        <v>5</v>
      </c>
      <c r="F691" s="1051" t="s">
        <v>684</v>
      </c>
      <c r="G691" s="1052" t="s">
        <v>692</v>
      </c>
      <c r="H691" s="1049" t="n">
        <v>150</v>
      </c>
      <c r="I691" s="1053" t="n">
        <v>449</v>
      </c>
      <c r="J691" s="1054" t="n">
        <v>0.124</v>
      </c>
      <c r="K691" s="1055" t="n">
        <v>143</v>
      </c>
      <c r="L691" s="1056" t="n">
        <v>21.45</v>
      </c>
      <c r="M691" s="1049" t="s">
        <v>699</v>
      </c>
      <c r="N691" s="1049" t="s">
        <v>132</v>
      </c>
      <c r="O691" s="1049" t="s">
        <v>137</v>
      </c>
      <c r="P691" s="1049" t="s">
        <v>138</v>
      </c>
      <c r="Q691" s="1049" t="s">
        <v>631</v>
      </c>
      <c r="R691" s="1049" t="s">
        <v>632</v>
      </c>
      <c r="S691" s="1049" t="s">
        <v>686</v>
      </c>
      <c r="T691" s="1049" t="s">
        <v>634</v>
      </c>
      <c r="U691" s="1049" t="n">
        <v>25</v>
      </c>
      <c r="V691" s="1056" t="n">
        <v>5</v>
      </c>
      <c r="W691" s="1088" t="n">
        <v>0.143</v>
      </c>
      <c r="X691" s="1062" t="n">
        <v>44</v>
      </c>
      <c r="Y691" s="1062" t="n">
        <v>2300</v>
      </c>
      <c r="Z691" s="1050" t="n">
        <v>688</v>
      </c>
      <c r="AB691" s="1061" t="n">
        <f aca="false">(H691^2)*(K691^2)/1000</f>
        <v>460102.5</v>
      </c>
    </row>
    <row r="692" customFormat="false" ht="12.75" hidden="false" customHeight="true" outlineLevel="0" collapsed="false">
      <c r="A692" s="1048" t="s">
        <v>616</v>
      </c>
      <c r="B692" s="1049" t="s">
        <v>571</v>
      </c>
      <c r="C692" s="1049" t="s">
        <v>626</v>
      </c>
      <c r="D692" s="1049" t="s">
        <v>627</v>
      </c>
      <c r="E692" s="1050" t="n">
        <v>6</v>
      </c>
      <c r="F692" s="1051" t="s">
        <v>684</v>
      </c>
      <c r="G692" s="1052" t="s">
        <v>693</v>
      </c>
      <c r="H692" s="1049" t="n">
        <v>185</v>
      </c>
      <c r="I692" s="1053" t="n">
        <v>502</v>
      </c>
      <c r="J692" s="1054" t="n">
        <v>0.0991</v>
      </c>
      <c r="K692" s="1055" t="n">
        <v>143</v>
      </c>
      <c r="L692" s="1056" t="n">
        <v>26.455</v>
      </c>
      <c r="M692" s="1049" t="s">
        <v>699</v>
      </c>
      <c r="N692" s="1049" t="s">
        <v>132</v>
      </c>
      <c r="O692" s="1049" t="s">
        <v>137</v>
      </c>
      <c r="P692" s="1049" t="s">
        <v>138</v>
      </c>
      <c r="Q692" s="1049" t="s">
        <v>631</v>
      </c>
      <c r="R692" s="1049" t="s">
        <v>632</v>
      </c>
      <c r="S692" s="1049" t="s">
        <v>686</v>
      </c>
      <c r="T692" s="1049" t="s">
        <v>634</v>
      </c>
      <c r="U692" s="1049" t="n">
        <v>25</v>
      </c>
      <c r="V692" s="1056" t="n">
        <v>5</v>
      </c>
      <c r="W692" s="1088" t="n">
        <v>0.139</v>
      </c>
      <c r="X692" s="1062" t="n">
        <v>46</v>
      </c>
      <c r="Y692" s="1062" t="n">
        <v>2950</v>
      </c>
      <c r="Z692" s="1050" t="n">
        <v>689</v>
      </c>
      <c r="AB692" s="1061" t="n">
        <f aca="false">(H692^2)*(K692^2)/1000</f>
        <v>699867.025</v>
      </c>
    </row>
    <row r="693" customFormat="false" ht="12.75" hidden="false" customHeight="true" outlineLevel="0" collapsed="false">
      <c r="A693" s="1048" t="s">
        <v>616</v>
      </c>
      <c r="B693" s="1049" t="s">
        <v>571</v>
      </c>
      <c r="C693" s="1049" t="s">
        <v>626</v>
      </c>
      <c r="D693" s="1049" t="s">
        <v>627</v>
      </c>
      <c r="E693" s="1050" t="n">
        <v>7</v>
      </c>
      <c r="F693" s="1051" t="s">
        <v>684</v>
      </c>
      <c r="G693" s="1052" t="s">
        <v>694</v>
      </c>
      <c r="H693" s="1049" t="n">
        <v>240</v>
      </c>
      <c r="I693" s="1053" t="n">
        <v>574</v>
      </c>
      <c r="J693" s="1054" t="n">
        <v>0.0754</v>
      </c>
      <c r="K693" s="1055" t="n">
        <v>143</v>
      </c>
      <c r="L693" s="1056" t="n">
        <v>34.32</v>
      </c>
      <c r="M693" s="1049" t="s">
        <v>699</v>
      </c>
      <c r="N693" s="1049" t="s">
        <v>132</v>
      </c>
      <c r="O693" s="1049" t="s">
        <v>137</v>
      </c>
      <c r="P693" s="1049" t="s">
        <v>138</v>
      </c>
      <c r="Q693" s="1049" t="s">
        <v>631</v>
      </c>
      <c r="R693" s="1049" t="s">
        <v>632</v>
      </c>
      <c r="S693" s="1049" t="s">
        <v>686</v>
      </c>
      <c r="T693" s="1049" t="s">
        <v>634</v>
      </c>
      <c r="U693" s="1049" t="n">
        <v>25</v>
      </c>
      <c r="V693" s="1056" t="n">
        <v>5</v>
      </c>
      <c r="W693" s="1088" t="n">
        <v>0.134</v>
      </c>
      <c r="X693" s="1062" t="n">
        <v>48</v>
      </c>
      <c r="Y693" s="1062" t="n">
        <v>3550</v>
      </c>
      <c r="Z693" s="1050" t="n">
        <v>690</v>
      </c>
      <c r="AB693" s="1061" t="n">
        <f aca="false">(H693^2)*(K693^2)/1000</f>
        <v>1177862.4</v>
      </c>
    </row>
    <row r="694" customFormat="false" ht="12.75" hidden="false" customHeight="true" outlineLevel="0" collapsed="false">
      <c r="A694" s="1048" t="s">
        <v>616</v>
      </c>
      <c r="B694" s="1049" t="s">
        <v>571</v>
      </c>
      <c r="C694" s="1049" t="s">
        <v>626</v>
      </c>
      <c r="D694" s="1049" t="s">
        <v>627</v>
      </c>
      <c r="E694" s="1050" t="n">
        <v>8</v>
      </c>
      <c r="F694" s="1051" t="s">
        <v>684</v>
      </c>
      <c r="G694" s="1052" t="s">
        <v>695</v>
      </c>
      <c r="H694" s="1049" t="n">
        <v>300</v>
      </c>
      <c r="I694" s="1053" t="n">
        <v>640</v>
      </c>
      <c r="J694" s="1054" t="n">
        <v>0.0601</v>
      </c>
      <c r="K694" s="1055" t="n">
        <v>143</v>
      </c>
      <c r="L694" s="1056" t="n">
        <v>42.9</v>
      </c>
      <c r="M694" s="1049" t="s">
        <v>699</v>
      </c>
      <c r="N694" s="1049" t="s">
        <v>132</v>
      </c>
      <c r="O694" s="1049" t="s">
        <v>137</v>
      </c>
      <c r="P694" s="1049" t="s">
        <v>138</v>
      </c>
      <c r="Q694" s="1049" t="s">
        <v>631</v>
      </c>
      <c r="R694" s="1049" t="s">
        <v>632</v>
      </c>
      <c r="S694" s="1049" t="s">
        <v>686</v>
      </c>
      <c r="T694" s="1049" t="s">
        <v>634</v>
      </c>
      <c r="U694" s="1049" t="n">
        <v>25</v>
      </c>
      <c r="V694" s="1056" t="n">
        <v>5</v>
      </c>
      <c r="W694" s="1088" t="n">
        <v>0.13</v>
      </c>
      <c r="X694" s="1062" t="n">
        <v>51</v>
      </c>
      <c r="Y694" s="1062" t="n">
        <v>4150</v>
      </c>
      <c r="Z694" s="1050" t="n">
        <v>691</v>
      </c>
      <c r="AB694" s="1061" t="n">
        <f aca="false">(H694^2)*(K694^2)/1000</f>
        <v>1840410</v>
      </c>
    </row>
    <row r="695" customFormat="false" ht="12.75" hidden="false" customHeight="true" outlineLevel="0" collapsed="false">
      <c r="A695" s="1048" t="s">
        <v>616</v>
      </c>
      <c r="B695" s="1049" t="s">
        <v>571</v>
      </c>
      <c r="C695" s="1049" t="s">
        <v>626</v>
      </c>
      <c r="D695" s="1049" t="s">
        <v>627</v>
      </c>
      <c r="E695" s="1050" t="n">
        <v>9</v>
      </c>
      <c r="F695" s="1051" t="s">
        <v>684</v>
      </c>
      <c r="G695" s="1052" t="s">
        <v>696</v>
      </c>
      <c r="H695" s="1049" t="n">
        <v>400</v>
      </c>
      <c r="I695" s="1053" t="n">
        <v>695</v>
      </c>
      <c r="J695" s="1054" t="n">
        <v>0.047</v>
      </c>
      <c r="K695" s="1055" t="n">
        <v>143</v>
      </c>
      <c r="L695" s="1056" t="n">
        <v>57.2</v>
      </c>
      <c r="M695" s="1049" t="s">
        <v>699</v>
      </c>
      <c r="N695" s="1049" t="s">
        <v>132</v>
      </c>
      <c r="O695" s="1049" t="s">
        <v>137</v>
      </c>
      <c r="P695" s="1049" t="s">
        <v>138</v>
      </c>
      <c r="Q695" s="1049" t="s">
        <v>631</v>
      </c>
      <c r="R695" s="1049" t="s">
        <v>632</v>
      </c>
      <c r="S695" s="1049" t="s">
        <v>686</v>
      </c>
      <c r="T695" s="1049" t="s">
        <v>634</v>
      </c>
      <c r="U695" s="1049" t="n">
        <v>35</v>
      </c>
      <c r="V695" s="1056" t="n">
        <v>7</v>
      </c>
      <c r="W695" s="1088" t="n">
        <v>0.124</v>
      </c>
      <c r="X695" s="1062" t="n">
        <v>54</v>
      </c>
      <c r="Y695" s="1062" t="n">
        <v>5150</v>
      </c>
      <c r="Z695" s="1050" t="n">
        <v>692</v>
      </c>
      <c r="AB695" s="1061" t="n">
        <f aca="false">(H695^2)*(K695^2)/1000</f>
        <v>3271840</v>
      </c>
    </row>
    <row r="696" customFormat="false" ht="12.75" hidden="false" customHeight="true" outlineLevel="0" collapsed="false">
      <c r="A696" s="1048" t="s">
        <v>616</v>
      </c>
      <c r="B696" s="1049" t="s">
        <v>571</v>
      </c>
      <c r="C696" s="1049" t="s">
        <v>626</v>
      </c>
      <c r="D696" s="1049" t="s">
        <v>627</v>
      </c>
      <c r="E696" s="1050" t="n">
        <v>10</v>
      </c>
      <c r="F696" s="1051" t="s">
        <v>684</v>
      </c>
      <c r="G696" s="1052" t="s">
        <v>697</v>
      </c>
      <c r="H696" s="1049" t="n">
        <v>500</v>
      </c>
      <c r="I696" s="1053" t="n">
        <v>773</v>
      </c>
      <c r="J696" s="1054" t="n">
        <v>0.0366</v>
      </c>
      <c r="K696" s="1055" t="n">
        <v>143</v>
      </c>
      <c r="L696" s="1056" t="n">
        <v>71.5</v>
      </c>
      <c r="M696" s="1049" t="s">
        <v>699</v>
      </c>
      <c r="N696" s="1049" t="s">
        <v>132</v>
      </c>
      <c r="O696" s="1049" t="s">
        <v>137</v>
      </c>
      <c r="P696" s="1049" t="s">
        <v>138</v>
      </c>
      <c r="Q696" s="1049" t="s">
        <v>631</v>
      </c>
      <c r="R696" s="1049" t="s">
        <v>632</v>
      </c>
      <c r="S696" s="1049" t="s">
        <v>686</v>
      </c>
      <c r="T696" s="1049" t="s">
        <v>634</v>
      </c>
      <c r="U696" s="1049" t="n">
        <v>35</v>
      </c>
      <c r="V696" s="1056" t="n">
        <v>7</v>
      </c>
      <c r="W696" s="1088" t="n">
        <v>0.12</v>
      </c>
      <c r="X696" s="1062" t="n">
        <v>57</v>
      </c>
      <c r="Y696" s="1062" t="n">
        <v>6250</v>
      </c>
      <c r="Z696" s="1050" t="n">
        <v>693</v>
      </c>
      <c r="AB696" s="1061" t="n">
        <f aca="false">(H696^2)*(K696^2)/1000</f>
        <v>5112250</v>
      </c>
    </row>
    <row r="697" customFormat="false" ht="12.75" hidden="false" customHeight="true" outlineLevel="0" collapsed="false">
      <c r="A697" s="1048" t="s">
        <v>365</v>
      </c>
      <c r="B697" s="1049" t="s">
        <v>362</v>
      </c>
      <c r="C697" s="1049" t="s">
        <v>626</v>
      </c>
      <c r="D697" s="1049" t="s">
        <v>627</v>
      </c>
      <c r="E697" s="1050" t="n">
        <v>1</v>
      </c>
      <c r="F697" s="1051" t="s">
        <v>628</v>
      </c>
      <c r="G697" s="1052" t="s">
        <v>685</v>
      </c>
      <c r="H697" s="1049" t="n">
        <v>25</v>
      </c>
      <c r="I697" s="1053" t="n">
        <v>179</v>
      </c>
      <c r="J697" s="1054" t="n">
        <v>0.727</v>
      </c>
      <c r="K697" s="1055" t="n">
        <v>143</v>
      </c>
      <c r="L697" s="1056" t="n">
        <v>3.575</v>
      </c>
      <c r="M697" s="1057" t="s">
        <v>630</v>
      </c>
      <c r="N697" s="1049" t="s">
        <v>132</v>
      </c>
      <c r="O697" s="1049" t="s">
        <v>137</v>
      </c>
      <c r="P697" s="1049" t="s">
        <v>138</v>
      </c>
      <c r="Q697" s="1049" t="s">
        <v>631</v>
      </c>
      <c r="R697" s="1049" t="s">
        <v>632</v>
      </c>
      <c r="S697" s="1049" t="s">
        <v>633</v>
      </c>
      <c r="T697" s="1049" t="s">
        <v>634</v>
      </c>
      <c r="U697" s="1049" t="n">
        <v>16</v>
      </c>
      <c r="V697" s="1056" t="n">
        <v>3.2</v>
      </c>
      <c r="W697" s="1088" t="n">
        <v>0.167</v>
      </c>
      <c r="X697" s="1059" t="n">
        <v>28</v>
      </c>
      <c r="Y697" s="1059" t="n">
        <v>850</v>
      </c>
      <c r="Z697" s="1050" t="n">
        <v>694</v>
      </c>
      <c r="AB697" s="1061" t="n">
        <f aca="false">(H697^2)*(K697^2)/1000</f>
        <v>12780.625</v>
      </c>
    </row>
    <row r="698" customFormat="false" ht="12.75" hidden="false" customHeight="true" outlineLevel="0" collapsed="false">
      <c r="A698" s="1048" t="s">
        <v>365</v>
      </c>
      <c r="B698" s="1049" t="s">
        <v>362</v>
      </c>
      <c r="C698" s="1049" t="s">
        <v>626</v>
      </c>
      <c r="D698" s="1049" t="s">
        <v>627</v>
      </c>
      <c r="E698" s="1050" t="n">
        <v>2</v>
      </c>
      <c r="F698" s="1051" t="s">
        <v>628</v>
      </c>
      <c r="G698" s="1052" t="s">
        <v>687</v>
      </c>
      <c r="H698" s="1049" t="n">
        <v>35</v>
      </c>
      <c r="I698" s="1053" t="n">
        <v>212</v>
      </c>
      <c r="J698" s="1054" t="n">
        <v>0.524</v>
      </c>
      <c r="K698" s="1055" t="n">
        <v>143</v>
      </c>
      <c r="L698" s="1056" t="n">
        <v>5.005</v>
      </c>
      <c r="M698" s="1057" t="s">
        <v>630</v>
      </c>
      <c r="N698" s="1049" t="s">
        <v>132</v>
      </c>
      <c r="O698" s="1049" t="s">
        <v>137</v>
      </c>
      <c r="P698" s="1049" t="s">
        <v>138</v>
      </c>
      <c r="Q698" s="1049" t="s">
        <v>631</v>
      </c>
      <c r="R698" s="1049" t="s">
        <v>632</v>
      </c>
      <c r="S698" s="1049" t="s">
        <v>633</v>
      </c>
      <c r="T698" s="1049" t="s">
        <v>634</v>
      </c>
      <c r="U698" s="1049" t="n">
        <v>16</v>
      </c>
      <c r="V698" s="1056" t="n">
        <v>3.2</v>
      </c>
      <c r="W698" s="1088" t="n">
        <v>0.158</v>
      </c>
      <c r="X698" s="1062" t="n">
        <v>28</v>
      </c>
      <c r="Y698" s="1062" t="n">
        <v>900</v>
      </c>
      <c r="Z698" s="1050" t="n">
        <v>695</v>
      </c>
      <c r="AB698" s="1061" t="n">
        <f aca="false">(H698^2)*(K698^2)/1000</f>
        <v>25050.025</v>
      </c>
    </row>
    <row r="699" customFormat="false" ht="12.75" hidden="false" customHeight="true" outlineLevel="0" collapsed="false">
      <c r="A699" s="1048" t="s">
        <v>365</v>
      </c>
      <c r="B699" s="1049" t="s">
        <v>362</v>
      </c>
      <c r="C699" s="1049" t="s">
        <v>626</v>
      </c>
      <c r="D699" s="1049" t="s">
        <v>627</v>
      </c>
      <c r="E699" s="1050" t="n">
        <v>3</v>
      </c>
      <c r="F699" s="1051" t="s">
        <v>628</v>
      </c>
      <c r="G699" s="1052" t="s">
        <v>688</v>
      </c>
      <c r="H699" s="1049" t="n">
        <v>50</v>
      </c>
      <c r="I699" s="1053" t="n">
        <v>249</v>
      </c>
      <c r="J699" s="1054" t="n">
        <v>0.387</v>
      </c>
      <c r="K699" s="1055" t="n">
        <v>143</v>
      </c>
      <c r="L699" s="1056" t="n">
        <v>7.15</v>
      </c>
      <c r="M699" s="1057" t="s">
        <v>630</v>
      </c>
      <c r="N699" s="1049" t="s">
        <v>132</v>
      </c>
      <c r="O699" s="1049" t="s">
        <v>137</v>
      </c>
      <c r="P699" s="1049" t="s">
        <v>138</v>
      </c>
      <c r="Q699" s="1049" t="s">
        <v>631</v>
      </c>
      <c r="R699" s="1049" t="s">
        <v>632</v>
      </c>
      <c r="S699" s="1049" t="s">
        <v>633</v>
      </c>
      <c r="T699" s="1049" t="s">
        <v>634</v>
      </c>
      <c r="U699" s="1049" t="n">
        <v>16</v>
      </c>
      <c r="V699" s="1056" t="n">
        <v>3.2</v>
      </c>
      <c r="W699" s="1088" t="n">
        <v>0.15</v>
      </c>
      <c r="X699" s="1062" t="n">
        <v>29</v>
      </c>
      <c r="Y699" s="1062" t="n">
        <v>950</v>
      </c>
      <c r="Z699" s="1050" t="n">
        <v>696</v>
      </c>
      <c r="AB699" s="1061" t="n">
        <f aca="false">(H699^2)*(K699^2)/1000</f>
        <v>51122.5</v>
      </c>
    </row>
    <row r="700" customFormat="false" ht="12.75" hidden="false" customHeight="true" outlineLevel="0" collapsed="false">
      <c r="A700" s="1048" t="s">
        <v>365</v>
      </c>
      <c r="B700" s="1049" t="s">
        <v>362</v>
      </c>
      <c r="C700" s="1049" t="s">
        <v>626</v>
      </c>
      <c r="D700" s="1049" t="s">
        <v>627</v>
      </c>
      <c r="E700" s="1050" t="n">
        <v>4</v>
      </c>
      <c r="F700" s="1051" t="s">
        <v>628</v>
      </c>
      <c r="G700" s="1052" t="s">
        <v>689</v>
      </c>
      <c r="H700" s="1049" t="n">
        <v>70</v>
      </c>
      <c r="I700" s="1053" t="n">
        <v>302</v>
      </c>
      <c r="J700" s="1054" t="n">
        <v>0.268</v>
      </c>
      <c r="K700" s="1055" t="n">
        <v>143</v>
      </c>
      <c r="L700" s="1056" t="n">
        <v>10.01</v>
      </c>
      <c r="M700" s="1057" t="s">
        <v>630</v>
      </c>
      <c r="N700" s="1049" t="s">
        <v>132</v>
      </c>
      <c r="O700" s="1049" t="s">
        <v>137</v>
      </c>
      <c r="P700" s="1049" t="s">
        <v>138</v>
      </c>
      <c r="Q700" s="1049" t="s">
        <v>631</v>
      </c>
      <c r="R700" s="1049" t="s">
        <v>632</v>
      </c>
      <c r="S700" s="1049" t="s">
        <v>633</v>
      </c>
      <c r="T700" s="1049" t="s">
        <v>634</v>
      </c>
      <c r="U700" s="1049" t="n">
        <v>16</v>
      </c>
      <c r="V700" s="1056" t="n">
        <v>3.2</v>
      </c>
      <c r="W700" s="1088" t="n">
        <v>0.143</v>
      </c>
      <c r="X700" s="1062" t="n">
        <v>31</v>
      </c>
      <c r="Y700" s="1062" t="n">
        <v>1240</v>
      </c>
      <c r="Z700" s="1050" t="n">
        <v>697</v>
      </c>
      <c r="AB700" s="1061" t="n">
        <f aca="false">(H700^2)*(K700^2)/1000</f>
        <v>100200.1</v>
      </c>
    </row>
    <row r="701" customFormat="false" ht="12.75" hidden="false" customHeight="true" outlineLevel="0" collapsed="false">
      <c r="A701" s="1048" t="s">
        <v>365</v>
      </c>
      <c r="B701" s="1049" t="s">
        <v>362</v>
      </c>
      <c r="C701" s="1049" t="s">
        <v>626</v>
      </c>
      <c r="D701" s="1049" t="s">
        <v>627</v>
      </c>
      <c r="E701" s="1050" t="n">
        <v>5</v>
      </c>
      <c r="F701" s="1051" t="s">
        <v>628</v>
      </c>
      <c r="G701" s="1052" t="s">
        <v>690</v>
      </c>
      <c r="H701" s="1049" t="n">
        <v>95</v>
      </c>
      <c r="I701" s="1053" t="n">
        <v>359</v>
      </c>
      <c r="J701" s="1054" t="n">
        <v>0.193</v>
      </c>
      <c r="K701" s="1055" t="n">
        <v>143</v>
      </c>
      <c r="L701" s="1056" t="n">
        <v>13.585</v>
      </c>
      <c r="M701" s="1057" t="s">
        <v>630</v>
      </c>
      <c r="N701" s="1049" t="s">
        <v>132</v>
      </c>
      <c r="O701" s="1049" t="s">
        <v>137</v>
      </c>
      <c r="P701" s="1049" t="s">
        <v>138</v>
      </c>
      <c r="Q701" s="1049" t="s">
        <v>631</v>
      </c>
      <c r="R701" s="1049" t="s">
        <v>632</v>
      </c>
      <c r="S701" s="1049" t="s">
        <v>633</v>
      </c>
      <c r="T701" s="1049" t="s">
        <v>634</v>
      </c>
      <c r="U701" s="1049" t="n">
        <v>16</v>
      </c>
      <c r="V701" s="1056" t="n">
        <v>3.2</v>
      </c>
      <c r="W701" s="1088" t="n">
        <v>0.137</v>
      </c>
      <c r="X701" s="1062" t="n">
        <v>32</v>
      </c>
      <c r="Y701" s="1062" t="n">
        <v>1600</v>
      </c>
      <c r="Z701" s="1050" t="n">
        <v>698</v>
      </c>
      <c r="AB701" s="1061" t="n">
        <f aca="false">(H701^2)*(K701^2)/1000</f>
        <v>184552.225</v>
      </c>
    </row>
    <row r="702" customFormat="false" ht="12.75" hidden="false" customHeight="true" outlineLevel="0" collapsed="false">
      <c r="A702" s="1048" t="s">
        <v>365</v>
      </c>
      <c r="B702" s="1049" t="s">
        <v>362</v>
      </c>
      <c r="C702" s="1049" t="s">
        <v>626</v>
      </c>
      <c r="D702" s="1049" t="s">
        <v>627</v>
      </c>
      <c r="E702" s="1050" t="n">
        <v>6</v>
      </c>
      <c r="F702" s="1051" t="s">
        <v>628</v>
      </c>
      <c r="G702" s="1052" t="s">
        <v>691</v>
      </c>
      <c r="H702" s="1049" t="n">
        <v>120</v>
      </c>
      <c r="I702" s="1053" t="n">
        <v>405</v>
      </c>
      <c r="J702" s="1054" t="n">
        <v>0.153</v>
      </c>
      <c r="K702" s="1055" t="n">
        <v>143</v>
      </c>
      <c r="L702" s="1056" t="n">
        <v>17.16</v>
      </c>
      <c r="M702" s="1057" t="s">
        <v>630</v>
      </c>
      <c r="N702" s="1049" t="s">
        <v>132</v>
      </c>
      <c r="O702" s="1049" t="s">
        <v>137</v>
      </c>
      <c r="P702" s="1049" t="s">
        <v>138</v>
      </c>
      <c r="Q702" s="1049" t="s">
        <v>631</v>
      </c>
      <c r="R702" s="1049" t="s">
        <v>632</v>
      </c>
      <c r="S702" s="1049" t="s">
        <v>633</v>
      </c>
      <c r="T702" s="1049" t="s">
        <v>634</v>
      </c>
      <c r="U702" s="1049" t="n">
        <v>16</v>
      </c>
      <c r="V702" s="1056" t="n">
        <v>3.2</v>
      </c>
      <c r="W702" s="1088" t="n">
        <v>0.132</v>
      </c>
      <c r="X702" s="1062" t="n">
        <v>34</v>
      </c>
      <c r="Y702" s="1062" t="n">
        <v>2000</v>
      </c>
      <c r="Z702" s="1050" t="n">
        <v>699</v>
      </c>
      <c r="AB702" s="1061" t="n">
        <f aca="false">(H702^2)*(K702^2)/1000</f>
        <v>294465.6</v>
      </c>
    </row>
    <row r="703" customFormat="false" ht="12.75" hidden="false" customHeight="true" outlineLevel="0" collapsed="false">
      <c r="A703" s="1048" t="s">
        <v>365</v>
      </c>
      <c r="B703" s="1049" t="s">
        <v>362</v>
      </c>
      <c r="C703" s="1049" t="s">
        <v>626</v>
      </c>
      <c r="D703" s="1049" t="s">
        <v>627</v>
      </c>
      <c r="E703" s="1050" t="n">
        <v>7</v>
      </c>
      <c r="F703" s="1051" t="s">
        <v>628</v>
      </c>
      <c r="G703" s="1052" t="s">
        <v>692</v>
      </c>
      <c r="H703" s="1049" t="n">
        <v>150</v>
      </c>
      <c r="I703" s="1053" t="n">
        <v>442</v>
      </c>
      <c r="J703" s="1054" t="n">
        <v>0.124</v>
      </c>
      <c r="K703" s="1055" t="n">
        <v>143</v>
      </c>
      <c r="L703" s="1056" t="n">
        <v>21.45</v>
      </c>
      <c r="M703" s="1057" t="s">
        <v>630</v>
      </c>
      <c r="N703" s="1049" t="s">
        <v>132</v>
      </c>
      <c r="O703" s="1049" t="s">
        <v>137</v>
      </c>
      <c r="P703" s="1049" t="s">
        <v>138</v>
      </c>
      <c r="Q703" s="1049" t="s">
        <v>631</v>
      </c>
      <c r="R703" s="1049" t="s">
        <v>632</v>
      </c>
      <c r="S703" s="1049" t="s">
        <v>633</v>
      </c>
      <c r="T703" s="1049" t="s">
        <v>634</v>
      </c>
      <c r="U703" s="1049" t="n">
        <v>25</v>
      </c>
      <c r="V703" s="1056" t="n">
        <v>5</v>
      </c>
      <c r="W703" s="1088" t="n">
        <v>0.128</v>
      </c>
      <c r="X703" s="1062" t="n">
        <v>35</v>
      </c>
      <c r="Y703" s="1062" t="n">
        <v>2280</v>
      </c>
      <c r="Z703" s="1050" t="n">
        <v>700</v>
      </c>
      <c r="AB703" s="1061" t="n">
        <f aca="false">(H703^2)*(K703^2)/1000</f>
        <v>460102.5</v>
      </c>
    </row>
    <row r="704" customFormat="false" ht="12.75" hidden="false" customHeight="true" outlineLevel="0" collapsed="false">
      <c r="A704" s="1048" t="s">
        <v>365</v>
      </c>
      <c r="B704" s="1049" t="s">
        <v>362</v>
      </c>
      <c r="C704" s="1049" t="s">
        <v>626</v>
      </c>
      <c r="D704" s="1049" t="s">
        <v>627</v>
      </c>
      <c r="E704" s="1050" t="n">
        <v>8</v>
      </c>
      <c r="F704" s="1051" t="s">
        <v>628</v>
      </c>
      <c r="G704" s="1052" t="s">
        <v>693</v>
      </c>
      <c r="H704" s="1049" t="n">
        <v>185</v>
      </c>
      <c r="I704" s="1053" t="n">
        <v>493</v>
      </c>
      <c r="J704" s="1054" t="n">
        <v>0.0991</v>
      </c>
      <c r="K704" s="1055" t="n">
        <v>143</v>
      </c>
      <c r="L704" s="1056" t="n">
        <v>26.455</v>
      </c>
      <c r="M704" s="1057" t="s">
        <v>630</v>
      </c>
      <c r="N704" s="1049" t="s">
        <v>132</v>
      </c>
      <c r="O704" s="1049" t="s">
        <v>137</v>
      </c>
      <c r="P704" s="1049" t="s">
        <v>138</v>
      </c>
      <c r="Q704" s="1049" t="s">
        <v>631</v>
      </c>
      <c r="R704" s="1049" t="s">
        <v>632</v>
      </c>
      <c r="S704" s="1049" t="s">
        <v>633</v>
      </c>
      <c r="T704" s="1049" t="s">
        <v>634</v>
      </c>
      <c r="U704" s="1049" t="n">
        <v>25</v>
      </c>
      <c r="V704" s="1056" t="n">
        <v>5</v>
      </c>
      <c r="W704" s="1088" t="n">
        <v>0.124</v>
      </c>
      <c r="X704" s="1062" t="n">
        <v>37</v>
      </c>
      <c r="Y704" s="1062" t="n">
        <v>2630</v>
      </c>
      <c r="Z704" s="1050" t="n">
        <v>701</v>
      </c>
      <c r="AB704" s="1061" t="n">
        <f aca="false">(H704^2)*(K704^2)/1000</f>
        <v>699867.025</v>
      </c>
    </row>
    <row r="705" customFormat="false" ht="12.75" hidden="false" customHeight="true" outlineLevel="0" collapsed="false">
      <c r="A705" s="1048" t="s">
        <v>365</v>
      </c>
      <c r="B705" s="1049" t="s">
        <v>362</v>
      </c>
      <c r="C705" s="1049" t="s">
        <v>626</v>
      </c>
      <c r="D705" s="1049" t="s">
        <v>627</v>
      </c>
      <c r="E705" s="1050" t="n">
        <v>9</v>
      </c>
      <c r="F705" s="1051" t="s">
        <v>628</v>
      </c>
      <c r="G705" s="1052" t="s">
        <v>694</v>
      </c>
      <c r="H705" s="1049" t="n">
        <v>240</v>
      </c>
      <c r="I705" s="1053" t="n">
        <v>563</v>
      </c>
      <c r="J705" s="1054" t="n">
        <v>0.0754</v>
      </c>
      <c r="K705" s="1055" t="n">
        <v>143</v>
      </c>
      <c r="L705" s="1056" t="n">
        <v>34.32</v>
      </c>
      <c r="M705" s="1057" t="s">
        <v>630</v>
      </c>
      <c r="N705" s="1049" t="s">
        <v>132</v>
      </c>
      <c r="O705" s="1049" t="s">
        <v>137</v>
      </c>
      <c r="P705" s="1049" t="s">
        <v>138</v>
      </c>
      <c r="Q705" s="1049" t="s">
        <v>631</v>
      </c>
      <c r="R705" s="1049" t="s">
        <v>632</v>
      </c>
      <c r="S705" s="1049" t="s">
        <v>633</v>
      </c>
      <c r="T705" s="1049" t="s">
        <v>634</v>
      </c>
      <c r="U705" s="1049" t="n">
        <v>25</v>
      </c>
      <c r="V705" s="1056" t="n">
        <v>5</v>
      </c>
      <c r="W705" s="1088" t="n">
        <v>0.12</v>
      </c>
      <c r="X705" s="1062" t="n">
        <v>39</v>
      </c>
      <c r="Y705" s="1062" t="n">
        <v>3180</v>
      </c>
      <c r="Z705" s="1050" t="n">
        <v>702</v>
      </c>
      <c r="AB705" s="1061" t="n">
        <f aca="false">(H705^2)*(K705^2)/1000</f>
        <v>1177862.4</v>
      </c>
    </row>
    <row r="706" customFormat="false" ht="12.75" hidden="false" customHeight="true" outlineLevel="0" collapsed="false">
      <c r="A706" s="1048" t="s">
        <v>365</v>
      </c>
      <c r="B706" s="1049" t="s">
        <v>362</v>
      </c>
      <c r="C706" s="1049" t="s">
        <v>626</v>
      </c>
      <c r="D706" s="1049" t="s">
        <v>627</v>
      </c>
      <c r="E706" s="1050" t="n">
        <v>10</v>
      </c>
      <c r="F706" s="1051" t="s">
        <v>628</v>
      </c>
      <c r="G706" s="1052" t="s">
        <v>695</v>
      </c>
      <c r="H706" s="1049" t="n">
        <v>300</v>
      </c>
      <c r="I706" s="1053" t="n">
        <v>626</v>
      </c>
      <c r="J706" s="1054" t="n">
        <v>0.0601</v>
      </c>
      <c r="K706" s="1055" t="n">
        <v>143</v>
      </c>
      <c r="L706" s="1056" t="n">
        <v>42.9</v>
      </c>
      <c r="M706" s="1057" t="s">
        <v>630</v>
      </c>
      <c r="N706" s="1049" t="s">
        <v>132</v>
      </c>
      <c r="O706" s="1049" t="s">
        <v>137</v>
      </c>
      <c r="P706" s="1049" t="s">
        <v>138</v>
      </c>
      <c r="Q706" s="1049" t="s">
        <v>631</v>
      </c>
      <c r="R706" s="1049" t="s">
        <v>632</v>
      </c>
      <c r="S706" s="1049" t="s">
        <v>633</v>
      </c>
      <c r="T706" s="1049" t="s">
        <v>634</v>
      </c>
      <c r="U706" s="1049" t="n">
        <v>25</v>
      </c>
      <c r="V706" s="1056" t="n">
        <v>5</v>
      </c>
      <c r="W706" s="1088" t="n">
        <v>0.116</v>
      </c>
      <c r="X706" s="1062" t="n">
        <v>40</v>
      </c>
      <c r="Y706" s="1062" t="n">
        <v>3760</v>
      </c>
      <c r="Z706" s="1050" t="n">
        <v>703</v>
      </c>
      <c r="AB706" s="1061" t="n">
        <f aca="false">(H706^2)*(K706^2)/1000</f>
        <v>1840410</v>
      </c>
    </row>
    <row r="707" customFormat="false" ht="12.75" hidden="false" customHeight="true" outlineLevel="0" collapsed="false">
      <c r="A707" s="1048" t="s">
        <v>365</v>
      </c>
      <c r="B707" s="1049" t="s">
        <v>362</v>
      </c>
      <c r="C707" s="1049" t="s">
        <v>626</v>
      </c>
      <c r="D707" s="1049" t="s">
        <v>627</v>
      </c>
      <c r="E707" s="1050" t="n">
        <v>11</v>
      </c>
      <c r="F707" s="1051" t="s">
        <v>628</v>
      </c>
      <c r="G707" s="1052" t="s">
        <v>696</v>
      </c>
      <c r="H707" s="1049" t="n">
        <v>400</v>
      </c>
      <c r="I707" s="1053" t="n">
        <v>675</v>
      </c>
      <c r="J707" s="1054" t="n">
        <v>0.047</v>
      </c>
      <c r="K707" s="1055" t="n">
        <v>143</v>
      </c>
      <c r="L707" s="1056" t="n">
        <v>57.2</v>
      </c>
      <c r="M707" s="1057" t="s">
        <v>630</v>
      </c>
      <c r="N707" s="1049" t="s">
        <v>132</v>
      </c>
      <c r="O707" s="1049" t="s">
        <v>137</v>
      </c>
      <c r="P707" s="1049" t="s">
        <v>138</v>
      </c>
      <c r="Q707" s="1049" t="s">
        <v>631</v>
      </c>
      <c r="R707" s="1049" t="s">
        <v>632</v>
      </c>
      <c r="S707" s="1049" t="s">
        <v>633</v>
      </c>
      <c r="T707" s="1049" t="s">
        <v>634</v>
      </c>
      <c r="U707" s="1049" t="n">
        <v>35</v>
      </c>
      <c r="V707" s="1056" t="n">
        <v>7</v>
      </c>
      <c r="W707" s="1088" t="n">
        <v>0.111</v>
      </c>
      <c r="X707" s="1062" t="n">
        <v>45</v>
      </c>
      <c r="Y707" s="1062" t="n">
        <v>4650</v>
      </c>
      <c r="Z707" s="1050" t="n">
        <v>704</v>
      </c>
      <c r="AB707" s="1061" t="n">
        <f aca="false">(H707^2)*(K707^2)/1000</f>
        <v>3271840</v>
      </c>
    </row>
    <row r="708" customFormat="false" ht="12.75" hidden="false" customHeight="true" outlineLevel="0" collapsed="false">
      <c r="A708" s="1048" t="s">
        <v>365</v>
      </c>
      <c r="B708" s="1049" t="s">
        <v>362</v>
      </c>
      <c r="C708" s="1049" t="s">
        <v>626</v>
      </c>
      <c r="D708" s="1049" t="s">
        <v>627</v>
      </c>
      <c r="E708" s="1050" t="n">
        <v>12</v>
      </c>
      <c r="F708" s="1051" t="s">
        <v>628</v>
      </c>
      <c r="G708" s="1052" t="s">
        <v>697</v>
      </c>
      <c r="H708" s="1049" t="n">
        <v>500</v>
      </c>
      <c r="I708" s="1053" t="n">
        <v>748</v>
      </c>
      <c r="J708" s="1054" t="n">
        <v>0.0366</v>
      </c>
      <c r="K708" s="1055" t="n">
        <v>143</v>
      </c>
      <c r="L708" s="1056" t="n">
        <v>71.5</v>
      </c>
      <c r="M708" s="1057" t="s">
        <v>630</v>
      </c>
      <c r="N708" s="1049" t="s">
        <v>132</v>
      </c>
      <c r="O708" s="1049" t="s">
        <v>137</v>
      </c>
      <c r="P708" s="1049" t="s">
        <v>138</v>
      </c>
      <c r="Q708" s="1049" t="s">
        <v>631</v>
      </c>
      <c r="R708" s="1049" t="s">
        <v>632</v>
      </c>
      <c r="S708" s="1049" t="s">
        <v>633</v>
      </c>
      <c r="T708" s="1049" t="s">
        <v>634</v>
      </c>
      <c r="U708" s="1049" t="n">
        <v>35</v>
      </c>
      <c r="V708" s="1056" t="n">
        <v>7</v>
      </c>
      <c r="W708" s="1088" t="n">
        <v>0.108</v>
      </c>
      <c r="X708" s="1062" t="n">
        <v>48</v>
      </c>
      <c r="Y708" s="1062" t="n">
        <v>5700</v>
      </c>
      <c r="Z708" s="1050" t="n">
        <v>705</v>
      </c>
      <c r="AB708" s="1061" t="n">
        <f aca="false">(H708^2)*(K708^2)/1000</f>
        <v>5112250</v>
      </c>
    </row>
    <row r="709" customFormat="false" ht="12.75" hidden="false" customHeight="true" outlineLevel="0" collapsed="false">
      <c r="A709" s="1048" t="s">
        <v>600</v>
      </c>
      <c r="B709" s="1049" t="s">
        <v>580</v>
      </c>
      <c r="C709" s="1049" t="s">
        <v>626</v>
      </c>
      <c r="D709" s="1049" t="s">
        <v>627</v>
      </c>
      <c r="E709" s="1050" t="n">
        <v>1</v>
      </c>
      <c r="F709" s="1051" t="s">
        <v>628</v>
      </c>
      <c r="G709" s="1052" t="s">
        <v>687</v>
      </c>
      <c r="H709" s="1049" t="n">
        <v>35</v>
      </c>
      <c r="I709" s="1053" t="n">
        <v>213</v>
      </c>
      <c r="J709" s="1054" t="n">
        <v>0.524</v>
      </c>
      <c r="K709" s="1055" t="n">
        <v>143</v>
      </c>
      <c r="L709" s="1056" t="n">
        <v>5.005</v>
      </c>
      <c r="M709" s="1057" t="s">
        <v>698</v>
      </c>
      <c r="N709" s="1049" t="s">
        <v>132</v>
      </c>
      <c r="O709" s="1049" t="s">
        <v>137</v>
      </c>
      <c r="P709" s="1049" t="s">
        <v>138</v>
      </c>
      <c r="Q709" s="1049" t="s">
        <v>631</v>
      </c>
      <c r="R709" s="1049" t="s">
        <v>632</v>
      </c>
      <c r="S709" s="1049" t="s">
        <v>633</v>
      </c>
      <c r="T709" s="1049" t="s">
        <v>634</v>
      </c>
      <c r="U709" s="1049" t="n">
        <v>16</v>
      </c>
      <c r="V709" s="1056" t="n">
        <v>3.2</v>
      </c>
      <c r="W709" s="1088" t="n">
        <v>0.168</v>
      </c>
      <c r="X709" s="1062" t="n">
        <v>32</v>
      </c>
      <c r="Y709" s="1062" t="n">
        <v>1000</v>
      </c>
      <c r="Z709" s="1050" t="n">
        <v>706</v>
      </c>
      <c r="AB709" s="1061" t="n">
        <f aca="false">(H709^2)*(K709^2)/1000</f>
        <v>25050.025</v>
      </c>
    </row>
    <row r="710" customFormat="false" ht="12.75" hidden="false" customHeight="true" outlineLevel="0" collapsed="false">
      <c r="A710" s="1048" t="s">
        <v>600</v>
      </c>
      <c r="B710" s="1049" t="s">
        <v>580</v>
      </c>
      <c r="C710" s="1049" t="s">
        <v>626</v>
      </c>
      <c r="D710" s="1049" t="s">
        <v>627</v>
      </c>
      <c r="E710" s="1050" t="n">
        <v>2</v>
      </c>
      <c r="F710" s="1051" t="s">
        <v>628</v>
      </c>
      <c r="G710" s="1052" t="s">
        <v>688</v>
      </c>
      <c r="H710" s="1049" t="n">
        <v>50</v>
      </c>
      <c r="I710" s="1053" t="n">
        <v>250</v>
      </c>
      <c r="J710" s="1054" t="n">
        <v>0.387</v>
      </c>
      <c r="K710" s="1055" t="n">
        <v>143</v>
      </c>
      <c r="L710" s="1056" t="n">
        <v>7.15</v>
      </c>
      <c r="M710" s="1057" t="s">
        <v>698</v>
      </c>
      <c r="N710" s="1049" t="s">
        <v>132</v>
      </c>
      <c r="O710" s="1049" t="s">
        <v>137</v>
      </c>
      <c r="P710" s="1049" t="s">
        <v>138</v>
      </c>
      <c r="Q710" s="1049" t="s">
        <v>631</v>
      </c>
      <c r="R710" s="1049" t="s">
        <v>632</v>
      </c>
      <c r="S710" s="1049" t="s">
        <v>633</v>
      </c>
      <c r="T710" s="1049" t="s">
        <v>634</v>
      </c>
      <c r="U710" s="1049" t="n">
        <v>16</v>
      </c>
      <c r="V710" s="1056" t="n">
        <v>3.2</v>
      </c>
      <c r="W710" s="1088" t="n">
        <v>0.159</v>
      </c>
      <c r="X710" s="1062" t="n">
        <v>33</v>
      </c>
      <c r="Y710" s="1062" t="n">
        <v>1150</v>
      </c>
      <c r="Z710" s="1050" t="n">
        <v>707</v>
      </c>
      <c r="AB710" s="1061" t="n">
        <f aca="false">(H710^2)*(K710^2)/1000</f>
        <v>51122.5</v>
      </c>
    </row>
    <row r="711" customFormat="false" ht="12.75" hidden="false" customHeight="true" outlineLevel="0" collapsed="false">
      <c r="A711" s="1048" t="s">
        <v>600</v>
      </c>
      <c r="B711" s="1049" t="s">
        <v>580</v>
      </c>
      <c r="C711" s="1049" t="s">
        <v>626</v>
      </c>
      <c r="D711" s="1049" t="s">
        <v>627</v>
      </c>
      <c r="E711" s="1050" t="n">
        <v>3</v>
      </c>
      <c r="F711" s="1051" t="s">
        <v>628</v>
      </c>
      <c r="G711" s="1052" t="s">
        <v>689</v>
      </c>
      <c r="H711" s="1049" t="n">
        <v>70</v>
      </c>
      <c r="I711" s="1053" t="n">
        <v>303</v>
      </c>
      <c r="J711" s="1054" t="n">
        <v>0.268</v>
      </c>
      <c r="K711" s="1055" t="n">
        <v>143</v>
      </c>
      <c r="L711" s="1056" t="n">
        <v>10.01</v>
      </c>
      <c r="M711" s="1057" t="s">
        <v>698</v>
      </c>
      <c r="N711" s="1049" t="s">
        <v>132</v>
      </c>
      <c r="O711" s="1049" t="s">
        <v>137</v>
      </c>
      <c r="P711" s="1049" t="s">
        <v>138</v>
      </c>
      <c r="Q711" s="1049" t="s">
        <v>631</v>
      </c>
      <c r="R711" s="1049" t="s">
        <v>632</v>
      </c>
      <c r="S711" s="1049" t="s">
        <v>633</v>
      </c>
      <c r="T711" s="1049" t="s">
        <v>634</v>
      </c>
      <c r="U711" s="1049" t="n">
        <v>16</v>
      </c>
      <c r="V711" s="1056" t="n">
        <v>3.2</v>
      </c>
      <c r="W711" s="1088" t="n">
        <v>0.152</v>
      </c>
      <c r="X711" s="1062" t="n">
        <v>35</v>
      </c>
      <c r="Y711" s="1062" t="n">
        <v>1410</v>
      </c>
      <c r="Z711" s="1050" t="n">
        <v>708</v>
      </c>
      <c r="AB711" s="1061" t="n">
        <f aca="false">(H711^2)*(K711^2)/1000</f>
        <v>100200.1</v>
      </c>
    </row>
    <row r="712" customFormat="false" ht="12.75" hidden="false" customHeight="true" outlineLevel="0" collapsed="false">
      <c r="A712" s="1048" t="s">
        <v>600</v>
      </c>
      <c r="B712" s="1049" t="s">
        <v>580</v>
      </c>
      <c r="C712" s="1049" t="s">
        <v>626</v>
      </c>
      <c r="D712" s="1049" t="s">
        <v>627</v>
      </c>
      <c r="E712" s="1050" t="n">
        <v>4</v>
      </c>
      <c r="F712" s="1051" t="s">
        <v>628</v>
      </c>
      <c r="G712" s="1052" t="s">
        <v>690</v>
      </c>
      <c r="H712" s="1049" t="n">
        <v>95</v>
      </c>
      <c r="I712" s="1053" t="n">
        <v>360</v>
      </c>
      <c r="J712" s="1054" t="n">
        <v>0.193</v>
      </c>
      <c r="K712" s="1055" t="n">
        <v>143</v>
      </c>
      <c r="L712" s="1056" t="n">
        <v>13.585</v>
      </c>
      <c r="M712" s="1057" t="s">
        <v>698</v>
      </c>
      <c r="N712" s="1049" t="s">
        <v>132</v>
      </c>
      <c r="O712" s="1049" t="s">
        <v>137</v>
      </c>
      <c r="P712" s="1049" t="s">
        <v>138</v>
      </c>
      <c r="Q712" s="1049" t="s">
        <v>631</v>
      </c>
      <c r="R712" s="1049" t="s">
        <v>632</v>
      </c>
      <c r="S712" s="1049" t="s">
        <v>633</v>
      </c>
      <c r="T712" s="1049" t="s">
        <v>634</v>
      </c>
      <c r="U712" s="1049" t="n">
        <v>16</v>
      </c>
      <c r="V712" s="1056" t="n">
        <v>3.2</v>
      </c>
      <c r="W712" s="1088" t="n">
        <v>0.145</v>
      </c>
      <c r="X712" s="1062" t="n">
        <v>36</v>
      </c>
      <c r="Y712" s="1062" t="n">
        <v>1790</v>
      </c>
      <c r="Z712" s="1050" t="n">
        <v>709</v>
      </c>
      <c r="AB712" s="1061" t="n">
        <f aca="false">(H712^2)*(K712^2)/1000</f>
        <v>184552.225</v>
      </c>
    </row>
    <row r="713" customFormat="false" ht="12.75" hidden="false" customHeight="true" outlineLevel="0" collapsed="false">
      <c r="A713" s="1048" t="s">
        <v>600</v>
      </c>
      <c r="B713" s="1049" t="s">
        <v>580</v>
      </c>
      <c r="C713" s="1049" t="s">
        <v>626</v>
      </c>
      <c r="D713" s="1049" t="s">
        <v>627</v>
      </c>
      <c r="E713" s="1050" t="n">
        <v>5</v>
      </c>
      <c r="F713" s="1051" t="s">
        <v>628</v>
      </c>
      <c r="G713" s="1052" t="s">
        <v>691</v>
      </c>
      <c r="H713" s="1049" t="n">
        <v>120</v>
      </c>
      <c r="I713" s="1053" t="n">
        <v>407</v>
      </c>
      <c r="J713" s="1054" t="n">
        <v>0.153</v>
      </c>
      <c r="K713" s="1055" t="n">
        <v>143</v>
      </c>
      <c r="L713" s="1056" t="n">
        <v>17.16</v>
      </c>
      <c r="M713" s="1057" t="s">
        <v>698</v>
      </c>
      <c r="N713" s="1049" t="s">
        <v>132</v>
      </c>
      <c r="O713" s="1049" t="s">
        <v>137</v>
      </c>
      <c r="P713" s="1049" t="s">
        <v>138</v>
      </c>
      <c r="Q713" s="1049" t="s">
        <v>631</v>
      </c>
      <c r="R713" s="1049" t="s">
        <v>632</v>
      </c>
      <c r="S713" s="1049" t="s">
        <v>633</v>
      </c>
      <c r="T713" s="1049" t="s">
        <v>634</v>
      </c>
      <c r="U713" s="1049" t="n">
        <v>16</v>
      </c>
      <c r="V713" s="1056" t="n">
        <v>3.2</v>
      </c>
      <c r="W713" s="1088" t="n">
        <v>0.14</v>
      </c>
      <c r="X713" s="1062" t="n">
        <v>38</v>
      </c>
      <c r="Y713" s="1062" t="n">
        <v>2180</v>
      </c>
      <c r="Z713" s="1050" t="n">
        <v>710</v>
      </c>
      <c r="AB713" s="1061" t="n">
        <f aca="false">(H713^2)*(K713^2)/1000</f>
        <v>294465.6</v>
      </c>
    </row>
    <row r="714" customFormat="false" ht="12.75" hidden="false" customHeight="true" outlineLevel="0" collapsed="false">
      <c r="A714" s="1048" t="s">
        <v>600</v>
      </c>
      <c r="B714" s="1049" t="s">
        <v>580</v>
      </c>
      <c r="C714" s="1049" t="s">
        <v>626</v>
      </c>
      <c r="D714" s="1049" t="s">
        <v>627</v>
      </c>
      <c r="E714" s="1050" t="n">
        <v>6</v>
      </c>
      <c r="F714" s="1051" t="s">
        <v>628</v>
      </c>
      <c r="G714" s="1052" t="s">
        <v>692</v>
      </c>
      <c r="H714" s="1049" t="n">
        <v>150</v>
      </c>
      <c r="I714" s="1053" t="n">
        <v>445</v>
      </c>
      <c r="J714" s="1054" t="n">
        <v>0.124</v>
      </c>
      <c r="K714" s="1055" t="n">
        <v>143</v>
      </c>
      <c r="L714" s="1056" t="n">
        <v>21.45</v>
      </c>
      <c r="M714" s="1057" t="s">
        <v>698</v>
      </c>
      <c r="N714" s="1049" t="s">
        <v>132</v>
      </c>
      <c r="O714" s="1049" t="s">
        <v>137</v>
      </c>
      <c r="P714" s="1049" t="s">
        <v>138</v>
      </c>
      <c r="Q714" s="1049" t="s">
        <v>631</v>
      </c>
      <c r="R714" s="1049" t="s">
        <v>632</v>
      </c>
      <c r="S714" s="1049" t="s">
        <v>633</v>
      </c>
      <c r="T714" s="1049" t="s">
        <v>634</v>
      </c>
      <c r="U714" s="1049" t="n">
        <v>25</v>
      </c>
      <c r="V714" s="1056" t="n">
        <v>5</v>
      </c>
      <c r="W714" s="1088" t="n">
        <v>0.135</v>
      </c>
      <c r="X714" s="1062" t="n">
        <v>39</v>
      </c>
      <c r="Y714" s="1062" t="n">
        <v>2470</v>
      </c>
      <c r="Z714" s="1050" t="n">
        <v>711</v>
      </c>
      <c r="AB714" s="1061" t="n">
        <f aca="false">(H714^2)*(K714^2)/1000</f>
        <v>460102.5</v>
      </c>
    </row>
    <row r="715" customFormat="false" ht="12.75" hidden="false" customHeight="true" outlineLevel="0" collapsed="false">
      <c r="A715" s="1048" t="s">
        <v>600</v>
      </c>
      <c r="B715" s="1049" t="s">
        <v>580</v>
      </c>
      <c r="C715" s="1049" t="s">
        <v>626</v>
      </c>
      <c r="D715" s="1049" t="s">
        <v>627</v>
      </c>
      <c r="E715" s="1050" t="n">
        <v>7</v>
      </c>
      <c r="F715" s="1051" t="s">
        <v>628</v>
      </c>
      <c r="G715" s="1052" t="s">
        <v>693</v>
      </c>
      <c r="H715" s="1049" t="n">
        <v>185</v>
      </c>
      <c r="I715" s="1053" t="n">
        <v>498</v>
      </c>
      <c r="J715" s="1054" t="n">
        <v>0.0991</v>
      </c>
      <c r="K715" s="1055" t="n">
        <v>143</v>
      </c>
      <c r="L715" s="1056" t="n">
        <v>26.455</v>
      </c>
      <c r="M715" s="1057" t="s">
        <v>698</v>
      </c>
      <c r="N715" s="1049" t="s">
        <v>132</v>
      </c>
      <c r="O715" s="1049" t="s">
        <v>137</v>
      </c>
      <c r="P715" s="1049" t="s">
        <v>138</v>
      </c>
      <c r="Q715" s="1049" t="s">
        <v>631</v>
      </c>
      <c r="R715" s="1049" t="s">
        <v>632</v>
      </c>
      <c r="S715" s="1049" t="s">
        <v>633</v>
      </c>
      <c r="T715" s="1049" t="s">
        <v>634</v>
      </c>
      <c r="U715" s="1049" t="n">
        <v>25</v>
      </c>
      <c r="V715" s="1056" t="n">
        <v>5</v>
      </c>
      <c r="W715" s="1088" t="n">
        <v>0.131</v>
      </c>
      <c r="X715" s="1062" t="n">
        <v>41</v>
      </c>
      <c r="Y715" s="1062" t="n">
        <v>2840</v>
      </c>
      <c r="Z715" s="1050" t="n">
        <v>712</v>
      </c>
      <c r="AB715" s="1061" t="n">
        <f aca="false">(H715^2)*(K715^2)/1000</f>
        <v>699867.025</v>
      </c>
    </row>
    <row r="716" customFormat="false" ht="12.75" hidden="false" customHeight="true" outlineLevel="0" collapsed="false">
      <c r="A716" s="1048" t="s">
        <v>600</v>
      </c>
      <c r="B716" s="1049" t="s">
        <v>580</v>
      </c>
      <c r="C716" s="1049" t="s">
        <v>626</v>
      </c>
      <c r="D716" s="1049" t="s">
        <v>627</v>
      </c>
      <c r="E716" s="1050" t="n">
        <v>8</v>
      </c>
      <c r="F716" s="1051" t="s">
        <v>628</v>
      </c>
      <c r="G716" s="1052" t="s">
        <v>694</v>
      </c>
      <c r="H716" s="1049" t="n">
        <v>240</v>
      </c>
      <c r="I716" s="1053" t="n">
        <v>568</v>
      </c>
      <c r="J716" s="1054" t="n">
        <v>0.0754</v>
      </c>
      <c r="K716" s="1055" t="n">
        <v>143</v>
      </c>
      <c r="L716" s="1056" t="n">
        <v>34.32</v>
      </c>
      <c r="M716" s="1057" t="s">
        <v>698</v>
      </c>
      <c r="N716" s="1049" t="s">
        <v>132</v>
      </c>
      <c r="O716" s="1049" t="s">
        <v>137</v>
      </c>
      <c r="P716" s="1049" t="s">
        <v>138</v>
      </c>
      <c r="Q716" s="1049" t="s">
        <v>631</v>
      </c>
      <c r="R716" s="1049" t="s">
        <v>632</v>
      </c>
      <c r="S716" s="1049" t="s">
        <v>633</v>
      </c>
      <c r="T716" s="1049" t="s">
        <v>634</v>
      </c>
      <c r="U716" s="1049" t="n">
        <v>25</v>
      </c>
      <c r="V716" s="1056" t="n">
        <v>5</v>
      </c>
      <c r="W716" s="1088" t="n">
        <v>0.126</v>
      </c>
      <c r="X716" s="1062" t="n">
        <v>44</v>
      </c>
      <c r="Y716" s="1062" t="n">
        <v>3400</v>
      </c>
      <c r="Z716" s="1050" t="n">
        <v>713</v>
      </c>
      <c r="AB716" s="1061" t="n">
        <f aca="false">(H716^2)*(K716^2)/1000</f>
        <v>1177862.4</v>
      </c>
    </row>
    <row r="717" customFormat="false" ht="12.75" hidden="false" customHeight="true" outlineLevel="0" collapsed="false">
      <c r="A717" s="1048" t="s">
        <v>600</v>
      </c>
      <c r="B717" s="1049" t="s">
        <v>580</v>
      </c>
      <c r="C717" s="1049" t="s">
        <v>626</v>
      </c>
      <c r="D717" s="1049" t="s">
        <v>627</v>
      </c>
      <c r="E717" s="1050" t="n">
        <v>9</v>
      </c>
      <c r="F717" s="1051" t="s">
        <v>628</v>
      </c>
      <c r="G717" s="1052" t="s">
        <v>695</v>
      </c>
      <c r="H717" s="1049" t="n">
        <v>300</v>
      </c>
      <c r="I717" s="1053" t="n">
        <v>633</v>
      </c>
      <c r="J717" s="1054" t="n">
        <v>0.0601</v>
      </c>
      <c r="K717" s="1055" t="n">
        <v>143</v>
      </c>
      <c r="L717" s="1056" t="n">
        <v>42.9</v>
      </c>
      <c r="M717" s="1057" t="s">
        <v>698</v>
      </c>
      <c r="N717" s="1049" t="s">
        <v>132</v>
      </c>
      <c r="O717" s="1049" t="s">
        <v>137</v>
      </c>
      <c r="P717" s="1049" t="s">
        <v>138</v>
      </c>
      <c r="Q717" s="1049" t="s">
        <v>631</v>
      </c>
      <c r="R717" s="1049" t="s">
        <v>632</v>
      </c>
      <c r="S717" s="1049" t="s">
        <v>633</v>
      </c>
      <c r="T717" s="1049" t="s">
        <v>634</v>
      </c>
      <c r="U717" s="1049" t="n">
        <v>25</v>
      </c>
      <c r="V717" s="1056" t="n">
        <v>5</v>
      </c>
      <c r="W717" s="1088" t="n">
        <v>0.123</v>
      </c>
      <c r="X717" s="1062" t="n">
        <v>46</v>
      </c>
      <c r="Y717" s="1062" t="n">
        <v>4000</v>
      </c>
      <c r="Z717" s="1050" t="n">
        <v>714</v>
      </c>
      <c r="AB717" s="1061" t="n">
        <f aca="false">(H717^2)*(K717^2)/1000</f>
        <v>1840410</v>
      </c>
    </row>
    <row r="718" customFormat="false" ht="12.75" hidden="false" customHeight="true" outlineLevel="0" collapsed="false">
      <c r="A718" s="1048" t="s">
        <v>600</v>
      </c>
      <c r="B718" s="1049" t="s">
        <v>580</v>
      </c>
      <c r="C718" s="1049" t="s">
        <v>626</v>
      </c>
      <c r="D718" s="1049" t="s">
        <v>627</v>
      </c>
      <c r="E718" s="1050" t="n">
        <v>10</v>
      </c>
      <c r="F718" s="1051" t="s">
        <v>628</v>
      </c>
      <c r="G718" s="1052" t="s">
        <v>696</v>
      </c>
      <c r="H718" s="1049" t="n">
        <v>400</v>
      </c>
      <c r="I718" s="1053" t="n">
        <v>685</v>
      </c>
      <c r="J718" s="1054" t="n">
        <v>0.047</v>
      </c>
      <c r="K718" s="1055" t="n">
        <v>143</v>
      </c>
      <c r="L718" s="1056" t="n">
        <v>57.2</v>
      </c>
      <c r="M718" s="1057" t="s">
        <v>698</v>
      </c>
      <c r="N718" s="1049" t="s">
        <v>132</v>
      </c>
      <c r="O718" s="1049" t="s">
        <v>137</v>
      </c>
      <c r="P718" s="1049" t="s">
        <v>138</v>
      </c>
      <c r="Q718" s="1049" t="s">
        <v>631</v>
      </c>
      <c r="R718" s="1049" t="s">
        <v>632</v>
      </c>
      <c r="S718" s="1049" t="s">
        <v>633</v>
      </c>
      <c r="T718" s="1049" t="s">
        <v>634</v>
      </c>
      <c r="U718" s="1049" t="n">
        <v>35</v>
      </c>
      <c r="V718" s="1056" t="n">
        <v>7</v>
      </c>
      <c r="W718" s="1088" t="n">
        <v>0.117</v>
      </c>
      <c r="X718" s="1062" t="n">
        <v>49</v>
      </c>
      <c r="Y718" s="1062" t="n">
        <v>4910</v>
      </c>
      <c r="Z718" s="1050" t="n">
        <v>715</v>
      </c>
      <c r="AB718" s="1061" t="n">
        <f aca="false">(H718^2)*(K718^2)/1000</f>
        <v>3271840</v>
      </c>
    </row>
    <row r="719" customFormat="false" ht="12.75" hidden="false" customHeight="true" outlineLevel="0" collapsed="false">
      <c r="A719" s="1048" t="s">
        <v>600</v>
      </c>
      <c r="B719" s="1049" t="s">
        <v>580</v>
      </c>
      <c r="C719" s="1049" t="s">
        <v>626</v>
      </c>
      <c r="D719" s="1049" t="s">
        <v>627</v>
      </c>
      <c r="E719" s="1050" t="n">
        <v>11</v>
      </c>
      <c r="F719" s="1051" t="s">
        <v>628</v>
      </c>
      <c r="G719" s="1052" t="s">
        <v>697</v>
      </c>
      <c r="H719" s="1049" t="n">
        <v>500</v>
      </c>
      <c r="I719" s="1053" t="n">
        <v>760</v>
      </c>
      <c r="J719" s="1054" t="n">
        <v>0.0366</v>
      </c>
      <c r="K719" s="1055" t="n">
        <v>143</v>
      </c>
      <c r="L719" s="1056" t="n">
        <v>71.5</v>
      </c>
      <c r="M719" s="1057" t="s">
        <v>698</v>
      </c>
      <c r="N719" s="1049" t="s">
        <v>132</v>
      </c>
      <c r="O719" s="1049" t="s">
        <v>137</v>
      </c>
      <c r="P719" s="1049" t="s">
        <v>138</v>
      </c>
      <c r="Q719" s="1049" t="s">
        <v>631</v>
      </c>
      <c r="R719" s="1049" t="s">
        <v>632</v>
      </c>
      <c r="S719" s="1049" t="s">
        <v>633</v>
      </c>
      <c r="T719" s="1049" t="s">
        <v>634</v>
      </c>
      <c r="U719" s="1049" t="n">
        <v>35</v>
      </c>
      <c r="V719" s="1056" t="n">
        <v>7</v>
      </c>
      <c r="W719" s="1088" t="n">
        <v>0.114</v>
      </c>
      <c r="X719" s="1062" t="n">
        <v>52</v>
      </c>
      <c r="Y719" s="1062" t="n">
        <v>5990</v>
      </c>
      <c r="Z719" s="1050" t="n">
        <v>716</v>
      </c>
      <c r="AB719" s="1061" t="n">
        <f aca="false">(H719^2)*(K719^2)/1000</f>
        <v>5112250</v>
      </c>
    </row>
    <row r="720" customFormat="false" ht="12.75" hidden="false" customHeight="true" outlineLevel="0" collapsed="false">
      <c r="A720" s="1048" t="s">
        <v>594</v>
      </c>
      <c r="B720" s="1049" t="s">
        <v>571</v>
      </c>
      <c r="C720" s="1049" t="s">
        <v>626</v>
      </c>
      <c r="D720" s="1049" t="s">
        <v>627</v>
      </c>
      <c r="E720" s="1050" t="n">
        <v>1</v>
      </c>
      <c r="F720" s="1051" t="s">
        <v>628</v>
      </c>
      <c r="G720" s="1052" t="s">
        <v>688</v>
      </c>
      <c r="H720" s="1049" t="n">
        <v>50</v>
      </c>
      <c r="I720" s="1053" t="n">
        <v>251</v>
      </c>
      <c r="J720" s="1054" t="n">
        <v>0.387</v>
      </c>
      <c r="K720" s="1055" t="n">
        <v>143</v>
      </c>
      <c r="L720" s="1056" t="n">
        <v>7.15</v>
      </c>
      <c r="M720" s="1049" t="s">
        <v>699</v>
      </c>
      <c r="N720" s="1049" t="s">
        <v>132</v>
      </c>
      <c r="O720" s="1049" t="s">
        <v>137</v>
      </c>
      <c r="P720" s="1049" t="s">
        <v>138</v>
      </c>
      <c r="Q720" s="1049" t="s">
        <v>631</v>
      </c>
      <c r="R720" s="1049" t="s">
        <v>632</v>
      </c>
      <c r="S720" s="1049" t="s">
        <v>633</v>
      </c>
      <c r="T720" s="1049" t="s">
        <v>634</v>
      </c>
      <c r="U720" s="1049" t="n">
        <v>16</v>
      </c>
      <c r="V720" s="1056" t="n">
        <v>3.2</v>
      </c>
      <c r="W720" s="1088" t="n">
        <v>0.169</v>
      </c>
      <c r="X720" s="1062" t="n">
        <v>38</v>
      </c>
      <c r="Y720" s="1062" t="n">
        <v>1350</v>
      </c>
      <c r="Z720" s="1050" t="n">
        <v>717</v>
      </c>
      <c r="AB720" s="1061" t="n">
        <f aca="false">(H720^2)*(K720^2)/1000</f>
        <v>51122.5</v>
      </c>
    </row>
    <row r="721" customFormat="false" ht="12.75" hidden="false" customHeight="true" outlineLevel="0" collapsed="false">
      <c r="A721" s="1048" t="s">
        <v>594</v>
      </c>
      <c r="B721" s="1049" t="s">
        <v>571</v>
      </c>
      <c r="C721" s="1049" t="s">
        <v>626</v>
      </c>
      <c r="D721" s="1049" t="s">
        <v>627</v>
      </c>
      <c r="E721" s="1050" t="n">
        <v>2</v>
      </c>
      <c r="F721" s="1051" t="s">
        <v>628</v>
      </c>
      <c r="G721" s="1052" t="s">
        <v>689</v>
      </c>
      <c r="H721" s="1049" t="n">
        <v>70</v>
      </c>
      <c r="I721" s="1053" t="n">
        <v>304</v>
      </c>
      <c r="J721" s="1054" t="n">
        <v>0.268</v>
      </c>
      <c r="K721" s="1055" t="n">
        <v>143</v>
      </c>
      <c r="L721" s="1056" t="n">
        <v>10.01</v>
      </c>
      <c r="M721" s="1049" t="s">
        <v>699</v>
      </c>
      <c r="N721" s="1049" t="s">
        <v>132</v>
      </c>
      <c r="O721" s="1049" t="s">
        <v>137</v>
      </c>
      <c r="P721" s="1049" t="s">
        <v>138</v>
      </c>
      <c r="Q721" s="1049" t="s">
        <v>631</v>
      </c>
      <c r="R721" s="1049" t="s">
        <v>632</v>
      </c>
      <c r="S721" s="1049" t="s">
        <v>633</v>
      </c>
      <c r="T721" s="1049" t="s">
        <v>634</v>
      </c>
      <c r="U721" s="1049" t="n">
        <v>16</v>
      </c>
      <c r="V721" s="1056" t="n">
        <v>3.2</v>
      </c>
      <c r="W721" s="1088" t="n">
        <v>0.161</v>
      </c>
      <c r="X721" s="1062" t="n">
        <v>40</v>
      </c>
      <c r="Y721" s="1062" t="n">
        <v>1640</v>
      </c>
      <c r="Z721" s="1050" t="n">
        <v>718</v>
      </c>
      <c r="AB721" s="1061" t="n">
        <f aca="false">(H721^2)*(K721^2)/1000</f>
        <v>100200.1</v>
      </c>
    </row>
    <row r="722" customFormat="false" ht="12.75" hidden="false" customHeight="true" outlineLevel="0" collapsed="false">
      <c r="A722" s="1048" t="s">
        <v>594</v>
      </c>
      <c r="B722" s="1049" t="s">
        <v>571</v>
      </c>
      <c r="C722" s="1049" t="s">
        <v>626</v>
      </c>
      <c r="D722" s="1049" t="s">
        <v>627</v>
      </c>
      <c r="E722" s="1050" t="n">
        <v>3</v>
      </c>
      <c r="F722" s="1051" t="s">
        <v>628</v>
      </c>
      <c r="G722" s="1052" t="s">
        <v>690</v>
      </c>
      <c r="H722" s="1049" t="n">
        <v>95</v>
      </c>
      <c r="I722" s="1053" t="n">
        <v>362</v>
      </c>
      <c r="J722" s="1054" t="n">
        <v>0.193</v>
      </c>
      <c r="K722" s="1055" t="n">
        <v>143</v>
      </c>
      <c r="L722" s="1056" t="n">
        <v>13.585</v>
      </c>
      <c r="M722" s="1049" t="s">
        <v>699</v>
      </c>
      <c r="N722" s="1049" t="s">
        <v>132</v>
      </c>
      <c r="O722" s="1049" t="s">
        <v>137</v>
      </c>
      <c r="P722" s="1049" t="s">
        <v>138</v>
      </c>
      <c r="Q722" s="1049" t="s">
        <v>631</v>
      </c>
      <c r="R722" s="1049" t="s">
        <v>632</v>
      </c>
      <c r="S722" s="1049" t="s">
        <v>633</v>
      </c>
      <c r="T722" s="1049" t="s">
        <v>634</v>
      </c>
      <c r="U722" s="1049" t="n">
        <v>16</v>
      </c>
      <c r="V722" s="1056" t="n">
        <v>3.2</v>
      </c>
      <c r="W722" s="1088" t="n">
        <v>0.154</v>
      </c>
      <c r="X722" s="1062" t="n">
        <v>41</v>
      </c>
      <c r="Y722" s="1062" t="n">
        <v>2030</v>
      </c>
      <c r="Z722" s="1050" t="n">
        <v>719</v>
      </c>
      <c r="AB722" s="1061" t="n">
        <f aca="false">(H722^2)*(K722^2)/1000</f>
        <v>184552.225</v>
      </c>
    </row>
    <row r="723" customFormat="false" ht="12.75" hidden="false" customHeight="true" outlineLevel="0" collapsed="false">
      <c r="A723" s="1048" t="s">
        <v>594</v>
      </c>
      <c r="B723" s="1049" t="s">
        <v>571</v>
      </c>
      <c r="C723" s="1049" t="s">
        <v>626</v>
      </c>
      <c r="D723" s="1049" t="s">
        <v>627</v>
      </c>
      <c r="E723" s="1050" t="n">
        <v>4</v>
      </c>
      <c r="F723" s="1051" t="s">
        <v>628</v>
      </c>
      <c r="G723" s="1052" t="s">
        <v>691</v>
      </c>
      <c r="H723" s="1049" t="n">
        <v>120</v>
      </c>
      <c r="I723" s="1053" t="n">
        <v>409</v>
      </c>
      <c r="J723" s="1054" t="n">
        <v>0.153</v>
      </c>
      <c r="K723" s="1055" t="n">
        <v>143</v>
      </c>
      <c r="L723" s="1056" t="n">
        <v>17.16</v>
      </c>
      <c r="M723" s="1049" t="s">
        <v>699</v>
      </c>
      <c r="N723" s="1049" t="s">
        <v>132</v>
      </c>
      <c r="O723" s="1049" t="s">
        <v>137</v>
      </c>
      <c r="P723" s="1049" t="s">
        <v>138</v>
      </c>
      <c r="Q723" s="1049" t="s">
        <v>631</v>
      </c>
      <c r="R723" s="1049" t="s">
        <v>632</v>
      </c>
      <c r="S723" s="1049" t="s">
        <v>633</v>
      </c>
      <c r="T723" s="1049" t="s">
        <v>634</v>
      </c>
      <c r="U723" s="1049" t="n">
        <v>16</v>
      </c>
      <c r="V723" s="1056" t="n">
        <v>3.2</v>
      </c>
      <c r="W723" s="1088" t="n">
        <v>0.148</v>
      </c>
      <c r="X723" s="1062" t="n">
        <v>43</v>
      </c>
      <c r="Y723" s="1062" t="n">
        <v>2440</v>
      </c>
      <c r="Z723" s="1050" t="n">
        <v>720</v>
      </c>
      <c r="AB723" s="1061" t="n">
        <f aca="false">(H723^2)*(K723^2)/1000</f>
        <v>294465.6</v>
      </c>
    </row>
    <row r="724" customFormat="false" ht="12.75" hidden="false" customHeight="true" outlineLevel="0" collapsed="false">
      <c r="A724" s="1048" t="s">
        <v>594</v>
      </c>
      <c r="B724" s="1049" t="s">
        <v>571</v>
      </c>
      <c r="C724" s="1049" t="s">
        <v>626</v>
      </c>
      <c r="D724" s="1049" t="s">
        <v>627</v>
      </c>
      <c r="E724" s="1050" t="n">
        <v>5</v>
      </c>
      <c r="F724" s="1051" t="s">
        <v>628</v>
      </c>
      <c r="G724" s="1052" t="s">
        <v>692</v>
      </c>
      <c r="H724" s="1049" t="n">
        <v>150</v>
      </c>
      <c r="I724" s="1053" t="n">
        <v>449</v>
      </c>
      <c r="J724" s="1054" t="n">
        <v>0.124</v>
      </c>
      <c r="K724" s="1055" t="n">
        <v>143</v>
      </c>
      <c r="L724" s="1056" t="n">
        <v>21.45</v>
      </c>
      <c r="M724" s="1049" t="s">
        <v>699</v>
      </c>
      <c r="N724" s="1049" t="s">
        <v>132</v>
      </c>
      <c r="O724" s="1049" t="s">
        <v>137</v>
      </c>
      <c r="P724" s="1049" t="s">
        <v>138</v>
      </c>
      <c r="Q724" s="1049" t="s">
        <v>631</v>
      </c>
      <c r="R724" s="1049" t="s">
        <v>632</v>
      </c>
      <c r="S724" s="1049" t="s">
        <v>633</v>
      </c>
      <c r="T724" s="1049" t="s">
        <v>634</v>
      </c>
      <c r="U724" s="1049" t="n">
        <v>25</v>
      </c>
      <c r="V724" s="1056" t="n">
        <v>5</v>
      </c>
      <c r="W724" s="1088" t="n">
        <v>0.143</v>
      </c>
      <c r="X724" s="1062" t="n">
        <v>44</v>
      </c>
      <c r="Y724" s="1062" t="n">
        <v>2740</v>
      </c>
      <c r="Z724" s="1050" t="n">
        <v>721</v>
      </c>
      <c r="AB724" s="1061" t="n">
        <f aca="false">(H724^2)*(K724^2)/1000</f>
        <v>460102.5</v>
      </c>
    </row>
    <row r="725" customFormat="false" ht="12.75" hidden="false" customHeight="true" outlineLevel="0" collapsed="false">
      <c r="A725" s="1048" t="s">
        <v>594</v>
      </c>
      <c r="B725" s="1049" t="s">
        <v>571</v>
      </c>
      <c r="C725" s="1049" t="s">
        <v>626</v>
      </c>
      <c r="D725" s="1049" t="s">
        <v>627</v>
      </c>
      <c r="E725" s="1050" t="n">
        <v>6</v>
      </c>
      <c r="F725" s="1051" t="s">
        <v>628</v>
      </c>
      <c r="G725" s="1052" t="s">
        <v>693</v>
      </c>
      <c r="H725" s="1049" t="n">
        <v>185</v>
      </c>
      <c r="I725" s="1053" t="n">
        <v>502</v>
      </c>
      <c r="J725" s="1054" t="n">
        <v>0.0991</v>
      </c>
      <c r="K725" s="1055" t="n">
        <v>143</v>
      </c>
      <c r="L725" s="1056" t="n">
        <v>26.455</v>
      </c>
      <c r="M725" s="1049" t="s">
        <v>699</v>
      </c>
      <c r="N725" s="1049" t="s">
        <v>132</v>
      </c>
      <c r="O725" s="1049" t="s">
        <v>137</v>
      </c>
      <c r="P725" s="1049" t="s">
        <v>138</v>
      </c>
      <c r="Q725" s="1049" t="s">
        <v>631</v>
      </c>
      <c r="R725" s="1049" t="s">
        <v>632</v>
      </c>
      <c r="S725" s="1049" t="s">
        <v>633</v>
      </c>
      <c r="T725" s="1049" t="s">
        <v>634</v>
      </c>
      <c r="U725" s="1049" t="n">
        <v>25</v>
      </c>
      <c r="V725" s="1056" t="n">
        <v>5</v>
      </c>
      <c r="W725" s="1088" t="n">
        <v>0.139</v>
      </c>
      <c r="X725" s="1062" t="n">
        <v>46</v>
      </c>
      <c r="Y725" s="1062" t="n">
        <v>3120</v>
      </c>
      <c r="Z725" s="1050" t="n">
        <v>722</v>
      </c>
      <c r="AB725" s="1061" t="n">
        <f aca="false">(H725^2)*(K725^2)/1000</f>
        <v>699867.025</v>
      </c>
    </row>
    <row r="726" customFormat="false" ht="12.75" hidden="false" customHeight="true" outlineLevel="0" collapsed="false">
      <c r="A726" s="1048" t="s">
        <v>594</v>
      </c>
      <c r="B726" s="1049" t="s">
        <v>571</v>
      </c>
      <c r="C726" s="1049" t="s">
        <v>626</v>
      </c>
      <c r="D726" s="1049" t="s">
        <v>627</v>
      </c>
      <c r="E726" s="1050" t="n">
        <v>7</v>
      </c>
      <c r="F726" s="1051" t="s">
        <v>628</v>
      </c>
      <c r="G726" s="1052" t="s">
        <v>694</v>
      </c>
      <c r="H726" s="1049" t="n">
        <v>240</v>
      </c>
      <c r="I726" s="1053" t="n">
        <v>574</v>
      </c>
      <c r="J726" s="1054" t="n">
        <v>0.0754</v>
      </c>
      <c r="K726" s="1055" t="n">
        <v>143</v>
      </c>
      <c r="L726" s="1056" t="n">
        <v>34.32</v>
      </c>
      <c r="M726" s="1049" t="s">
        <v>699</v>
      </c>
      <c r="N726" s="1049" t="s">
        <v>132</v>
      </c>
      <c r="O726" s="1049" t="s">
        <v>137</v>
      </c>
      <c r="P726" s="1049" t="s">
        <v>138</v>
      </c>
      <c r="Q726" s="1049" t="s">
        <v>631</v>
      </c>
      <c r="R726" s="1049" t="s">
        <v>632</v>
      </c>
      <c r="S726" s="1049" t="s">
        <v>633</v>
      </c>
      <c r="T726" s="1049" t="s">
        <v>634</v>
      </c>
      <c r="U726" s="1049" t="n">
        <v>25</v>
      </c>
      <c r="V726" s="1056" t="n">
        <v>5</v>
      </c>
      <c r="W726" s="1088" t="n">
        <v>0.134</v>
      </c>
      <c r="X726" s="1062" t="n">
        <v>48</v>
      </c>
      <c r="Y726" s="1062" t="n">
        <v>3700</v>
      </c>
      <c r="Z726" s="1050" t="n">
        <v>723</v>
      </c>
      <c r="AB726" s="1061" t="n">
        <f aca="false">(H726^2)*(K726^2)/1000</f>
        <v>1177862.4</v>
      </c>
    </row>
    <row r="727" customFormat="false" ht="12.75" hidden="false" customHeight="true" outlineLevel="0" collapsed="false">
      <c r="A727" s="1048" t="s">
        <v>594</v>
      </c>
      <c r="B727" s="1049" t="s">
        <v>571</v>
      </c>
      <c r="C727" s="1049" t="s">
        <v>626</v>
      </c>
      <c r="D727" s="1049" t="s">
        <v>627</v>
      </c>
      <c r="E727" s="1050" t="n">
        <v>8</v>
      </c>
      <c r="F727" s="1051" t="s">
        <v>628</v>
      </c>
      <c r="G727" s="1052" t="s">
        <v>695</v>
      </c>
      <c r="H727" s="1049" t="n">
        <v>300</v>
      </c>
      <c r="I727" s="1053" t="n">
        <v>640</v>
      </c>
      <c r="J727" s="1054" t="n">
        <v>0.0601</v>
      </c>
      <c r="K727" s="1055" t="n">
        <v>143</v>
      </c>
      <c r="L727" s="1056" t="n">
        <v>42.9</v>
      </c>
      <c r="M727" s="1049" t="s">
        <v>699</v>
      </c>
      <c r="N727" s="1049" t="s">
        <v>132</v>
      </c>
      <c r="O727" s="1049" t="s">
        <v>137</v>
      </c>
      <c r="P727" s="1049" t="s">
        <v>138</v>
      </c>
      <c r="Q727" s="1049" t="s">
        <v>631</v>
      </c>
      <c r="R727" s="1049" t="s">
        <v>632</v>
      </c>
      <c r="S727" s="1049" t="s">
        <v>633</v>
      </c>
      <c r="T727" s="1049" t="s">
        <v>634</v>
      </c>
      <c r="U727" s="1049" t="n">
        <v>25</v>
      </c>
      <c r="V727" s="1056" t="n">
        <v>5</v>
      </c>
      <c r="W727" s="1088" t="n">
        <v>0.13</v>
      </c>
      <c r="X727" s="1062" t="n">
        <v>51</v>
      </c>
      <c r="Y727" s="1062" t="n">
        <v>4310</v>
      </c>
      <c r="Z727" s="1050" t="n">
        <v>724</v>
      </c>
      <c r="AB727" s="1061" t="n">
        <f aca="false">(H727^2)*(K727^2)/1000</f>
        <v>1840410</v>
      </c>
    </row>
    <row r="728" customFormat="false" ht="12.75" hidden="false" customHeight="true" outlineLevel="0" collapsed="false">
      <c r="A728" s="1048" t="s">
        <v>594</v>
      </c>
      <c r="B728" s="1049" t="s">
        <v>571</v>
      </c>
      <c r="C728" s="1049" t="s">
        <v>626</v>
      </c>
      <c r="D728" s="1049" t="s">
        <v>627</v>
      </c>
      <c r="E728" s="1050" t="n">
        <v>9</v>
      </c>
      <c r="F728" s="1051" t="s">
        <v>628</v>
      </c>
      <c r="G728" s="1052" t="s">
        <v>696</v>
      </c>
      <c r="H728" s="1049" t="n">
        <v>400</v>
      </c>
      <c r="I728" s="1053" t="n">
        <v>695</v>
      </c>
      <c r="J728" s="1054" t="n">
        <v>0.047</v>
      </c>
      <c r="K728" s="1055" t="n">
        <v>143</v>
      </c>
      <c r="L728" s="1056" t="n">
        <v>57.2</v>
      </c>
      <c r="M728" s="1049" t="s">
        <v>699</v>
      </c>
      <c r="N728" s="1049" t="s">
        <v>132</v>
      </c>
      <c r="O728" s="1049" t="s">
        <v>137</v>
      </c>
      <c r="P728" s="1049" t="s">
        <v>138</v>
      </c>
      <c r="Q728" s="1049" t="s">
        <v>631</v>
      </c>
      <c r="R728" s="1049" t="s">
        <v>632</v>
      </c>
      <c r="S728" s="1049" t="s">
        <v>633</v>
      </c>
      <c r="T728" s="1049" t="s">
        <v>634</v>
      </c>
      <c r="U728" s="1049" t="n">
        <v>35</v>
      </c>
      <c r="V728" s="1056" t="n">
        <v>7</v>
      </c>
      <c r="W728" s="1088" t="n">
        <v>0.124</v>
      </c>
      <c r="X728" s="1062" t="n">
        <v>54</v>
      </c>
      <c r="Y728" s="1062" t="n">
        <v>5260</v>
      </c>
      <c r="Z728" s="1050" t="n">
        <v>725</v>
      </c>
      <c r="AB728" s="1061" t="n">
        <f aca="false">(H728^2)*(K728^2)/1000</f>
        <v>3271840</v>
      </c>
    </row>
    <row r="729" customFormat="false" ht="12.75" hidden="false" customHeight="true" outlineLevel="0" collapsed="false">
      <c r="A729" s="1048" t="s">
        <v>594</v>
      </c>
      <c r="B729" s="1049" t="s">
        <v>571</v>
      </c>
      <c r="C729" s="1049" t="s">
        <v>626</v>
      </c>
      <c r="D729" s="1049" t="s">
        <v>627</v>
      </c>
      <c r="E729" s="1050" t="n">
        <v>10</v>
      </c>
      <c r="F729" s="1051" t="s">
        <v>628</v>
      </c>
      <c r="G729" s="1052" t="s">
        <v>697</v>
      </c>
      <c r="H729" s="1049" t="n">
        <v>500</v>
      </c>
      <c r="I729" s="1053" t="n">
        <v>773</v>
      </c>
      <c r="J729" s="1054" t="n">
        <v>0.0366</v>
      </c>
      <c r="K729" s="1055" t="n">
        <v>143</v>
      </c>
      <c r="L729" s="1056" t="n">
        <v>71.5</v>
      </c>
      <c r="M729" s="1049" t="s">
        <v>699</v>
      </c>
      <c r="N729" s="1049" t="s">
        <v>132</v>
      </c>
      <c r="O729" s="1049" t="s">
        <v>137</v>
      </c>
      <c r="P729" s="1049" t="s">
        <v>138</v>
      </c>
      <c r="Q729" s="1049" t="s">
        <v>631</v>
      </c>
      <c r="R729" s="1049" t="s">
        <v>632</v>
      </c>
      <c r="S729" s="1049" t="s">
        <v>633</v>
      </c>
      <c r="T729" s="1049" t="s">
        <v>634</v>
      </c>
      <c r="U729" s="1049" t="n">
        <v>35</v>
      </c>
      <c r="V729" s="1056" t="n">
        <v>7</v>
      </c>
      <c r="W729" s="1088" t="n">
        <v>0.12</v>
      </c>
      <c r="X729" s="1062" t="n">
        <v>57</v>
      </c>
      <c r="Y729" s="1062" t="n">
        <v>6360</v>
      </c>
      <c r="Z729" s="1050" t="n">
        <v>726</v>
      </c>
      <c r="AB729" s="1061" t="n">
        <f aca="false">(H729^2)*(K729^2)/1000</f>
        <v>5112250</v>
      </c>
    </row>
    <row r="730" customFormat="false" ht="12.75" hidden="false" customHeight="true" outlineLevel="0" collapsed="false">
      <c r="A730" s="1048" t="s">
        <v>363</v>
      </c>
      <c r="B730" s="1049" t="s">
        <v>362</v>
      </c>
      <c r="C730" s="1049" t="s">
        <v>626</v>
      </c>
      <c r="D730" s="1049" t="s">
        <v>627</v>
      </c>
      <c r="E730" s="1050" t="n">
        <v>1</v>
      </c>
      <c r="F730" s="1051" t="s">
        <v>700</v>
      </c>
      <c r="G730" s="1052" t="s">
        <v>687</v>
      </c>
      <c r="H730" s="1049" t="n">
        <v>35</v>
      </c>
      <c r="I730" s="1053" t="n">
        <v>212</v>
      </c>
      <c r="J730" s="1054" t="n">
        <v>0.524</v>
      </c>
      <c r="K730" s="1055" t="n">
        <v>143</v>
      </c>
      <c r="L730" s="1056" t="n">
        <v>5.005</v>
      </c>
      <c r="M730" s="1057" t="s">
        <v>630</v>
      </c>
      <c r="N730" s="1049" t="s">
        <v>132</v>
      </c>
      <c r="O730" s="1049" t="s">
        <v>136</v>
      </c>
      <c r="P730" s="1049" t="s">
        <v>138</v>
      </c>
      <c r="Q730" s="1049" t="s">
        <v>631</v>
      </c>
      <c r="R730" s="1049" t="s">
        <v>632</v>
      </c>
      <c r="S730" s="1049" t="s">
        <v>633</v>
      </c>
      <c r="T730" s="1049" t="s">
        <v>57</v>
      </c>
      <c r="U730" s="1049" t="n">
        <v>16</v>
      </c>
      <c r="V730" s="1056" t="n">
        <v>3.2</v>
      </c>
      <c r="W730" s="1088" t="n">
        <v>0.158</v>
      </c>
      <c r="X730" s="1062" t="n">
        <v>28</v>
      </c>
      <c r="Y730" s="1062" t="n">
        <v>900</v>
      </c>
      <c r="Z730" s="1050" t="n">
        <v>727</v>
      </c>
      <c r="AB730" s="1061" t="n">
        <f aca="false">(H730^2)*(K730^2)/1000</f>
        <v>25050.025</v>
      </c>
    </row>
    <row r="731" customFormat="false" ht="12.75" hidden="false" customHeight="true" outlineLevel="0" collapsed="false">
      <c r="A731" s="1048" t="s">
        <v>363</v>
      </c>
      <c r="B731" s="1049" t="s">
        <v>362</v>
      </c>
      <c r="C731" s="1049" t="s">
        <v>626</v>
      </c>
      <c r="D731" s="1049" t="s">
        <v>627</v>
      </c>
      <c r="E731" s="1050" t="n">
        <v>2</v>
      </c>
      <c r="F731" s="1051" t="s">
        <v>700</v>
      </c>
      <c r="G731" s="1052" t="s">
        <v>688</v>
      </c>
      <c r="H731" s="1049" t="n">
        <v>50</v>
      </c>
      <c r="I731" s="1053" t="n">
        <v>249</v>
      </c>
      <c r="J731" s="1054" t="n">
        <v>0.387</v>
      </c>
      <c r="K731" s="1055" t="n">
        <v>143</v>
      </c>
      <c r="L731" s="1056" t="n">
        <v>7.15</v>
      </c>
      <c r="M731" s="1057" t="s">
        <v>630</v>
      </c>
      <c r="N731" s="1049" t="s">
        <v>132</v>
      </c>
      <c r="O731" s="1049" t="s">
        <v>136</v>
      </c>
      <c r="P731" s="1049" t="s">
        <v>138</v>
      </c>
      <c r="Q731" s="1049" t="s">
        <v>631</v>
      </c>
      <c r="R731" s="1049" t="s">
        <v>632</v>
      </c>
      <c r="S731" s="1049" t="s">
        <v>633</v>
      </c>
      <c r="T731" s="1049" t="s">
        <v>57</v>
      </c>
      <c r="U731" s="1049" t="n">
        <v>16</v>
      </c>
      <c r="V731" s="1056" t="n">
        <v>3.2</v>
      </c>
      <c r="W731" s="1088" t="n">
        <v>0.15</v>
      </c>
      <c r="X731" s="1062" t="n">
        <v>29</v>
      </c>
      <c r="Y731" s="1062" t="n">
        <v>1050</v>
      </c>
      <c r="Z731" s="1050" t="n">
        <v>728</v>
      </c>
      <c r="AB731" s="1061" t="n">
        <f aca="false">(H731^2)*(K731^2)/1000</f>
        <v>51122.5</v>
      </c>
    </row>
    <row r="732" customFormat="false" ht="12.75" hidden="false" customHeight="true" outlineLevel="0" collapsed="false">
      <c r="A732" s="1048" t="s">
        <v>363</v>
      </c>
      <c r="B732" s="1049" t="s">
        <v>362</v>
      </c>
      <c r="C732" s="1049" t="s">
        <v>626</v>
      </c>
      <c r="D732" s="1049" t="s">
        <v>627</v>
      </c>
      <c r="E732" s="1050" t="n">
        <v>3</v>
      </c>
      <c r="F732" s="1051" t="s">
        <v>700</v>
      </c>
      <c r="G732" s="1052" t="s">
        <v>689</v>
      </c>
      <c r="H732" s="1049" t="n">
        <v>70</v>
      </c>
      <c r="I732" s="1053" t="n">
        <v>302</v>
      </c>
      <c r="J732" s="1054" t="n">
        <v>0.268</v>
      </c>
      <c r="K732" s="1055" t="n">
        <v>143</v>
      </c>
      <c r="L732" s="1056" t="n">
        <v>10.01</v>
      </c>
      <c r="M732" s="1057" t="s">
        <v>630</v>
      </c>
      <c r="N732" s="1049" t="s">
        <v>132</v>
      </c>
      <c r="O732" s="1049" t="s">
        <v>136</v>
      </c>
      <c r="P732" s="1049" t="s">
        <v>138</v>
      </c>
      <c r="Q732" s="1049" t="s">
        <v>631</v>
      </c>
      <c r="R732" s="1049" t="s">
        <v>632</v>
      </c>
      <c r="S732" s="1049" t="s">
        <v>633</v>
      </c>
      <c r="T732" s="1049" t="s">
        <v>57</v>
      </c>
      <c r="U732" s="1049" t="n">
        <v>16</v>
      </c>
      <c r="V732" s="1056" t="n">
        <v>3.2</v>
      </c>
      <c r="W732" s="1088" t="n">
        <v>0.143</v>
      </c>
      <c r="X732" s="1062" t="n">
        <v>31</v>
      </c>
      <c r="Y732" s="1062" t="n">
        <v>1330</v>
      </c>
      <c r="Z732" s="1050" t="n">
        <v>729</v>
      </c>
      <c r="AB732" s="1061" t="n">
        <f aca="false">(H732^2)*(K732^2)/1000</f>
        <v>100200.1</v>
      </c>
    </row>
    <row r="733" customFormat="false" ht="12.75" hidden="false" customHeight="true" outlineLevel="0" collapsed="false">
      <c r="A733" s="1048" t="s">
        <v>363</v>
      </c>
      <c r="B733" s="1049" t="s">
        <v>362</v>
      </c>
      <c r="C733" s="1049" t="s">
        <v>626</v>
      </c>
      <c r="D733" s="1049" t="s">
        <v>627</v>
      </c>
      <c r="E733" s="1050" t="n">
        <v>4</v>
      </c>
      <c r="F733" s="1051" t="s">
        <v>700</v>
      </c>
      <c r="G733" s="1052" t="s">
        <v>690</v>
      </c>
      <c r="H733" s="1049" t="n">
        <v>95</v>
      </c>
      <c r="I733" s="1053" t="n">
        <v>359</v>
      </c>
      <c r="J733" s="1054" t="n">
        <v>0.193</v>
      </c>
      <c r="K733" s="1055" t="n">
        <v>143</v>
      </c>
      <c r="L733" s="1056" t="n">
        <v>13.585</v>
      </c>
      <c r="M733" s="1057" t="s">
        <v>630</v>
      </c>
      <c r="N733" s="1049" t="s">
        <v>132</v>
      </c>
      <c r="O733" s="1049" t="s">
        <v>136</v>
      </c>
      <c r="P733" s="1049" t="s">
        <v>138</v>
      </c>
      <c r="Q733" s="1049" t="s">
        <v>631</v>
      </c>
      <c r="R733" s="1049" t="s">
        <v>632</v>
      </c>
      <c r="S733" s="1049" t="s">
        <v>633</v>
      </c>
      <c r="T733" s="1049" t="s">
        <v>57</v>
      </c>
      <c r="U733" s="1049" t="n">
        <v>16</v>
      </c>
      <c r="V733" s="1056" t="n">
        <v>3.2</v>
      </c>
      <c r="W733" s="1088" t="n">
        <v>0.137</v>
      </c>
      <c r="X733" s="1062" t="n">
        <v>32</v>
      </c>
      <c r="Y733" s="1062" t="n">
        <v>1700</v>
      </c>
      <c r="Z733" s="1050" t="n">
        <v>730</v>
      </c>
      <c r="AB733" s="1061" t="n">
        <f aca="false">(H733^2)*(K733^2)/1000</f>
        <v>184552.225</v>
      </c>
    </row>
    <row r="734" customFormat="false" ht="12.75" hidden="false" customHeight="true" outlineLevel="0" collapsed="false">
      <c r="A734" s="1048" t="s">
        <v>363</v>
      </c>
      <c r="B734" s="1049" t="s">
        <v>362</v>
      </c>
      <c r="C734" s="1049" t="s">
        <v>626</v>
      </c>
      <c r="D734" s="1049" t="s">
        <v>627</v>
      </c>
      <c r="E734" s="1050" t="n">
        <v>5</v>
      </c>
      <c r="F734" s="1051" t="s">
        <v>700</v>
      </c>
      <c r="G734" s="1052" t="s">
        <v>691</v>
      </c>
      <c r="H734" s="1049" t="n">
        <v>120</v>
      </c>
      <c r="I734" s="1053" t="n">
        <v>405</v>
      </c>
      <c r="J734" s="1054" t="n">
        <v>0.153</v>
      </c>
      <c r="K734" s="1055" t="n">
        <v>143</v>
      </c>
      <c r="L734" s="1056" t="n">
        <v>17.16</v>
      </c>
      <c r="M734" s="1057" t="s">
        <v>630</v>
      </c>
      <c r="N734" s="1049" t="s">
        <v>132</v>
      </c>
      <c r="O734" s="1049" t="s">
        <v>136</v>
      </c>
      <c r="P734" s="1049" t="s">
        <v>138</v>
      </c>
      <c r="Q734" s="1049" t="s">
        <v>631</v>
      </c>
      <c r="R734" s="1049" t="s">
        <v>632</v>
      </c>
      <c r="S734" s="1049" t="s">
        <v>633</v>
      </c>
      <c r="T734" s="1049" t="s">
        <v>57</v>
      </c>
      <c r="U734" s="1049" t="n">
        <v>16</v>
      </c>
      <c r="V734" s="1056" t="n">
        <v>3.2</v>
      </c>
      <c r="W734" s="1088" t="n">
        <v>0.132</v>
      </c>
      <c r="X734" s="1062" t="n">
        <v>34</v>
      </c>
      <c r="Y734" s="1062" t="n">
        <v>2090</v>
      </c>
      <c r="Z734" s="1050" t="n">
        <v>731</v>
      </c>
      <c r="AB734" s="1061" t="n">
        <f aca="false">(H734^2)*(K734^2)/1000</f>
        <v>294465.6</v>
      </c>
    </row>
    <row r="735" customFormat="false" ht="12.75" hidden="false" customHeight="true" outlineLevel="0" collapsed="false">
      <c r="A735" s="1048" t="s">
        <v>363</v>
      </c>
      <c r="B735" s="1049" t="s">
        <v>362</v>
      </c>
      <c r="C735" s="1049" t="s">
        <v>626</v>
      </c>
      <c r="D735" s="1049" t="s">
        <v>627</v>
      </c>
      <c r="E735" s="1050" t="n">
        <v>6</v>
      </c>
      <c r="F735" s="1051" t="s">
        <v>700</v>
      </c>
      <c r="G735" s="1052" t="s">
        <v>692</v>
      </c>
      <c r="H735" s="1049" t="n">
        <v>150</v>
      </c>
      <c r="I735" s="1053" t="n">
        <v>442</v>
      </c>
      <c r="J735" s="1054" t="n">
        <v>0.124</v>
      </c>
      <c r="K735" s="1055" t="n">
        <v>143</v>
      </c>
      <c r="L735" s="1056" t="n">
        <v>21.45</v>
      </c>
      <c r="M735" s="1057" t="s">
        <v>630</v>
      </c>
      <c r="N735" s="1049" t="s">
        <v>132</v>
      </c>
      <c r="O735" s="1049" t="s">
        <v>136</v>
      </c>
      <c r="P735" s="1049" t="s">
        <v>138</v>
      </c>
      <c r="Q735" s="1049" t="s">
        <v>631</v>
      </c>
      <c r="R735" s="1049" t="s">
        <v>632</v>
      </c>
      <c r="S735" s="1049" t="s">
        <v>633</v>
      </c>
      <c r="T735" s="1049" t="s">
        <v>57</v>
      </c>
      <c r="U735" s="1049" t="n">
        <v>25</v>
      </c>
      <c r="V735" s="1056" t="n">
        <v>5</v>
      </c>
      <c r="W735" s="1088" t="n">
        <v>0.128</v>
      </c>
      <c r="X735" s="1062" t="n">
        <v>35</v>
      </c>
      <c r="Y735" s="1062" t="n">
        <v>2380</v>
      </c>
      <c r="Z735" s="1050" t="n">
        <v>732</v>
      </c>
      <c r="AB735" s="1061" t="n">
        <f aca="false">(H735^2)*(K735^2)/1000</f>
        <v>460102.5</v>
      </c>
    </row>
    <row r="736" customFormat="false" ht="12.75" hidden="false" customHeight="true" outlineLevel="0" collapsed="false">
      <c r="A736" s="1048" t="s">
        <v>363</v>
      </c>
      <c r="B736" s="1049" t="s">
        <v>362</v>
      </c>
      <c r="C736" s="1049" t="s">
        <v>626</v>
      </c>
      <c r="D736" s="1049" t="s">
        <v>627</v>
      </c>
      <c r="E736" s="1050" t="n">
        <v>7</v>
      </c>
      <c r="F736" s="1051" t="s">
        <v>700</v>
      </c>
      <c r="G736" s="1052" t="s">
        <v>693</v>
      </c>
      <c r="H736" s="1049" t="n">
        <v>185</v>
      </c>
      <c r="I736" s="1053" t="n">
        <v>493</v>
      </c>
      <c r="J736" s="1054" t="n">
        <v>0.0991</v>
      </c>
      <c r="K736" s="1055" t="n">
        <v>143</v>
      </c>
      <c r="L736" s="1056" t="n">
        <v>26.455</v>
      </c>
      <c r="M736" s="1057" t="s">
        <v>630</v>
      </c>
      <c r="N736" s="1049" t="s">
        <v>132</v>
      </c>
      <c r="O736" s="1049" t="s">
        <v>136</v>
      </c>
      <c r="P736" s="1049" t="s">
        <v>138</v>
      </c>
      <c r="Q736" s="1049" t="s">
        <v>631</v>
      </c>
      <c r="R736" s="1049" t="s">
        <v>632</v>
      </c>
      <c r="S736" s="1049" t="s">
        <v>633</v>
      </c>
      <c r="T736" s="1049" t="s">
        <v>57</v>
      </c>
      <c r="U736" s="1049" t="n">
        <v>25</v>
      </c>
      <c r="V736" s="1056" t="n">
        <v>5</v>
      </c>
      <c r="W736" s="1088" t="n">
        <v>0.124</v>
      </c>
      <c r="X736" s="1062" t="n">
        <v>37</v>
      </c>
      <c r="Y736" s="1062" t="n">
        <v>2740</v>
      </c>
      <c r="Z736" s="1050" t="n">
        <v>733</v>
      </c>
      <c r="AB736" s="1061" t="n">
        <f aca="false">(H736^2)*(K736^2)/1000</f>
        <v>699867.025</v>
      </c>
    </row>
    <row r="737" customFormat="false" ht="12.75" hidden="false" customHeight="true" outlineLevel="0" collapsed="false">
      <c r="A737" s="1048" t="s">
        <v>363</v>
      </c>
      <c r="B737" s="1049" t="s">
        <v>362</v>
      </c>
      <c r="C737" s="1049" t="s">
        <v>626</v>
      </c>
      <c r="D737" s="1049" t="s">
        <v>627</v>
      </c>
      <c r="E737" s="1050" t="n">
        <v>8</v>
      </c>
      <c r="F737" s="1051" t="s">
        <v>700</v>
      </c>
      <c r="G737" s="1052" t="s">
        <v>694</v>
      </c>
      <c r="H737" s="1049" t="n">
        <v>240</v>
      </c>
      <c r="I737" s="1053" t="n">
        <v>563</v>
      </c>
      <c r="J737" s="1054" t="n">
        <v>0.0754</v>
      </c>
      <c r="K737" s="1055" t="n">
        <v>143</v>
      </c>
      <c r="L737" s="1056" t="n">
        <v>34.32</v>
      </c>
      <c r="M737" s="1057" t="s">
        <v>630</v>
      </c>
      <c r="N737" s="1049" t="s">
        <v>132</v>
      </c>
      <c r="O737" s="1049" t="s">
        <v>136</v>
      </c>
      <c r="P737" s="1049" t="s">
        <v>138</v>
      </c>
      <c r="Q737" s="1049" t="s">
        <v>631</v>
      </c>
      <c r="R737" s="1049" t="s">
        <v>632</v>
      </c>
      <c r="S737" s="1049" t="s">
        <v>633</v>
      </c>
      <c r="T737" s="1049" t="s">
        <v>57</v>
      </c>
      <c r="U737" s="1049" t="n">
        <v>25</v>
      </c>
      <c r="V737" s="1056" t="n">
        <v>5</v>
      </c>
      <c r="W737" s="1088" t="n">
        <v>0.12</v>
      </c>
      <c r="X737" s="1062" t="n">
        <v>39</v>
      </c>
      <c r="Y737" s="1062" t="n">
        <v>3330</v>
      </c>
      <c r="Z737" s="1050" t="n">
        <v>734</v>
      </c>
      <c r="AB737" s="1061" t="n">
        <f aca="false">(H737^2)*(K737^2)/1000</f>
        <v>1177862.4</v>
      </c>
    </row>
    <row r="738" customFormat="false" ht="12.75" hidden="false" customHeight="true" outlineLevel="0" collapsed="false">
      <c r="A738" s="1048" t="s">
        <v>363</v>
      </c>
      <c r="B738" s="1049" t="s">
        <v>362</v>
      </c>
      <c r="C738" s="1049" t="s">
        <v>626</v>
      </c>
      <c r="D738" s="1049" t="s">
        <v>627</v>
      </c>
      <c r="E738" s="1050" t="n">
        <v>9</v>
      </c>
      <c r="F738" s="1051" t="s">
        <v>700</v>
      </c>
      <c r="G738" s="1052" t="s">
        <v>695</v>
      </c>
      <c r="H738" s="1049" t="n">
        <v>300</v>
      </c>
      <c r="I738" s="1053" t="n">
        <v>626</v>
      </c>
      <c r="J738" s="1054" t="n">
        <v>0.0601</v>
      </c>
      <c r="K738" s="1055" t="n">
        <v>143</v>
      </c>
      <c r="L738" s="1056" t="n">
        <v>42.9</v>
      </c>
      <c r="M738" s="1057" t="s">
        <v>630</v>
      </c>
      <c r="N738" s="1049" t="s">
        <v>132</v>
      </c>
      <c r="O738" s="1049" t="s">
        <v>136</v>
      </c>
      <c r="P738" s="1049" t="s">
        <v>138</v>
      </c>
      <c r="Q738" s="1049" t="s">
        <v>631</v>
      </c>
      <c r="R738" s="1049" t="s">
        <v>632</v>
      </c>
      <c r="S738" s="1049" t="s">
        <v>633</v>
      </c>
      <c r="T738" s="1049" t="s">
        <v>57</v>
      </c>
      <c r="U738" s="1049" t="n">
        <v>25</v>
      </c>
      <c r="V738" s="1056" t="n">
        <v>5</v>
      </c>
      <c r="W738" s="1088" t="n">
        <v>0.116</v>
      </c>
      <c r="X738" s="1062" t="n">
        <v>41</v>
      </c>
      <c r="Y738" s="1062" t="n">
        <v>3890</v>
      </c>
      <c r="Z738" s="1050" t="n">
        <v>735</v>
      </c>
      <c r="AB738" s="1061" t="n">
        <f aca="false">(H738^2)*(K738^2)/1000</f>
        <v>1840410</v>
      </c>
    </row>
    <row r="739" customFormat="false" ht="12.75" hidden="false" customHeight="true" outlineLevel="0" collapsed="false">
      <c r="A739" s="1048" t="s">
        <v>363</v>
      </c>
      <c r="B739" s="1049" t="s">
        <v>362</v>
      </c>
      <c r="C739" s="1049" t="s">
        <v>626</v>
      </c>
      <c r="D739" s="1049" t="s">
        <v>627</v>
      </c>
      <c r="E739" s="1050" t="n">
        <v>10</v>
      </c>
      <c r="F739" s="1051" t="s">
        <v>700</v>
      </c>
      <c r="G739" s="1052" t="s">
        <v>696</v>
      </c>
      <c r="H739" s="1049" t="n">
        <v>400</v>
      </c>
      <c r="I739" s="1053" t="n">
        <v>675</v>
      </c>
      <c r="J739" s="1054" t="n">
        <v>0.047</v>
      </c>
      <c r="K739" s="1055" t="n">
        <v>143</v>
      </c>
      <c r="L739" s="1056" t="n">
        <v>57.2</v>
      </c>
      <c r="M739" s="1057" t="s">
        <v>630</v>
      </c>
      <c r="N739" s="1049" t="s">
        <v>132</v>
      </c>
      <c r="O739" s="1049" t="s">
        <v>136</v>
      </c>
      <c r="P739" s="1049" t="s">
        <v>138</v>
      </c>
      <c r="Q739" s="1049" t="s">
        <v>631</v>
      </c>
      <c r="R739" s="1049" t="s">
        <v>632</v>
      </c>
      <c r="S739" s="1049" t="s">
        <v>633</v>
      </c>
      <c r="T739" s="1049" t="s">
        <v>57</v>
      </c>
      <c r="U739" s="1049" t="n">
        <v>35</v>
      </c>
      <c r="V739" s="1056" t="n">
        <v>7</v>
      </c>
      <c r="W739" s="1088" t="n">
        <v>0.111</v>
      </c>
      <c r="X739" s="1062" t="n">
        <v>45</v>
      </c>
      <c r="Y739" s="1062" t="n">
        <v>4790</v>
      </c>
      <c r="Z739" s="1050" t="n">
        <v>736</v>
      </c>
      <c r="AB739" s="1061" t="n">
        <f aca="false">(H739^2)*(K739^2)/1000</f>
        <v>3271840</v>
      </c>
    </row>
    <row r="740" customFormat="false" ht="12.75" hidden="false" customHeight="true" outlineLevel="0" collapsed="false">
      <c r="A740" s="1048" t="s">
        <v>363</v>
      </c>
      <c r="B740" s="1049" t="s">
        <v>362</v>
      </c>
      <c r="C740" s="1049" t="s">
        <v>626</v>
      </c>
      <c r="D740" s="1049" t="s">
        <v>627</v>
      </c>
      <c r="E740" s="1050" t="n">
        <v>11</v>
      </c>
      <c r="F740" s="1051" t="s">
        <v>700</v>
      </c>
      <c r="G740" s="1052" t="s">
        <v>697</v>
      </c>
      <c r="H740" s="1049" t="n">
        <v>500</v>
      </c>
      <c r="I740" s="1053" t="n">
        <v>748</v>
      </c>
      <c r="J740" s="1054" t="n">
        <v>0.0366</v>
      </c>
      <c r="K740" s="1055" t="n">
        <v>143</v>
      </c>
      <c r="L740" s="1056" t="n">
        <v>71.5</v>
      </c>
      <c r="M740" s="1057" t="s">
        <v>630</v>
      </c>
      <c r="N740" s="1049" t="s">
        <v>132</v>
      </c>
      <c r="O740" s="1049" t="s">
        <v>136</v>
      </c>
      <c r="P740" s="1049" t="s">
        <v>138</v>
      </c>
      <c r="Q740" s="1049" t="s">
        <v>631</v>
      </c>
      <c r="R740" s="1049" t="s">
        <v>632</v>
      </c>
      <c r="S740" s="1049" t="s">
        <v>633</v>
      </c>
      <c r="T740" s="1049" t="s">
        <v>57</v>
      </c>
      <c r="U740" s="1049" t="n">
        <v>35</v>
      </c>
      <c r="V740" s="1056" t="n">
        <v>7</v>
      </c>
      <c r="W740" s="1088" t="n">
        <v>0.108</v>
      </c>
      <c r="X740" s="1062" t="n">
        <v>48</v>
      </c>
      <c r="Y740" s="1062" t="n">
        <v>5850</v>
      </c>
      <c r="Z740" s="1050" t="n">
        <v>737</v>
      </c>
      <c r="AB740" s="1061" t="n">
        <f aca="false">(H740^2)*(K740^2)/1000</f>
        <v>5112250</v>
      </c>
    </row>
    <row r="741" customFormat="false" ht="12.75" hidden="false" customHeight="true" outlineLevel="0" collapsed="false">
      <c r="A741" s="1048" t="s">
        <v>581</v>
      </c>
      <c r="B741" s="1049" t="s">
        <v>580</v>
      </c>
      <c r="C741" s="1049" t="s">
        <v>626</v>
      </c>
      <c r="D741" s="1049" t="s">
        <v>627</v>
      </c>
      <c r="E741" s="1050" t="n">
        <v>1</v>
      </c>
      <c r="F741" s="1051" t="s">
        <v>700</v>
      </c>
      <c r="G741" s="1052" t="s">
        <v>687</v>
      </c>
      <c r="H741" s="1049" t="n">
        <v>35</v>
      </c>
      <c r="I741" s="1053" t="n">
        <v>213</v>
      </c>
      <c r="J741" s="1054" t="n">
        <v>0.524</v>
      </c>
      <c r="K741" s="1055" t="n">
        <v>143</v>
      </c>
      <c r="L741" s="1056" t="n">
        <v>5.005</v>
      </c>
      <c r="M741" s="1057" t="s">
        <v>698</v>
      </c>
      <c r="N741" s="1049" t="s">
        <v>132</v>
      </c>
      <c r="O741" s="1049" t="s">
        <v>136</v>
      </c>
      <c r="P741" s="1049" t="s">
        <v>138</v>
      </c>
      <c r="Q741" s="1049" t="s">
        <v>631</v>
      </c>
      <c r="R741" s="1049" t="s">
        <v>632</v>
      </c>
      <c r="S741" s="1049" t="s">
        <v>633</v>
      </c>
      <c r="T741" s="1049" t="s">
        <v>57</v>
      </c>
      <c r="U741" s="1049" t="n">
        <v>16</v>
      </c>
      <c r="V741" s="1056" t="n">
        <v>3.2</v>
      </c>
      <c r="W741" s="1088" t="n">
        <v>0.168</v>
      </c>
      <c r="X741" s="1062" t="n">
        <v>32</v>
      </c>
      <c r="Y741" s="1062" t="n">
        <v>1100</v>
      </c>
      <c r="Z741" s="1050" t="n">
        <v>738</v>
      </c>
      <c r="AB741" s="1061" t="n">
        <f aca="false">(H741^2)*(K741^2)/1000</f>
        <v>25050.025</v>
      </c>
    </row>
    <row r="742" customFormat="false" ht="12.75" hidden="false" customHeight="true" outlineLevel="0" collapsed="false">
      <c r="A742" s="1048" t="s">
        <v>581</v>
      </c>
      <c r="B742" s="1049" t="s">
        <v>580</v>
      </c>
      <c r="C742" s="1049" t="s">
        <v>626</v>
      </c>
      <c r="D742" s="1049" t="s">
        <v>627</v>
      </c>
      <c r="E742" s="1050" t="n">
        <v>2</v>
      </c>
      <c r="F742" s="1051" t="s">
        <v>700</v>
      </c>
      <c r="G742" s="1052" t="s">
        <v>688</v>
      </c>
      <c r="H742" s="1049" t="n">
        <v>50</v>
      </c>
      <c r="I742" s="1053" t="n">
        <v>250</v>
      </c>
      <c r="J742" s="1054" t="n">
        <v>0.387</v>
      </c>
      <c r="K742" s="1055" t="n">
        <v>143</v>
      </c>
      <c r="L742" s="1056" t="n">
        <v>7.15</v>
      </c>
      <c r="M742" s="1057" t="s">
        <v>698</v>
      </c>
      <c r="N742" s="1049" t="s">
        <v>132</v>
      </c>
      <c r="O742" s="1049" t="s">
        <v>136</v>
      </c>
      <c r="P742" s="1049" t="s">
        <v>138</v>
      </c>
      <c r="Q742" s="1049" t="s">
        <v>631</v>
      </c>
      <c r="R742" s="1049" t="s">
        <v>632</v>
      </c>
      <c r="S742" s="1049" t="s">
        <v>633</v>
      </c>
      <c r="T742" s="1049" t="s">
        <v>57</v>
      </c>
      <c r="U742" s="1049" t="n">
        <v>16</v>
      </c>
      <c r="V742" s="1056" t="n">
        <v>3.2</v>
      </c>
      <c r="W742" s="1088" t="n">
        <v>0.159</v>
      </c>
      <c r="X742" s="1062" t="n">
        <v>33</v>
      </c>
      <c r="Y742" s="1062" t="n">
        <v>1250</v>
      </c>
      <c r="Z742" s="1050" t="n">
        <v>739</v>
      </c>
      <c r="AB742" s="1061" t="n">
        <f aca="false">(H742^2)*(K742^2)/1000</f>
        <v>51122.5</v>
      </c>
    </row>
    <row r="743" customFormat="false" ht="12.75" hidden="false" customHeight="true" outlineLevel="0" collapsed="false">
      <c r="A743" s="1048" t="s">
        <v>581</v>
      </c>
      <c r="B743" s="1049" t="s">
        <v>580</v>
      </c>
      <c r="C743" s="1049" t="s">
        <v>626</v>
      </c>
      <c r="D743" s="1049" t="s">
        <v>627</v>
      </c>
      <c r="E743" s="1050" t="n">
        <v>3</v>
      </c>
      <c r="F743" s="1051" t="s">
        <v>700</v>
      </c>
      <c r="G743" s="1052" t="s">
        <v>689</v>
      </c>
      <c r="H743" s="1049" t="n">
        <v>70</v>
      </c>
      <c r="I743" s="1053" t="n">
        <v>303</v>
      </c>
      <c r="J743" s="1054" t="n">
        <v>0.268</v>
      </c>
      <c r="K743" s="1055" t="n">
        <v>143</v>
      </c>
      <c r="L743" s="1056" t="n">
        <v>10.01</v>
      </c>
      <c r="M743" s="1057" t="s">
        <v>698</v>
      </c>
      <c r="N743" s="1049" t="s">
        <v>132</v>
      </c>
      <c r="O743" s="1049" t="s">
        <v>136</v>
      </c>
      <c r="P743" s="1049" t="s">
        <v>138</v>
      </c>
      <c r="Q743" s="1049" t="s">
        <v>631</v>
      </c>
      <c r="R743" s="1049" t="s">
        <v>632</v>
      </c>
      <c r="S743" s="1049" t="s">
        <v>633</v>
      </c>
      <c r="T743" s="1049" t="s">
        <v>57</v>
      </c>
      <c r="U743" s="1049" t="n">
        <v>16</v>
      </c>
      <c r="V743" s="1056" t="n">
        <v>3.2</v>
      </c>
      <c r="W743" s="1088" t="n">
        <v>0.152</v>
      </c>
      <c r="X743" s="1062" t="n">
        <v>35</v>
      </c>
      <c r="Y743" s="1062" t="n">
        <v>1510</v>
      </c>
      <c r="Z743" s="1050" t="n">
        <v>740</v>
      </c>
      <c r="AB743" s="1061" t="n">
        <f aca="false">(H743^2)*(K743^2)/1000</f>
        <v>100200.1</v>
      </c>
    </row>
    <row r="744" customFormat="false" ht="12.75" hidden="false" customHeight="true" outlineLevel="0" collapsed="false">
      <c r="A744" s="1048" t="s">
        <v>581</v>
      </c>
      <c r="B744" s="1049" t="s">
        <v>580</v>
      </c>
      <c r="C744" s="1049" t="s">
        <v>626</v>
      </c>
      <c r="D744" s="1049" t="s">
        <v>627</v>
      </c>
      <c r="E744" s="1050" t="n">
        <v>4</v>
      </c>
      <c r="F744" s="1051" t="s">
        <v>700</v>
      </c>
      <c r="G744" s="1052" t="s">
        <v>690</v>
      </c>
      <c r="H744" s="1049" t="n">
        <v>95</v>
      </c>
      <c r="I744" s="1053" t="n">
        <v>360</v>
      </c>
      <c r="J744" s="1054" t="n">
        <v>0.193</v>
      </c>
      <c r="K744" s="1055" t="n">
        <v>143</v>
      </c>
      <c r="L744" s="1056" t="n">
        <v>13.585</v>
      </c>
      <c r="M744" s="1057" t="s">
        <v>698</v>
      </c>
      <c r="N744" s="1049" t="s">
        <v>132</v>
      </c>
      <c r="O744" s="1049" t="s">
        <v>136</v>
      </c>
      <c r="P744" s="1049" t="s">
        <v>138</v>
      </c>
      <c r="Q744" s="1049" t="s">
        <v>631</v>
      </c>
      <c r="R744" s="1049" t="s">
        <v>632</v>
      </c>
      <c r="S744" s="1049" t="s">
        <v>633</v>
      </c>
      <c r="T744" s="1049" t="s">
        <v>57</v>
      </c>
      <c r="U744" s="1049" t="n">
        <v>16</v>
      </c>
      <c r="V744" s="1056" t="n">
        <v>3.2</v>
      </c>
      <c r="W744" s="1088" t="n">
        <v>0.145</v>
      </c>
      <c r="X744" s="1062" t="n">
        <v>36</v>
      </c>
      <c r="Y744" s="1062" t="n">
        <v>1890</v>
      </c>
      <c r="Z744" s="1050" t="n">
        <v>741</v>
      </c>
      <c r="AB744" s="1061" t="n">
        <f aca="false">(H744^2)*(K744^2)/1000</f>
        <v>184552.225</v>
      </c>
    </row>
    <row r="745" customFormat="false" ht="12.75" hidden="false" customHeight="true" outlineLevel="0" collapsed="false">
      <c r="A745" s="1048" t="s">
        <v>581</v>
      </c>
      <c r="B745" s="1049" t="s">
        <v>580</v>
      </c>
      <c r="C745" s="1049" t="s">
        <v>626</v>
      </c>
      <c r="D745" s="1049" t="s">
        <v>627</v>
      </c>
      <c r="E745" s="1050" t="n">
        <v>5</v>
      </c>
      <c r="F745" s="1051" t="s">
        <v>700</v>
      </c>
      <c r="G745" s="1052" t="s">
        <v>691</v>
      </c>
      <c r="H745" s="1049" t="n">
        <v>120</v>
      </c>
      <c r="I745" s="1053" t="n">
        <v>407</v>
      </c>
      <c r="J745" s="1054" t="n">
        <v>0.153</v>
      </c>
      <c r="K745" s="1055" t="n">
        <v>143</v>
      </c>
      <c r="L745" s="1056" t="n">
        <v>17.16</v>
      </c>
      <c r="M745" s="1057" t="s">
        <v>698</v>
      </c>
      <c r="N745" s="1049" t="s">
        <v>132</v>
      </c>
      <c r="O745" s="1049" t="s">
        <v>136</v>
      </c>
      <c r="P745" s="1049" t="s">
        <v>138</v>
      </c>
      <c r="Q745" s="1049" t="s">
        <v>631</v>
      </c>
      <c r="R745" s="1049" t="s">
        <v>632</v>
      </c>
      <c r="S745" s="1049" t="s">
        <v>633</v>
      </c>
      <c r="T745" s="1049" t="s">
        <v>57</v>
      </c>
      <c r="U745" s="1049" t="n">
        <v>16</v>
      </c>
      <c r="V745" s="1056" t="n">
        <v>3.2</v>
      </c>
      <c r="W745" s="1088" t="n">
        <v>0.14</v>
      </c>
      <c r="X745" s="1062" t="n">
        <v>38</v>
      </c>
      <c r="Y745" s="1062" t="n">
        <v>2290</v>
      </c>
      <c r="Z745" s="1050" t="n">
        <v>742</v>
      </c>
      <c r="AB745" s="1061" t="n">
        <f aca="false">(H745^2)*(K745^2)/1000</f>
        <v>294465.6</v>
      </c>
    </row>
    <row r="746" customFormat="false" ht="12.75" hidden="false" customHeight="true" outlineLevel="0" collapsed="false">
      <c r="A746" s="1048" t="s">
        <v>581</v>
      </c>
      <c r="B746" s="1049" t="s">
        <v>580</v>
      </c>
      <c r="C746" s="1049" t="s">
        <v>626</v>
      </c>
      <c r="D746" s="1049" t="s">
        <v>627</v>
      </c>
      <c r="E746" s="1050" t="n">
        <v>6</v>
      </c>
      <c r="F746" s="1051" t="s">
        <v>700</v>
      </c>
      <c r="G746" s="1052" t="s">
        <v>692</v>
      </c>
      <c r="H746" s="1049" t="n">
        <v>150</v>
      </c>
      <c r="I746" s="1053" t="n">
        <v>445</v>
      </c>
      <c r="J746" s="1054" t="n">
        <v>0.124</v>
      </c>
      <c r="K746" s="1055" t="n">
        <v>143</v>
      </c>
      <c r="L746" s="1056" t="n">
        <v>21.45</v>
      </c>
      <c r="M746" s="1057" t="s">
        <v>698</v>
      </c>
      <c r="N746" s="1049" t="s">
        <v>132</v>
      </c>
      <c r="O746" s="1049" t="s">
        <v>136</v>
      </c>
      <c r="P746" s="1049" t="s">
        <v>138</v>
      </c>
      <c r="Q746" s="1049" t="s">
        <v>631</v>
      </c>
      <c r="R746" s="1049" t="s">
        <v>632</v>
      </c>
      <c r="S746" s="1049" t="s">
        <v>633</v>
      </c>
      <c r="T746" s="1049" t="s">
        <v>57</v>
      </c>
      <c r="U746" s="1049" t="n">
        <v>25</v>
      </c>
      <c r="V746" s="1056" t="n">
        <v>5</v>
      </c>
      <c r="W746" s="1088" t="n">
        <v>0.135</v>
      </c>
      <c r="X746" s="1062" t="n">
        <v>39</v>
      </c>
      <c r="Y746" s="1062" t="n">
        <v>2590</v>
      </c>
      <c r="Z746" s="1050" t="n">
        <v>743</v>
      </c>
      <c r="AB746" s="1061" t="n">
        <f aca="false">(H746^2)*(K746^2)/1000</f>
        <v>460102.5</v>
      </c>
    </row>
    <row r="747" customFormat="false" ht="12.75" hidden="false" customHeight="true" outlineLevel="0" collapsed="false">
      <c r="A747" s="1048" t="s">
        <v>581</v>
      </c>
      <c r="B747" s="1049" t="s">
        <v>580</v>
      </c>
      <c r="C747" s="1049" t="s">
        <v>626</v>
      </c>
      <c r="D747" s="1049" t="s">
        <v>627</v>
      </c>
      <c r="E747" s="1050" t="n">
        <v>7</v>
      </c>
      <c r="F747" s="1051" t="s">
        <v>700</v>
      </c>
      <c r="G747" s="1052" t="s">
        <v>693</v>
      </c>
      <c r="H747" s="1049" t="n">
        <v>185</v>
      </c>
      <c r="I747" s="1053" t="n">
        <v>498</v>
      </c>
      <c r="J747" s="1054" t="n">
        <v>0.0991</v>
      </c>
      <c r="K747" s="1055" t="n">
        <v>143</v>
      </c>
      <c r="L747" s="1056" t="n">
        <v>26.455</v>
      </c>
      <c r="M747" s="1057" t="s">
        <v>698</v>
      </c>
      <c r="N747" s="1049" t="s">
        <v>132</v>
      </c>
      <c r="O747" s="1049" t="s">
        <v>136</v>
      </c>
      <c r="P747" s="1049" t="s">
        <v>138</v>
      </c>
      <c r="Q747" s="1049" t="s">
        <v>631</v>
      </c>
      <c r="R747" s="1049" t="s">
        <v>632</v>
      </c>
      <c r="S747" s="1049" t="s">
        <v>633</v>
      </c>
      <c r="T747" s="1049" t="s">
        <v>57</v>
      </c>
      <c r="U747" s="1049" t="n">
        <v>25</v>
      </c>
      <c r="V747" s="1056" t="n">
        <v>5</v>
      </c>
      <c r="W747" s="1088" t="n">
        <v>0.131</v>
      </c>
      <c r="X747" s="1062" t="n">
        <v>41</v>
      </c>
      <c r="Y747" s="1062" t="n">
        <v>2960</v>
      </c>
      <c r="Z747" s="1050" t="n">
        <v>744</v>
      </c>
      <c r="AB747" s="1061" t="n">
        <f aca="false">(H747^2)*(K747^2)/1000</f>
        <v>699867.025</v>
      </c>
    </row>
    <row r="748" customFormat="false" ht="12.75" hidden="false" customHeight="true" outlineLevel="0" collapsed="false">
      <c r="A748" s="1048" t="s">
        <v>581</v>
      </c>
      <c r="B748" s="1049" t="s">
        <v>580</v>
      </c>
      <c r="C748" s="1049" t="s">
        <v>626</v>
      </c>
      <c r="D748" s="1049" t="s">
        <v>627</v>
      </c>
      <c r="E748" s="1050" t="n">
        <v>8</v>
      </c>
      <c r="F748" s="1051" t="s">
        <v>700</v>
      </c>
      <c r="G748" s="1052" t="s">
        <v>694</v>
      </c>
      <c r="H748" s="1049" t="n">
        <v>240</v>
      </c>
      <c r="I748" s="1053" t="n">
        <v>568</v>
      </c>
      <c r="J748" s="1054" t="n">
        <v>0.0754</v>
      </c>
      <c r="K748" s="1055" t="n">
        <v>143</v>
      </c>
      <c r="L748" s="1056" t="n">
        <v>34.32</v>
      </c>
      <c r="M748" s="1057" t="s">
        <v>698</v>
      </c>
      <c r="N748" s="1049" t="s">
        <v>132</v>
      </c>
      <c r="O748" s="1049" t="s">
        <v>136</v>
      </c>
      <c r="P748" s="1049" t="s">
        <v>138</v>
      </c>
      <c r="Q748" s="1049" t="s">
        <v>631</v>
      </c>
      <c r="R748" s="1049" t="s">
        <v>632</v>
      </c>
      <c r="S748" s="1049" t="s">
        <v>633</v>
      </c>
      <c r="T748" s="1049" t="s">
        <v>57</v>
      </c>
      <c r="U748" s="1049" t="n">
        <v>25</v>
      </c>
      <c r="V748" s="1056" t="n">
        <v>5</v>
      </c>
      <c r="W748" s="1088" t="n">
        <v>0.126</v>
      </c>
      <c r="X748" s="1062" t="n">
        <v>44</v>
      </c>
      <c r="Y748" s="1062" t="n">
        <v>3530</v>
      </c>
      <c r="Z748" s="1050" t="n">
        <v>745</v>
      </c>
      <c r="AB748" s="1061" t="n">
        <f aca="false">(H748^2)*(K748^2)/1000</f>
        <v>1177862.4</v>
      </c>
    </row>
    <row r="749" customFormat="false" ht="12.75" hidden="false" customHeight="true" outlineLevel="0" collapsed="false">
      <c r="A749" s="1048" t="s">
        <v>581</v>
      </c>
      <c r="B749" s="1049" t="s">
        <v>580</v>
      </c>
      <c r="C749" s="1049" t="s">
        <v>626</v>
      </c>
      <c r="D749" s="1049" t="s">
        <v>627</v>
      </c>
      <c r="E749" s="1050" t="n">
        <v>9</v>
      </c>
      <c r="F749" s="1051" t="s">
        <v>700</v>
      </c>
      <c r="G749" s="1052" t="s">
        <v>695</v>
      </c>
      <c r="H749" s="1049" t="n">
        <v>300</v>
      </c>
      <c r="I749" s="1053" t="n">
        <v>633</v>
      </c>
      <c r="J749" s="1054" t="n">
        <v>0.0601</v>
      </c>
      <c r="K749" s="1055" t="n">
        <v>143</v>
      </c>
      <c r="L749" s="1056" t="n">
        <v>42.9</v>
      </c>
      <c r="M749" s="1057" t="s">
        <v>698</v>
      </c>
      <c r="N749" s="1049" t="s">
        <v>132</v>
      </c>
      <c r="O749" s="1049" t="s">
        <v>136</v>
      </c>
      <c r="P749" s="1049" t="s">
        <v>138</v>
      </c>
      <c r="Q749" s="1049" t="s">
        <v>631</v>
      </c>
      <c r="R749" s="1049" t="s">
        <v>632</v>
      </c>
      <c r="S749" s="1049" t="s">
        <v>633</v>
      </c>
      <c r="T749" s="1049" t="s">
        <v>57</v>
      </c>
      <c r="U749" s="1049" t="n">
        <v>25</v>
      </c>
      <c r="V749" s="1056" t="n">
        <v>5</v>
      </c>
      <c r="W749" s="1088" t="n">
        <v>0.123</v>
      </c>
      <c r="X749" s="1062" t="n">
        <v>46</v>
      </c>
      <c r="Y749" s="1062" t="n">
        <v>4130</v>
      </c>
      <c r="Z749" s="1050" t="n">
        <v>746</v>
      </c>
      <c r="AB749" s="1061" t="n">
        <f aca="false">(H749^2)*(K749^2)/1000</f>
        <v>1840410</v>
      </c>
    </row>
    <row r="750" customFormat="false" ht="12.75" hidden="false" customHeight="true" outlineLevel="0" collapsed="false">
      <c r="A750" s="1048" t="s">
        <v>581</v>
      </c>
      <c r="B750" s="1049" t="s">
        <v>580</v>
      </c>
      <c r="C750" s="1049" t="s">
        <v>626</v>
      </c>
      <c r="D750" s="1049" t="s">
        <v>627</v>
      </c>
      <c r="E750" s="1050" t="n">
        <v>10</v>
      </c>
      <c r="F750" s="1051" t="s">
        <v>700</v>
      </c>
      <c r="G750" s="1052" t="s">
        <v>696</v>
      </c>
      <c r="H750" s="1049" t="n">
        <v>400</v>
      </c>
      <c r="I750" s="1053" t="n">
        <v>685</v>
      </c>
      <c r="J750" s="1054" t="n">
        <v>0.047</v>
      </c>
      <c r="K750" s="1055" t="n">
        <v>143</v>
      </c>
      <c r="L750" s="1056" t="n">
        <v>57.2</v>
      </c>
      <c r="M750" s="1057" t="s">
        <v>698</v>
      </c>
      <c r="N750" s="1049" t="s">
        <v>132</v>
      </c>
      <c r="O750" s="1049" t="s">
        <v>136</v>
      </c>
      <c r="P750" s="1049" t="s">
        <v>138</v>
      </c>
      <c r="Q750" s="1049" t="s">
        <v>631</v>
      </c>
      <c r="R750" s="1049" t="s">
        <v>632</v>
      </c>
      <c r="S750" s="1049" t="s">
        <v>633</v>
      </c>
      <c r="T750" s="1049" t="s">
        <v>57</v>
      </c>
      <c r="U750" s="1049" t="n">
        <v>35</v>
      </c>
      <c r="V750" s="1056" t="n">
        <v>7</v>
      </c>
      <c r="W750" s="1088" t="n">
        <v>0.117</v>
      </c>
      <c r="X750" s="1062" t="n">
        <v>49</v>
      </c>
      <c r="Y750" s="1062" t="n">
        <v>5060</v>
      </c>
      <c r="Z750" s="1050" t="n">
        <v>747</v>
      </c>
      <c r="AB750" s="1061" t="n">
        <f aca="false">(H750^2)*(K750^2)/1000</f>
        <v>3271840</v>
      </c>
    </row>
    <row r="751" customFormat="false" ht="12.75" hidden="false" customHeight="true" outlineLevel="0" collapsed="false">
      <c r="A751" s="1048" t="s">
        <v>581</v>
      </c>
      <c r="B751" s="1049" t="s">
        <v>580</v>
      </c>
      <c r="C751" s="1049" t="s">
        <v>626</v>
      </c>
      <c r="D751" s="1049" t="s">
        <v>627</v>
      </c>
      <c r="E751" s="1050" t="n">
        <v>11</v>
      </c>
      <c r="F751" s="1051" t="s">
        <v>700</v>
      </c>
      <c r="G751" s="1052" t="s">
        <v>697</v>
      </c>
      <c r="H751" s="1049" t="n">
        <v>500</v>
      </c>
      <c r="I751" s="1053" t="n">
        <v>760</v>
      </c>
      <c r="J751" s="1054" t="n">
        <v>0.0366</v>
      </c>
      <c r="K751" s="1055" t="n">
        <v>143</v>
      </c>
      <c r="L751" s="1056" t="n">
        <v>71.5</v>
      </c>
      <c r="M751" s="1057" t="s">
        <v>698</v>
      </c>
      <c r="N751" s="1049" t="s">
        <v>132</v>
      </c>
      <c r="O751" s="1049" t="s">
        <v>136</v>
      </c>
      <c r="P751" s="1049" t="s">
        <v>138</v>
      </c>
      <c r="Q751" s="1049" t="s">
        <v>631</v>
      </c>
      <c r="R751" s="1049" t="s">
        <v>632</v>
      </c>
      <c r="S751" s="1049" t="s">
        <v>633</v>
      </c>
      <c r="T751" s="1049" t="s">
        <v>57</v>
      </c>
      <c r="U751" s="1049" t="n">
        <v>35</v>
      </c>
      <c r="V751" s="1056" t="n">
        <v>7</v>
      </c>
      <c r="W751" s="1088" t="n">
        <v>0.114</v>
      </c>
      <c r="X751" s="1062" t="n">
        <v>52</v>
      </c>
      <c r="Y751" s="1062" t="n">
        <v>6150</v>
      </c>
      <c r="Z751" s="1050" t="n">
        <v>748</v>
      </c>
      <c r="AB751" s="1061" t="n">
        <f aca="false">(H751^2)*(K751^2)/1000</f>
        <v>5112250</v>
      </c>
    </row>
    <row r="752" customFormat="false" ht="12.75" hidden="false" customHeight="true" outlineLevel="0" collapsed="false">
      <c r="A752" s="1048" t="s">
        <v>572</v>
      </c>
      <c r="B752" s="1049" t="s">
        <v>571</v>
      </c>
      <c r="C752" s="1049" t="s">
        <v>626</v>
      </c>
      <c r="D752" s="1049" t="s">
        <v>627</v>
      </c>
      <c r="E752" s="1050" t="n">
        <v>1</v>
      </c>
      <c r="F752" s="1051" t="s">
        <v>700</v>
      </c>
      <c r="G752" s="1052" t="s">
        <v>688</v>
      </c>
      <c r="H752" s="1049" t="n">
        <v>50</v>
      </c>
      <c r="I752" s="1053" t="n">
        <v>251</v>
      </c>
      <c r="J752" s="1054" t="n">
        <v>0.387</v>
      </c>
      <c r="K752" s="1055" t="n">
        <v>143</v>
      </c>
      <c r="L752" s="1056" t="n">
        <v>7.15</v>
      </c>
      <c r="M752" s="1049" t="s">
        <v>699</v>
      </c>
      <c r="N752" s="1049" t="s">
        <v>132</v>
      </c>
      <c r="O752" s="1049" t="s">
        <v>136</v>
      </c>
      <c r="P752" s="1049" t="s">
        <v>138</v>
      </c>
      <c r="Q752" s="1049" t="s">
        <v>631</v>
      </c>
      <c r="R752" s="1049" t="s">
        <v>632</v>
      </c>
      <c r="S752" s="1049" t="s">
        <v>633</v>
      </c>
      <c r="T752" s="1049" t="s">
        <v>57</v>
      </c>
      <c r="U752" s="1049" t="n">
        <v>16</v>
      </c>
      <c r="V752" s="1056" t="n">
        <v>3.2</v>
      </c>
      <c r="W752" s="1088" t="n">
        <v>0.169</v>
      </c>
      <c r="X752" s="1062" t="n">
        <v>38</v>
      </c>
      <c r="Y752" s="1062" t="n">
        <v>1450</v>
      </c>
      <c r="Z752" s="1050" t="n">
        <v>749</v>
      </c>
      <c r="AB752" s="1061" t="n">
        <f aca="false">(H752^2)*(K752^2)/1000</f>
        <v>51122.5</v>
      </c>
    </row>
    <row r="753" customFormat="false" ht="12.75" hidden="false" customHeight="true" outlineLevel="0" collapsed="false">
      <c r="A753" s="1048" t="s">
        <v>572</v>
      </c>
      <c r="B753" s="1049" t="s">
        <v>571</v>
      </c>
      <c r="C753" s="1049" t="s">
        <v>626</v>
      </c>
      <c r="D753" s="1049" t="s">
        <v>627</v>
      </c>
      <c r="E753" s="1050" t="n">
        <v>2</v>
      </c>
      <c r="F753" s="1051" t="s">
        <v>700</v>
      </c>
      <c r="G753" s="1052" t="s">
        <v>689</v>
      </c>
      <c r="H753" s="1049" t="n">
        <v>70</v>
      </c>
      <c r="I753" s="1053" t="n">
        <v>304</v>
      </c>
      <c r="J753" s="1054" t="n">
        <v>0.268</v>
      </c>
      <c r="K753" s="1055" t="n">
        <v>143</v>
      </c>
      <c r="L753" s="1056" t="n">
        <v>10.01</v>
      </c>
      <c r="M753" s="1049" t="s">
        <v>699</v>
      </c>
      <c r="N753" s="1049" t="s">
        <v>132</v>
      </c>
      <c r="O753" s="1049" t="s">
        <v>136</v>
      </c>
      <c r="P753" s="1049" t="s">
        <v>138</v>
      </c>
      <c r="Q753" s="1049" t="s">
        <v>631</v>
      </c>
      <c r="R753" s="1049" t="s">
        <v>632</v>
      </c>
      <c r="S753" s="1049" t="s">
        <v>633</v>
      </c>
      <c r="T753" s="1049" t="s">
        <v>57</v>
      </c>
      <c r="U753" s="1049" t="n">
        <v>16</v>
      </c>
      <c r="V753" s="1056" t="n">
        <v>3.2</v>
      </c>
      <c r="W753" s="1088" t="n">
        <v>0.161</v>
      </c>
      <c r="X753" s="1062" t="n">
        <v>40</v>
      </c>
      <c r="Y753" s="1062" t="n">
        <v>1760</v>
      </c>
      <c r="Z753" s="1050" t="n">
        <v>750</v>
      </c>
      <c r="AB753" s="1061" t="n">
        <f aca="false">(H753^2)*(K753^2)/1000</f>
        <v>100200.1</v>
      </c>
    </row>
    <row r="754" customFormat="false" ht="12.75" hidden="false" customHeight="true" outlineLevel="0" collapsed="false">
      <c r="A754" s="1048" t="s">
        <v>572</v>
      </c>
      <c r="B754" s="1049" t="s">
        <v>571</v>
      </c>
      <c r="C754" s="1049" t="s">
        <v>626</v>
      </c>
      <c r="D754" s="1049" t="s">
        <v>627</v>
      </c>
      <c r="E754" s="1050" t="n">
        <v>3</v>
      </c>
      <c r="F754" s="1051" t="s">
        <v>700</v>
      </c>
      <c r="G754" s="1052" t="s">
        <v>690</v>
      </c>
      <c r="H754" s="1049" t="n">
        <v>95</v>
      </c>
      <c r="I754" s="1053" t="n">
        <v>362</v>
      </c>
      <c r="J754" s="1054" t="n">
        <v>0.193</v>
      </c>
      <c r="K754" s="1055" t="n">
        <v>143</v>
      </c>
      <c r="L754" s="1056" t="n">
        <v>13.585</v>
      </c>
      <c r="M754" s="1049" t="s">
        <v>699</v>
      </c>
      <c r="N754" s="1049" t="s">
        <v>132</v>
      </c>
      <c r="O754" s="1049" t="s">
        <v>136</v>
      </c>
      <c r="P754" s="1049" t="s">
        <v>138</v>
      </c>
      <c r="Q754" s="1049" t="s">
        <v>631</v>
      </c>
      <c r="R754" s="1049" t="s">
        <v>632</v>
      </c>
      <c r="S754" s="1049" t="s">
        <v>633</v>
      </c>
      <c r="T754" s="1049" t="s">
        <v>57</v>
      </c>
      <c r="U754" s="1049" t="n">
        <v>16</v>
      </c>
      <c r="V754" s="1056" t="n">
        <v>3.2</v>
      </c>
      <c r="W754" s="1088" t="n">
        <v>0.154</v>
      </c>
      <c r="X754" s="1062" t="n">
        <v>41</v>
      </c>
      <c r="Y754" s="1062" t="n">
        <v>2150</v>
      </c>
      <c r="Z754" s="1050" t="n">
        <v>751</v>
      </c>
      <c r="AB754" s="1061" t="n">
        <f aca="false">(H754^2)*(K754^2)/1000</f>
        <v>184552.225</v>
      </c>
    </row>
    <row r="755" customFormat="false" ht="12.75" hidden="false" customHeight="true" outlineLevel="0" collapsed="false">
      <c r="A755" s="1048" t="s">
        <v>572</v>
      </c>
      <c r="B755" s="1049" t="s">
        <v>571</v>
      </c>
      <c r="C755" s="1049" t="s">
        <v>626</v>
      </c>
      <c r="D755" s="1049" t="s">
        <v>627</v>
      </c>
      <c r="E755" s="1050" t="n">
        <v>4</v>
      </c>
      <c r="F755" s="1051" t="s">
        <v>700</v>
      </c>
      <c r="G755" s="1052" t="s">
        <v>691</v>
      </c>
      <c r="H755" s="1049" t="n">
        <v>120</v>
      </c>
      <c r="I755" s="1053" t="n">
        <v>409</v>
      </c>
      <c r="J755" s="1054" t="n">
        <v>0.153</v>
      </c>
      <c r="K755" s="1055" t="n">
        <v>143</v>
      </c>
      <c r="L755" s="1056" t="n">
        <v>17.16</v>
      </c>
      <c r="M755" s="1049" t="s">
        <v>699</v>
      </c>
      <c r="N755" s="1049" t="s">
        <v>132</v>
      </c>
      <c r="O755" s="1049" t="s">
        <v>136</v>
      </c>
      <c r="P755" s="1049" t="s">
        <v>138</v>
      </c>
      <c r="Q755" s="1049" t="s">
        <v>631</v>
      </c>
      <c r="R755" s="1049" t="s">
        <v>632</v>
      </c>
      <c r="S755" s="1049" t="s">
        <v>633</v>
      </c>
      <c r="T755" s="1049" t="s">
        <v>57</v>
      </c>
      <c r="U755" s="1049" t="n">
        <v>16</v>
      </c>
      <c r="V755" s="1056" t="n">
        <v>3.2</v>
      </c>
      <c r="W755" s="1088" t="n">
        <v>0.148</v>
      </c>
      <c r="X755" s="1062" t="n">
        <v>43</v>
      </c>
      <c r="Y755" s="1062" t="n">
        <v>2570</v>
      </c>
      <c r="Z755" s="1050" t="n">
        <v>752</v>
      </c>
      <c r="AB755" s="1061" t="n">
        <f aca="false">(H755^2)*(K755^2)/1000</f>
        <v>294465.6</v>
      </c>
    </row>
    <row r="756" customFormat="false" ht="12.75" hidden="false" customHeight="true" outlineLevel="0" collapsed="false">
      <c r="A756" s="1048" t="s">
        <v>572</v>
      </c>
      <c r="B756" s="1049" t="s">
        <v>571</v>
      </c>
      <c r="C756" s="1049" t="s">
        <v>626</v>
      </c>
      <c r="D756" s="1049" t="s">
        <v>627</v>
      </c>
      <c r="E756" s="1050" t="n">
        <v>5</v>
      </c>
      <c r="F756" s="1051" t="s">
        <v>700</v>
      </c>
      <c r="G756" s="1052" t="s">
        <v>692</v>
      </c>
      <c r="H756" s="1049" t="n">
        <v>150</v>
      </c>
      <c r="I756" s="1053" t="n">
        <v>449</v>
      </c>
      <c r="J756" s="1054" t="n">
        <v>0.124</v>
      </c>
      <c r="K756" s="1055" t="n">
        <v>143</v>
      </c>
      <c r="L756" s="1056" t="n">
        <v>21.45</v>
      </c>
      <c r="M756" s="1049" t="s">
        <v>699</v>
      </c>
      <c r="N756" s="1049" t="s">
        <v>132</v>
      </c>
      <c r="O756" s="1049" t="s">
        <v>136</v>
      </c>
      <c r="P756" s="1049" t="s">
        <v>138</v>
      </c>
      <c r="Q756" s="1049" t="s">
        <v>631</v>
      </c>
      <c r="R756" s="1049" t="s">
        <v>632</v>
      </c>
      <c r="S756" s="1049" t="s">
        <v>633</v>
      </c>
      <c r="T756" s="1049" t="s">
        <v>57</v>
      </c>
      <c r="U756" s="1049" t="n">
        <v>25</v>
      </c>
      <c r="V756" s="1056" t="n">
        <v>5</v>
      </c>
      <c r="W756" s="1088" t="n">
        <v>0.143</v>
      </c>
      <c r="X756" s="1062" t="n">
        <v>44</v>
      </c>
      <c r="Y756" s="1062" t="n">
        <v>2880</v>
      </c>
      <c r="Z756" s="1050" t="n">
        <v>753</v>
      </c>
      <c r="AB756" s="1061" t="n">
        <f aca="false">(H756^2)*(K756^2)/1000</f>
        <v>460102.5</v>
      </c>
    </row>
    <row r="757" customFormat="false" ht="12.75" hidden="false" customHeight="true" outlineLevel="0" collapsed="false">
      <c r="A757" s="1048" t="s">
        <v>572</v>
      </c>
      <c r="B757" s="1049" t="s">
        <v>571</v>
      </c>
      <c r="C757" s="1049" t="s">
        <v>626</v>
      </c>
      <c r="D757" s="1049" t="s">
        <v>627</v>
      </c>
      <c r="E757" s="1050" t="n">
        <v>6</v>
      </c>
      <c r="F757" s="1051" t="s">
        <v>700</v>
      </c>
      <c r="G757" s="1052" t="s">
        <v>693</v>
      </c>
      <c r="H757" s="1049" t="n">
        <v>185</v>
      </c>
      <c r="I757" s="1053" t="n">
        <v>502</v>
      </c>
      <c r="J757" s="1054" t="n">
        <v>0.0991</v>
      </c>
      <c r="K757" s="1055" t="n">
        <v>143</v>
      </c>
      <c r="L757" s="1056" t="n">
        <v>26.455</v>
      </c>
      <c r="M757" s="1049" t="s">
        <v>699</v>
      </c>
      <c r="N757" s="1049" t="s">
        <v>132</v>
      </c>
      <c r="O757" s="1049" t="s">
        <v>136</v>
      </c>
      <c r="P757" s="1049" t="s">
        <v>138</v>
      </c>
      <c r="Q757" s="1049" t="s">
        <v>631</v>
      </c>
      <c r="R757" s="1049" t="s">
        <v>632</v>
      </c>
      <c r="S757" s="1049" t="s">
        <v>633</v>
      </c>
      <c r="T757" s="1049" t="s">
        <v>57</v>
      </c>
      <c r="U757" s="1049" t="n">
        <v>25</v>
      </c>
      <c r="V757" s="1056" t="n">
        <v>5</v>
      </c>
      <c r="W757" s="1088" t="n">
        <v>0.139</v>
      </c>
      <c r="X757" s="1062" t="n">
        <v>46</v>
      </c>
      <c r="Y757" s="1062" t="n">
        <v>3260</v>
      </c>
      <c r="Z757" s="1050" t="n">
        <v>754</v>
      </c>
      <c r="AB757" s="1061" t="n">
        <f aca="false">(H757^2)*(K757^2)/1000</f>
        <v>699867.025</v>
      </c>
    </row>
    <row r="758" customFormat="false" ht="12.75" hidden="false" customHeight="true" outlineLevel="0" collapsed="false">
      <c r="A758" s="1048" t="s">
        <v>572</v>
      </c>
      <c r="B758" s="1049" t="s">
        <v>571</v>
      </c>
      <c r="C758" s="1049" t="s">
        <v>626</v>
      </c>
      <c r="D758" s="1049" t="s">
        <v>627</v>
      </c>
      <c r="E758" s="1050" t="n">
        <v>7</v>
      </c>
      <c r="F758" s="1051" t="s">
        <v>700</v>
      </c>
      <c r="G758" s="1052" t="s">
        <v>694</v>
      </c>
      <c r="H758" s="1049" t="n">
        <v>240</v>
      </c>
      <c r="I758" s="1053" t="n">
        <v>574</v>
      </c>
      <c r="J758" s="1054" t="n">
        <v>0.0754</v>
      </c>
      <c r="K758" s="1055" t="n">
        <v>143</v>
      </c>
      <c r="L758" s="1056" t="n">
        <v>34.32</v>
      </c>
      <c r="M758" s="1049" t="s">
        <v>699</v>
      </c>
      <c r="N758" s="1049" t="s">
        <v>132</v>
      </c>
      <c r="O758" s="1049" t="s">
        <v>136</v>
      </c>
      <c r="P758" s="1049" t="s">
        <v>138</v>
      </c>
      <c r="Q758" s="1049" t="s">
        <v>631</v>
      </c>
      <c r="R758" s="1049" t="s">
        <v>632</v>
      </c>
      <c r="S758" s="1049" t="s">
        <v>633</v>
      </c>
      <c r="T758" s="1049" t="s">
        <v>57</v>
      </c>
      <c r="U758" s="1049" t="n">
        <v>25</v>
      </c>
      <c r="V758" s="1056" t="n">
        <v>5</v>
      </c>
      <c r="W758" s="1088" t="n">
        <v>0.134</v>
      </c>
      <c r="X758" s="1062" t="n">
        <v>48</v>
      </c>
      <c r="Y758" s="1062" t="n">
        <v>3850</v>
      </c>
      <c r="Z758" s="1050" t="n">
        <v>755</v>
      </c>
      <c r="AB758" s="1061" t="n">
        <f aca="false">(H758^2)*(K758^2)/1000</f>
        <v>1177862.4</v>
      </c>
    </row>
    <row r="759" customFormat="false" ht="12.75" hidden="false" customHeight="true" outlineLevel="0" collapsed="false">
      <c r="A759" s="1048" t="s">
        <v>572</v>
      </c>
      <c r="B759" s="1049" t="s">
        <v>571</v>
      </c>
      <c r="C759" s="1049" t="s">
        <v>626</v>
      </c>
      <c r="D759" s="1049" t="s">
        <v>627</v>
      </c>
      <c r="E759" s="1050" t="n">
        <v>8</v>
      </c>
      <c r="F759" s="1051" t="s">
        <v>700</v>
      </c>
      <c r="G759" s="1052" t="s">
        <v>695</v>
      </c>
      <c r="H759" s="1049" t="n">
        <v>300</v>
      </c>
      <c r="I759" s="1053" t="n">
        <v>640</v>
      </c>
      <c r="J759" s="1054" t="n">
        <v>0.0601</v>
      </c>
      <c r="K759" s="1055" t="n">
        <v>143</v>
      </c>
      <c r="L759" s="1056" t="n">
        <v>42.9</v>
      </c>
      <c r="M759" s="1049" t="s">
        <v>699</v>
      </c>
      <c r="N759" s="1049" t="s">
        <v>132</v>
      </c>
      <c r="O759" s="1049" t="s">
        <v>136</v>
      </c>
      <c r="P759" s="1049" t="s">
        <v>138</v>
      </c>
      <c r="Q759" s="1049" t="s">
        <v>631</v>
      </c>
      <c r="R759" s="1049" t="s">
        <v>632</v>
      </c>
      <c r="S759" s="1049" t="s">
        <v>633</v>
      </c>
      <c r="T759" s="1049" t="s">
        <v>57</v>
      </c>
      <c r="U759" s="1049" t="n">
        <v>25</v>
      </c>
      <c r="V759" s="1056" t="n">
        <v>5</v>
      </c>
      <c r="W759" s="1088" t="n">
        <v>0.13</v>
      </c>
      <c r="X759" s="1062" t="n">
        <v>51</v>
      </c>
      <c r="Y759" s="1062" t="n">
        <v>4460</v>
      </c>
      <c r="Z759" s="1050" t="n">
        <v>756</v>
      </c>
      <c r="AB759" s="1061" t="n">
        <f aca="false">(H759^2)*(K759^2)/1000</f>
        <v>1840410</v>
      </c>
    </row>
    <row r="760" customFormat="false" ht="12.75" hidden="false" customHeight="true" outlineLevel="0" collapsed="false">
      <c r="A760" s="1048" t="s">
        <v>572</v>
      </c>
      <c r="B760" s="1049" t="s">
        <v>571</v>
      </c>
      <c r="C760" s="1049" t="s">
        <v>626</v>
      </c>
      <c r="D760" s="1049" t="s">
        <v>627</v>
      </c>
      <c r="E760" s="1050" t="n">
        <v>9</v>
      </c>
      <c r="F760" s="1051" t="s">
        <v>700</v>
      </c>
      <c r="G760" s="1052" t="s">
        <v>696</v>
      </c>
      <c r="H760" s="1049" t="n">
        <v>400</v>
      </c>
      <c r="I760" s="1053" t="n">
        <v>695</v>
      </c>
      <c r="J760" s="1054" t="n">
        <v>0.047</v>
      </c>
      <c r="K760" s="1055" t="n">
        <v>143</v>
      </c>
      <c r="L760" s="1056" t="n">
        <v>57.2</v>
      </c>
      <c r="M760" s="1049" t="s">
        <v>699</v>
      </c>
      <c r="N760" s="1049" t="s">
        <v>132</v>
      </c>
      <c r="O760" s="1049" t="s">
        <v>136</v>
      </c>
      <c r="P760" s="1049" t="s">
        <v>138</v>
      </c>
      <c r="Q760" s="1049" t="s">
        <v>631</v>
      </c>
      <c r="R760" s="1049" t="s">
        <v>632</v>
      </c>
      <c r="S760" s="1049" t="s">
        <v>633</v>
      </c>
      <c r="T760" s="1049" t="s">
        <v>57</v>
      </c>
      <c r="U760" s="1049" t="n">
        <v>35</v>
      </c>
      <c r="V760" s="1056" t="n">
        <v>7</v>
      </c>
      <c r="W760" s="1088" t="n">
        <v>0.124</v>
      </c>
      <c r="X760" s="1062" t="n">
        <v>54</v>
      </c>
      <c r="Y760" s="1062" t="n">
        <v>5340</v>
      </c>
      <c r="Z760" s="1050" t="n">
        <v>757</v>
      </c>
      <c r="AB760" s="1061" t="n">
        <f aca="false">(H760^2)*(K760^2)/1000</f>
        <v>3271840</v>
      </c>
    </row>
    <row r="761" customFormat="false" ht="12.75" hidden="false" customHeight="true" outlineLevel="0" collapsed="false">
      <c r="A761" s="1048" t="s">
        <v>572</v>
      </c>
      <c r="B761" s="1049" t="s">
        <v>571</v>
      </c>
      <c r="C761" s="1049" t="s">
        <v>626</v>
      </c>
      <c r="D761" s="1049" t="s">
        <v>627</v>
      </c>
      <c r="E761" s="1050" t="n">
        <v>10</v>
      </c>
      <c r="F761" s="1051" t="s">
        <v>700</v>
      </c>
      <c r="G761" s="1052" t="s">
        <v>697</v>
      </c>
      <c r="H761" s="1049" t="n">
        <v>500</v>
      </c>
      <c r="I761" s="1053" t="n">
        <v>773</v>
      </c>
      <c r="J761" s="1054" t="n">
        <v>0.0366</v>
      </c>
      <c r="K761" s="1055" t="n">
        <v>143</v>
      </c>
      <c r="L761" s="1056" t="n">
        <v>71.5</v>
      </c>
      <c r="M761" s="1049" t="s">
        <v>699</v>
      </c>
      <c r="N761" s="1049" t="s">
        <v>132</v>
      </c>
      <c r="O761" s="1049" t="s">
        <v>136</v>
      </c>
      <c r="P761" s="1049" t="s">
        <v>138</v>
      </c>
      <c r="Q761" s="1049" t="s">
        <v>631</v>
      </c>
      <c r="R761" s="1049" t="s">
        <v>632</v>
      </c>
      <c r="S761" s="1049" t="s">
        <v>633</v>
      </c>
      <c r="T761" s="1049" t="s">
        <v>57</v>
      </c>
      <c r="U761" s="1049" t="n">
        <v>35</v>
      </c>
      <c r="V761" s="1056" t="n">
        <v>7</v>
      </c>
      <c r="W761" s="1088" t="n">
        <v>0.12</v>
      </c>
      <c r="X761" s="1062" t="n">
        <v>57</v>
      </c>
      <c r="Y761" s="1062" t="n">
        <v>6560</v>
      </c>
      <c r="Z761" s="1050" t="n">
        <v>758</v>
      </c>
      <c r="AB761" s="1061" t="n">
        <f aca="false">(H761^2)*(K761^2)/1000</f>
        <v>5112250</v>
      </c>
    </row>
    <row r="762" customFormat="false" ht="12.75" hidden="false" customHeight="true" outlineLevel="0" collapsed="false">
      <c r="A762" s="1048" t="s">
        <v>560</v>
      </c>
      <c r="B762" s="1049" t="s">
        <v>492</v>
      </c>
      <c r="C762" s="1049" t="s">
        <v>701</v>
      </c>
      <c r="D762" s="1049" t="s">
        <v>627</v>
      </c>
      <c r="E762" s="1050" t="n">
        <v>1</v>
      </c>
      <c r="F762" s="1051" t="s">
        <v>702</v>
      </c>
      <c r="G762" s="1052" t="s">
        <v>687</v>
      </c>
      <c r="H762" s="1049" t="n">
        <v>35</v>
      </c>
      <c r="I762" s="1053" t="n">
        <v>165</v>
      </c>
      <c r="J762" s="1054" t="n">
        <v>0.868</v>
      </c>
      <c r="K762" s="1055" t="n">
        <v>94</v>
      </c>
      <c r="L762" s="1056" t="n">
        <v>3.29</v>
      </c>
      <c r="M762" s="1057" t="s">
        <v>630</v>
      </c>
      <c r="N762" s="1049" t="s">
        <v>132</v>
      </c>
      <c r="O762" s="1049" t="s">
        <v>137</v>
      </c>
      <c r="P762" s="1049" t="s">
        <v>138</v>
      </c>
      <c r="Q762" s="1049" t="s">
        <v>631</v>
      </c>
      <c r="R762" s="1049" t="s">
        <v>632</v>
      </c>
      <c r="S762" s="1049" t="s">
        <v>686</v>
      </c>
      <c r="T762" s="1049" t="s">
        <v>634</v>
      </c>
      <c r="U762" s="1049" t="n">
        <v>16</v>
      </c>
      <c r="V762" s="1056" t="n">
        <v>3.2</v>
      </c>
      <c r="W762" s="1088" t="n">
        <v>0.158</v>
      </c>
      <c r="X762" s="1062" t="n">
        <v>28</v>
      </c>
      <c r="Y762" s="1062" t="n">
        <v>650</v>
      </c>
      <c r="Z762" s="1050" t="n">
        <v>759</v>
      </c>
      <c r="AB762" s="1061" t="n">
        <f aca="false">(H762^2)*(K762^2)/1000</f>
        <v>10824.1</v>
      </c>
    </row>
    <row r="763" customFormat="false" ht="12.75" hidden="false" customHeight="true" outlineLevel="0" collapsed="false">
      <c r="A763" s="1048" t="s">
        <v>560</v>
      </c>
      <c r="B763" s="1049" t="s">
        <v>492</v>
      </c>
      <c r="C763" s="1049" t="s">
        <v>701</v>
      </c>
      <c r="D763" s="1049" t="s">
        <v>627</v>
      </c>
      <c r="E763" s="1050" t="n">
        <v>2</v>
      </c>
      <c r="F763" s="1051" t="s">
        <v>702</v>
      </c>
      <c r="G763" s="1052" t="s">
        <v>688</v>
      </c>
      <c r="H763" s="1049" t="n">
        <v>50</v>
      </c>
      <c r="I763" s="1053" t="n">
        <v>194</v>
      </c>
      <c r="J763" s="1054" t="n">
        <v>0.641</v>
      </c>
      <c r="K763" s="1055" t="n">
        <v>94</v>
      </c>
      <c r="L763" s="1056" t="n">
        <v>4.7</v>
      </c>
      <c r="M763" s="1057" t="s">
        <v>630</v>
      </c>
      <c r="N763" s="1049" t="s">
        <v>132</v>
      </c>
      <c r="O763" s="1049" t="s">
        <v>137</v>
      </c>
      <c r="P763" s="1049" t="s">
        <v>138</v>
      </c>
      <c r="Q763" s="1049" t="s">
        <v>631</v>
      </c>
      <c r="R763" s="1049" t="s">
        <v>632</v>
      </c>
      <c r="S763" s="1049" t="s">
        <v>686</v>
      </c>
      <c r="T763" s="1049" t="s">
        <v>634</v>
      </c>
      <c r="U763" s="1049" t="n">
        <v>16</v>
      </c>
      <c r="V763" s="1056" t="n">
        <v>3.2</v>
      </c>
      <c r="W763" s="1088" t="n">
        <v>0.15</v>
      </c>
      <c r="X763" s="1062" t="n">
        <v>29</v>
      </c>
      <c r="Y763" s="1062" t="n">
        <v>750</v>
      </c>
      <c r="Z763" s="1050" t="n">
        <v>760</v>
      </c>
      <c r="AB763" s="1061" t="n">
        <f aca="false">(H763^2)*(K763^2)/1000</f>
        <v>22090</v>
      </c>
    </row>
    <row r="764" customFormat="false" ht="12.75" hidden="false" customHeight="true" outlineLevel="0" collapsed="false">
      <c r="A764" s="1048" t="s">
        <v>560</v>
      </c>
      <c r="B764" s="1049" t="s">
        <v>492</v>
      </c>
      <c r="C764" s="1049" t="s">
        <v>701</v>
      </c>
      <c r="D764" s="1049" t="s">
        <v>627</v>
      </c>
      <c r="E764" s="1050" t="n">
        <v>3</v>
      </c>
      <c r="F764" s="1051" t="s">
        <v>702</v>
      </c>
      <c r="G764" s="1052" t="s">
        <v>689</v>
      </c>
      <c r="H764" s="1049" t="n">
        <v>70</v>
      </c>
      <c r="I764" s="1053" t="n">
        <v>236</v>
      </c>
      <c r="J764" s="1054" t="n">
        <v>0.443</v>
      </c>
      <c r="K764" s="1055" t="n">
        <v>94</v>
      </c>
      <c r="L764" s="1056" t="n">
        <v>6.58</v>
      </c>
      <c r="M764" s="1057" t="s">
        <v>630</v>
      </c>
      <c r="N764" s="1049" t="s">
        <v>132</v>
      </c>
      <c r="O764" s="1049" t="s">
        <v>137</v>
      </c>
      <c r="P764" s="1049" t="s">
        <v>138</v>
      </c>
      <c r="Q764" s="1049" t="s">
        <v>631</v>
      </c>
      <c r="R764" s="1049" t="s">
        <v>632</v>
      </c>
      <c r="S764" s="1049" t="s">
        <v>686</v>
      </c>
      <c r="T764" s="1049" t="s">
        <v>634</v>
      </c>
      <c r="U764" s="1049" t="n">
        <v>16</v>
      </c>
      <c r="V764" s="1056" t="n">
        <v>3.2</v>
      </c>
      <c r="W764" s="1088" t="n">
        <v>0.143</v>
      </c>
      <c r="X764" s="1062" t="n">
        <v>31</v>
      </c>
      <c r="Y764" s="1062" t="n">
        <v>850</v>
      </c>
      <c r="Z764" s="1050" t="n">
        <v>761</v>
      </c>
      <c r="AB764" s="1061" t="n">
        <f aca="false">(H764^2)*(K764^2)/1000</f>
        <v>43296.4</v>
      </c>
    </row>
    <row r="765" customFormat="false" ht="12.75" hidden="false" customHeight="true" outlineLevel="0" collapsed="false">
      <c r="A765" s="1048" t="s">
        <v>560</v>
      </c>
      <c r="B765" s="1049" t="s">
        <v>492</v>
      </c>
      <c r="C765" s="1049" t="s">
        <v>701</v>
      </c>
      <c r="D765" s="1049" t="s">
        <v>627</v>
      </c>
      <c r="E765" s="1050" t="n">
        <v>4</v>
      </c>
      <c r="F765" s="1051" t="s">
        <v>702</v>
      </c>
      <c r="G765" s="1052" t="s">
        <v>690</v>
      </c>
      <c r="H765" s="1049" t="n">
        <v>95</v>
      </c>
      <c r="I765" s="1053" t="n">
        <v>281</v>
      </c>
      <c r="J765" s="1054" t="n">
        <v>0.32</v>
      </c>
      <c r="K765" s="1055" t="n">
        <v>94</v>
      </c>
      <c r="L765" s="1056" t="n">
        <v>8.93</v>
      </c>
      <c r="M765" s="1057" t="s">
        <v>630</v>
      </c>
      <c r="N765" s="1049" t="s">
        <v>132</v>
      </c>
      <c r="O765" s="1049" t="s">
        <v>137</v>
      </c>
      <c r="P765" s="1049" t="s">
        <v>138</v>
      </c>
      <c r="Q765" s="1049" t="s">
        <v>631</v>
      </c>
      <c r="R765" s="1049" t="s">
        <v>632</v>
      </c>
      <c r="S765" s="1049" t="s">
        <v>686</v>
      </c>
      <c r="T765" s="1049" t="s">
        <v>634</v>
      </c>
      <c r="U765" s="1049" t="n">
        <v>16</v>
      </c>
      <c r="V765" s="1056" t="n">
        <v>3.2</v>
      </c>
      <c r="W765" s="1088" t="n">
        <v>0.137</v>
      </c>
      <c r="X765" s="1062" t="n">
        <v>32</v>
      </c>
      <c r="Y765" s="1062" t="n">
        <v>950</v>
      </c>
      <c r="Z765" s="1050" t="n">
        <v>762</v>
      </c>
      <c r="AB765" s="1061" t="n">
        <f aca="false">(H765^2)*(K765^2)/1000</f>
        <v>79744.9</v>
      </c>
    </row>
    <row r="766" customFormat="false" ht="12.75" hidden="false" customHeight="true" outlineLevel="0" collapsed="false">
      <c r="A766" s="1048" t="s">
        <v>560</v>
      </c>
      <c r="B766" s="1049" t="s">
        <v>492</v>
      </c>
      <c r="C766" s="1049" t="s">
        <v>701</v>
      </c>
      <c r="D766" s="1049" t="s">
        <v>627</v>
      </c>
      <c r="E766" s="1050" t="n">
        <v>5</v>
      </c>
      <c r="F766" s="1051" t="s">
        <v>702</v>
      </c>
      <c r="G766" s="1052" t="s">
        <v>691</v>
      </c>
      <c r="H766" s="1049" t="n">
        <v>120</v>
      </c>
      <c r="I766" s="1053" t="n">
        <v>318</v>
      </c>
      <c r="J766" s="1054" t="n">
        <v>0.253</v>
      </c>
      <c r="K766" s="1055" t="n">
        <v>94</v>
      </c>
      <c r="L766" s="1056" t="n">
        <v>11.28</v>
      </c>
      <c r="M766" s="1057" t="s">
        <v>630</v>
      </c>
      <c r="N766" s="1049" t="s">
        <v>132</v>
      </c>
      <c r="O766" s="1049" t="s">
        <v>137</v>
      </c>
      <c r="P766" s="1049" t="s">
        <v>138</v>
      </c>
      <c r="Q766" s="1049" t="s">
        <v>631</v>
      </c>
      <c r="R766" s="1049" t="s">
        <v>632</v>
      </c>
      <c r="S766" s="1049" t="s">
        <v>686</v>
      </c>
      <c r="T766" s="1049" t="s">
        <v>634</v>
      </c>
      <c r="U766" s="1049" t="n">
        <v>16</v>
      </c>
      <c r="V766" s="1056" t="n">
        <v>3.2</v>
      </c>
      <c r="W766" s="1088" t="n">
        <v>0.132</v>
      </c>
      <c r="X766" s="1062" t="n">
        <v>34</v>
      </c>
      <c r="Y766" s="1062" t="n">
        <v>1110</v>
      </c>
      <c r="Z766" s="1050" t="n">
        <v>763</v>
      </c>
      <c r="AB766" s="1061" t="n">
        <f aca="false">(H766^2)*(K766^2)/1000</f>
        <v>127238.4</v>
      </c>
    </row>
    <row r="767" customFormat="false" ht="12.75" hidden="false" customHeight="true" outlineLevel="0" collapsed="false">
      <c r="A767" s="1048" t="s">
        <v>560</v>
      </c>
      <c r="B767" s="1049" t="s">
        <v>492</v>
      </c>
      <c r="C767" s="1049" t="s">
        <v>701</v>
      </c>
      <c r="D767" s="1049" t="s">
        <v>627</v>
      </c>
      <c r="E767" s="1050" t="n">
        <v>6</v>
      </c>
      <c r="F767" s="1051" t="s">
        <v>702</v>
      </c>
      <c r="G767" s="1052" t="s">
        <v>692</v>
      </c>
      <c r="H767" s="1049" t="n">
        <v>150</v>
      </c>
      <c r="I767" s="1053" t="n">
        <v>350</v>
      </c>
      <c r="J767" s="1054" t="n">
        <v>0.206</v>
      </c>
      <c r="K767" s="1055" t="n">
        <v>94</v>
      </c>
      <c r="L767" s="1056" t="n">
        <v>14.1</v>
      </c>
      <c r="M767" s="1057" t="s">
        <v>630</v>
      </c>
      <c r="N767" s="1049" t="s">
        <v>132</v>
      </c>
      <c r="O767" s="1049" t="s">
        <v>137</v>
      </c>
      <c r="P767" s="1049" t="s">
        <v>138</v>
      </c>
      <c r="Q767" s="1049" t="s">
        <v>631</v>
      </c>
      <c r="R767" s="1049" t="s">
        <v>632</v>
      </c>
      <c r="S767" s="1049" t="s">
        <v>686</v>
      </c>
      <c r="T767" s="1049" t="s">
        <v>634</v>
      </c>
      <c r="U767" s="1049" t="n">
        <v>25</v>
      </c>
      <c r="V767" s="1056" t="n">
        <v>5</v>
      </c>
      <c r="W767" s="1088" t="n">
        <v>0.128</v>
      </c>
      <c r="X767" s="1062" t="n">
        <v>35</v>
      </c>
      <c r="Y767" s="1062" t="n">
        <v>1300</v>
      </c>
      <c r="Z767" s="1050" t="n">
        <v>764</v>
      </c>
      <c r="AB767" s="1061" t="n">
        <f aca="false">(H767^2)*(K767^2)/1000</f>
        <v>198810</v>
      </c>
    </row>
    <row r="768" customFormat="false" ht="12.75" hidden="false" customHeight="true" outlineLevel="0" collapsed="false">
      <c r="A768" s="1048" t="s">
        <v>560</v>
      </c>
      <c r="B768" s="1049" t="s">
        <v>492</v>
      </c>
      <c r="C768" s="1049" t="s">
        <v>701</v>
      </c>
      <c r="D768" s="1049" t="s">
        <v>627</v>
      </c>
      <c r="E768" s="1050" t="n">
        <v>7</v>
      </c>
      <c r="F768" s="1051" t="s">
        <v>702</v>
      </c>
      <c r="G768" s="1052" t="s">
        <v>693</v>
      </c>
      <c r="H768" s="1049" t="n">
        <v>185</v>
      </c>
      <c r="I768" s="1053" t="n">
        <v>394</v>
      </c>
      <c r="J768" s="1054" t="n">
        <v>0.164</v>
      </c>
      <c r="K768" s="1055" t="n">
        <v>94</v>
      </c>
      <c r="L768" s="1056" t="n">
        <v>17.39</v>
      </c>
      <c r="M768" s="1057" t="s">
        <v>630</v>
      </c>
      <c r="N768" s="1049" t="s">
        <v>132</v>
      </c>
      <c r="O768" s="1049" t="s">
        <v>137</v>
      </c>
      <c r="P768" s="1049" t="s">
        <v>138</v>
      </c>
      <c r="Q768" s="1049" t="s">
        <v>631</v>
      </c>
      <c r="R768" s="1049" t="s">
        <v>632</v>
      </c>
      <c r="S768" s="1049" t="s">
        <v>686</v>
      </c>
      <c r="T768" s="1049" t="s">
        <v>634</v>
      </c>
      <c r="U768" s="1049" t="n">
        <v>25</v>
      </c>
      <c r="V768" s="1056" t="n">
        <v>5</v>
      </c>
      <c r="W768" s="1088" t="n">
        <v>0.124</v>
      </c>
      <c r="X768" s="1062" t="n">
        <v>37</v>
      </c>
      <c r="Y768" s="1062" t="n">
        <v>1450</v>
      </c>
      <c r="Z768" s="1050" t="n">
        <v>765</v>
      </c>
      <c r="AB768" s="1061" t="n">
        <f aca="false">(H768^2)*(K768^2)/1000</f>
        <v>302412.1</v>
      </c>
    </row>
    <row r="769" customFormat="false" ht="12.75" hidden="false" customHeight="true" outlineLevel="0" collapsed="false">
      <c r="A769" s="1048" t="s">
        <v>560</v>
      </c>
      <c r="B769" s="1049" t="s">
        <v>492</v>
      </c>
      <c r="C769" s="1049" t="s">
        <v>701</v>
      </c>
      <c r="D769" s="1049" t="s">
        <v>627</v>
      </c>
      <c r="E769" s="1050" t="n">
        <v>8</v>
      </c>
      <c r="F769" s="1051" t="s">
        <v>702</v>
      </c>
      <c r="G769" s="1052" t="s">
        <v>694</v>
      </c>
      <c r="H769" s="1049" t="n">
        <v>240</v>
      </c>
      <c r="I769" s="1053" t="n">
        <v>452</v>
      </c>
      <c r="J769" s="1054" t="n">
        <v>0.125</v>
      </c>
      <c r="K769" s="1055" t="n">
        <v>94</v>
      </c>
      <c r="L769" s="1056" t="n">
        <v>22.56</v>
      </c>
      <c r="M769" s="1057" t="s">
        <v>630</v>
      </c>
      <c r="N769" s="1049" t="s">
        <v>132</v>
      </c>
      <c r="O769" s="1049" t="s">
        <v>137</v>
      </c>
      <c r="P769" s="1049" t="s">
        <v>138</v>
      </c>
      <c r="Q769" s="1049" t="s">
        <v>631</v>
      </c>
      <c r="R769" s="1049" t="s">
        <v>632</v>
      </c>
      <c r="S769" s="1049" t="s">
        <v>686</v>
      </c>
      <c r="T769" s="1049" t="s">
        <v>634</v>
      </c>
      <c r="U769" s="1049" t="n">
        <v>25</v>
      </c>
      <c r="V769" s="1056" t="n">
        <v>5</v>
      </c>
      <c r="W769" s="1088" t="n">
        <v>0.12</v>
      </c>
      <c r="X769" s="1062" t="n">
        <v>39</v>
      </c>
      <c r="Y769" s="1062" t="n">
        <v>1600</v>
      </c>
      <c r="Z769" s="1050" t="n">
        <v>766</v>
      </c>
      <c r="AB769" s="1061" t="n">
        <f aca="false">(H769^2)*(K769^2)/1000</f>
        <v>508953.6</v>
      </c>
    </row>
    <row r="770" customFormat="false" ht="12.75" hidden="false" customHeight="true" outlineLevel="0" collapsed="false">
      <c r="A770" s="1048" t="s">
        <v>560</v>
      </c>
      <c r="B770" s="1049" t="s">
        <v>492</v>
      </c>
      <c r="C770" s="1049" t="s">
        <v>701</v>
      </c>
      <c r="D770" s="1049" t="s">
        <v>627</v>
      </c>
      <c r="E770" s="1050" t="n">
        <v>9</v>
      </c>
      <c r="F770" s="1051" t="s">
        <v>702</v>
      </c>
      <c r="G770" s="1052" t="s">
        <v>695</v>
      </c>
      <c r="H770" s="1049" t="n">
        <v>300</v>
      </c>
      <c r="I770" s="1053" t="n">
        <v>506</v>
      </c>
      <c r="J770" s="1054" t="n">
        <v>0.1</v>
      </c>
      <c r="K770" s="1055" t="n">
        <v>94</v>
      </c>
      <c r="L770" s="1056" t="n">
        <v>28.2</v>
      </c>
      <c r="M770" s="1057" t="s">
        <v>630</v>
      </c>
      <c r="N770" s="1049" t="s">
        <v>132</v>
      </c>
      <c r="O770" s="1049" t="s">
        <v>137</v>
      </c>
      <c r="P770" s="1049" t="s">
        <v>138</v>
      </c>
      <c r="Q770" s="1049" t="s">
        <v>631</v>
      </c>
      <c r="R770" s="1049" t="s">
        <v>632</v>
      </c>
      <c r="S770" s="1049" t="s">
        <v>686</v>
      </c>
      <c r="T770" s="1049" t="s">
        <v>634</v>
      </c>
      <c r="U770" s="1049" t="n">
        <v>25</v>
      </c>
      <c r="V770" s="1056" t="n">
        <v>5</v>
      </c>
      <c r="W770" s="1088" t="n">
        <v>0.116</v>
      </c>
      <c r="X770" s="1062" t="n">
        <v>41</v>
      </c>
      <c r="Y770" s="1062" t="n">
        <v>1850</v>
      </c>
      <c r="Z770" s="1050" t="n">
        <v>767</v>
      </c>
      <c r="AB770" s="1061" t="n">
        <f aca="false">(H770^2)*(K770^2)/1000</f>
        <v>795240</v>
      </c>
    </row>
    <row r="771" customFormat="false" ht="12.75" hidden="false" customHeight="true" outlineLevel="0" collapsed="false">
      <c r="A771" s="1048" t="s">
        <v>560</v>
      </c>
      <c r="B771" s="1049" t="s">
        <v>492</v>
      </c>
      <c r="C771" s="1049" t="s">
        <v>701</v>
      </c>
      <c r="D771" s="1049" t="s">
        <v>627</v>
      </c>
      <c r="E771" s="1050" t="n">
        <v>10</v>
      </c>
      <c r="F771" s="1051" t="s">
        <v>702</v>
      </c>
      <c r="G771" s="1052" t="s">
        <v>696</v>
      </c>
      <c r="H771" s="1049" t="n">
        <v>400</v>
      </c>
      <c r="I771" s="1053" t="n">
        <v>558</v>
      </c>
      <c r="J771" s="1054" t="n">
        <v>0.0778</v>
      </c>
      <c r="K771" s="1055" t="n">
        <v>94</v>
      </c>
      <c r="L771" s="1056" t="n">
        <v>37.6</v>
      </c>
      <c r="M771" s="1057" t="s">
        <v>630</v>
      </c>
      <c r="N771" s="1049" t="s">
        <v>132</v>
      </c>
      <c r="O771" s="1049" t="s">
        <v>137</v>
      </c>
      <c r="P771" s="1049" t="s">
        <v>138</v>
      </c>
      <c r="Q771" s="1049" t="s">
        <v>631</v>
      </c>
      <c r="R771" s="1049" t="s">
        <v>632</v>
      </c>
      <c r="S771" s="1049" t="s">
        <v>686</v>
      </c>
      <c r="T771" s="1049" t="s">
        <v>634</v>
      </c>
      <c r="U771" s="1049" t="n">
        <v>35</v>
      </c>
      <c r="V771" s="1056" t="n">
        <v>7</v>
      </c>
      <c r="W771" s="1088" t="n">
        <v>0.111</v>
      </c>
      <c r="X771" s="1062" t="n">
        <v>45</v>
      </c>
      <c r="Y771" s="1062" t="n">
        <v>2350</v>
      </c>
      <c r="Z771" s="1050" t="n">
        <v>768</v>
      </c>
      <c r="AB771" s="1061" t="n">
        <f aca="false">(H771^2)*(K771^2)/1000</f>
        <v>1413760</v>
      </c>
    </row>
    <row r="772" customFormat="false" ht="12.75" hidden="false" customHeight="true" outlineLevel="0" collapsed="false">
      <c r="A772" s="1048" t="s">
        <v>560</v>
      </c>
      <c r="B772" s="1049" t="s">
        <v>492</v>
      </c>
      <c r="C772" s="1049" t="s">
        <v>701</v>
      </c>
      <c r="D772" s="1049" t="s">
        <v>627</v>
      </c>
      <c r="E772" s="1050" t="n">
        <v>11</v>
      </c>
      <c r="F772" s="1051" t="s">
        <v>702</v>
      </c>
      <c r="G772" s="1052" t="s">
        <v>697</v>
      </c>
      <c r="H772" s="1049" t="n">
        <v>500</v>
      </c>
      <c r="I772" s="1053" t="n">
        <v>627</v>
      </c>
      <c r="J772" s="1054" t="n">
        <v>0.0605</v>
      </c>
      <c r="K772" s="1055" t="n">
        <v>94</v>
      </c>
      <c r="L772" s="1056" t="n">
        <v>47</v>
      </c>
      <c r="M772" s="1057" t="s">
        <v>630</v>
      </c>
      <c r="N772" s="1049" t="s">
        <v>132</v>
      </c>
      <c r="O772" s="1049" t="s">
        <v>137</v>
      </c>
      <c r="P772" s="1049" t="s">
        <v>138</v>
      </c>
      <c r="Q772" s="1049" t="s">
        <v>631</v>
      </c>
      <c r="R772" s="1049" t="s">
        <v>632</v>
      </c>
      <c r="S772" s="1049" t="s">
        <v>686</v>
      </c>
      <c r="T772" s="1049" t="s">
        <v>634</v>
      </c>
      <c r="U772" s="1049" t="n">
        <v>35</v>
      </c>
      <c r="V772" s="1056" t="n">
        <v>7</v>
      </c>
      <c r="W772" s="1088" t="n">
        <v>0.108</v>
      </c>
      <c r="X772" s="1062" t="n">
        <v>48</v>
      </c>
      <c r="Y772" s="1062" t="n">
        <v>2700</v>
      </c>
      <c r="Z772" s="1050" t="n">
        <v>769</v>
      </c>
      <c r="AB772" s="1061" t="n">
        <f aca="false">(H772^2)*(K772^2)/1000</f>
        <v>2209000</v>
      </c>
    </row>
    <row r="773" customFormat="false" ht="12.75" hidden="false" customHeight="true" outlineLevel="0" collapsed="false">
      <c r="A773" s="1048" t="s">
        <v>552</v>
      </c>
      <c r="B773" s="1049" t="s">
        <v>480</v>
      </c>
      <c r="C773" s="1049" t="s">
        <v>701</v>
      </c>
      <c r="D773" s="1049" t="s">
        <v>627</v>
      </c>
      <c r="E773" s="1050" t="n">
        <v>1</v>
      </c>
      <c r="F773" s="1051" t="s">
        <v>702</v>
      </c>
      <c r="G773" s="1052" t="s">
        <v>688</v>
      </c>
      <c r="H773" s="1049" t="n">
        <v>50</v>
      </c>
      <c r="I773" s="1053" t="n">
        <v>195</v>
      </c>
      <c r="J773" s="1054" t="n">
        <v>0.641</v>
      </c>
      <c r="K773" s="1055" t="n">
        <v>94</v>
      </c>
      <c r="L773" s="1056" t="n">
        <v>4.7</v>
      </c>
      <c r="M773" s="1057" t="s">
        <v>698</v>
      </c>
      <c r="N773" s="1049" t="s">
        <v>132</v>
      </c>
      <c r="O773" s="1049" t="s">
        <v>137</v>
      </c>
      <c r="P773" s="1049" t="s">
        <v>138</v>
      </c>
      <c r="Q773" s="1049" t="s">
        <v>631</v>
      </c>
      <c r="R773" s="1049" t="s">
        <v>632</v>
      </c>
      <c r="S773" s="1049" t="s">
        <v>686</v>
      </c>
      <c r="T773" s="1049" t="s">
        <v>634</v>
      </c>
      <c r="U773" s="1049" t="n">
        <v>16</v>
      </c>
      <c r="V773" s="1056" t="n">
        <v>3.2</v>
      </c>
      <c r="W773" s="1088" t="n">
        <v>0.159</v>
      </c>
      <c r="X773" s="1063" t="n">
        <v>32</v>
      </c>
      <c r="Y773" s="1055" t="n">
        <v>745</v>
      </c>
      <c r="Z773" s="1050" t="n">
        <v>770</v>
      </c>
      <c r="AB773" s="1061" t="n">
        <f aca="false">(H773^2)*(K773^2)/1000</f>
        <v>22090</v>
      </c>
    </row>
    <row r="774" customFormat="false" ht="12.75" hidden="false" customHeight="true" outlineLevel="0" collapsed="false">
      <c r="A774" s="1048" t="s">
        <v>552</v>
      </c>
      <c r="B774" s="1049" t="s">
        <v>480</v>
      </c>
      <c r="C774" s="1049" t="s">
        <v>701</v>
      </c>
      <c r="D774" s="1049" t="s">
        <v>627</v>
      </c>
      <c r="E774" s="1050" t="n">
        <v>2</v>
      </c>
      <c r="F774" s="1051" t="s">
        <v>702</v>
      </c>
      <c r="G774" s="1052" t="s">
        <v>689</v>
      </c>
      <c r="H774" s="1049" t="n">
        <v>70</v>
      </c>
      <c r="I774" s="1053" t="n">
        <v>237</v>
      </c>
      <c r="J774" s="1054" t="n">
        <v>0.443</v>
      </c>
      <c r="K774" s="1055" t="n">
        <v>94</v>
      </c>
      <c r="L774" s="1056" t="n">
        <v>6.58</v>
      </c>
      <c r="M774" s="1057" t="s">
        <v>698</v>
      </c>
      <c r="N774" s="1049" t="s">
        <v>132</v>
      </c>
      <c r="O774" s="1049" t="s">
        <v>137</v>
      </c>
      <c r="P774" s="1049" t="s">
        <v>138</v>
      </c>
      <c r="Q774" s="1049" t="s">
        <v>631</v>
      </c>
      <c r="R774" s="1049" t="s">
        <v>632</v>
      </c>
      <c r="S774" s="1049" t="s">
        <v>686</v>
      </c>
      <c r="T774" s="1049" t="s">
        <v>634</v>
      </c>
      <c r="U774" s="1049" t="n">
        <v>16</v>
      </c>
      <c r="V774" s="1056" t="n">
        <v>3.2</v>
      </c>
      <c r="W774" s="1088" t="n">
        <v>0.152</v>
      </c>
      <c r="X774" s="1062" t="n">
        <v>33</v>
      </c>
      <c r="Y774" s="1062" t="n">
        <v>830</v>
      </c>
      <c r="Z774" s="1050" t="n">
        <v>771</v>
      </c>
      <c r="AB774" s="1061" t="n">
        <f aca="false">(H774^2)*(K774^2)/1000</f>
        <v>43296.4</v>
      </c>
    </row>
    <row r="775" customFormat="false" ht="12.75" hidden="false" customHeight="true" outlineLevel="0" collapsed="false">
      <c r="A775" s="1048" t="s">
        <v>552</v>
      </c>
      <c r="B775" s="1049" t="s">
        <v>480</v>
      </c>
      <c r="C775" s="1049" t="s">
        <v>701</v>
      </c>
      <c r="D775" s="1049" t="s">
        <v>627</v>
      </c>
      <c r="E775" s="1050" t="n">
        <v>3</v>
      </c>
      <c r="F775" s="1051" t="s">
        <v>702</v>
      </c>
      <c r="G775" s="1052" t="s">
        <v>690</v>
      </c>
      <c r="H775" s="1049" t="n">
        <v>95</v>
      </c>
      <c r="I775" s="1053" t="n">
        <v>282</v>
      </c>
      <c r="J775" s="1054" t="n">
        <v>0.32</v>
      </c>
      <c r="K775" s="1055" t="n">
        <v>94</v>
      </c>
      <c r="L775" s="1056" t="n">
        <v>8.93</v>
      </c>
      <c r="M775" s="1057" t="s">
        <v>698</v>
      </c>
      <c r="N775" s="1049" t="s">
        <v>132</v>
      </c>
      <c r="O775" s="1049" t="s">
        <v>137</v>
      </c>
      <c r="P775" s="1049" t="s">
        <v>138</v>
      </c>
      <c r="Q775" s="1049" t="s">
        <v>631</v>
      </c>
      <c r="R775" s="1049" t="s">
        <v>632</v>
      </c>
      <c r="S775" s="1049" t="s">
        <v>686</v>
      </c>
      <c r="T775" s="1049" t="s">
        <v>634</v>
      </c>
      <c r="U775" s="1049" t="n">
        <v>16</v>
      </c>
      <c r="V775" s="1056" t="n">
        <v>3.2</v>
      </c>
      <c r="W775" s="1088" t="n">
        <v>0.145</v>
      </c>
      <c r="X775" s="1062" t="n">
        <v>35</v>
      </c>
      <c r="Y775" s="1062" t="n">
        <v>940</v>
      </c>
      <c r="Z775" s="1050" t="n">
        <v>772</v>
      </c>
      <c r="AB775" s="1061" t="n">
        <f aca="false">(H775^2)*(K775^2)/1000</f>
        <v>79744.9</v>
      </c>
    </row>
    <row r="776" customFormat="false" ht="12.75" hidden="false" customHeight="true" outlineLevel="0" collapsed="false">
      <c r="A776" s="1048" t="s">
        <v>552</v>
      </c>
      <c r="B776" s="1049" t="s">
        <v>480</v>
      </c>
      <c r="C776" s="1049" t="s">
        <v>701</v>
      </c>
      <c r="D776" s="1049" t="s">
        <v>627</v>
      </c>
      <c r="E776" s="1050" t="n">
        <v>4</v>
      </c>
      <c r="F776" s="1051" t="s">
        <v>702</v>
      </c>
      <c r="G776" s="1052" t="s">
        <v>691</v>
      </c>
      <c r="H776" s="1049" t="n">
        <v>120</v>
      </c>
      <c r="I776" s="1053" t="n">
        <v>319</v>
      </c>
      <c r="J776" s="1054" t="n">
        <v>0.253</v>
      </c>
      <c r="K776" s="1055" t="n">
        <v>94</v>
      </c>
      <c r="L776" s="1056" t="n">
        <v>11.28</v>
      </c>
      <c r="M776" s="1057" t="s">
        <v>698</v>
      </c>
      <c r="N776" s="1049" t="s">
        <v>132</v>
      </c>
      <c r="O776" s="1049" t="s">
        <v>137</v>
      </c>
      <c r="P776" s="1049" t="s">
        <v>138</v>
      </c>
      <c r="Q776" s="1049" t="s">
        <v>631</v>
      </c>
      <c r="R776" s="1049" t="s">
        <v>632</v>
      </c>
      <c r="S776" s="1049" t="s">
        <v>686</v>
      </c>
      <c r="T776" s="1049" t="s">
        <v>634</v>
      </c>
      <c r="U776" s="1049" t="n">
        <v>16</v>
      </c>
      <c r="V776" s="1056" t="n">
        <v>3.2</v>
      </c>
      <c r="W776" s="1088" t="n">
        <v>0.14</v>
      </c>
      <c r="X776" s="1062" t="n">
        <v>36</v>
      </c>
      <c r="Y776" s="1062" t="n">
        <v>1050</v>
      </c>
      <c r="Z776" s="1050" t="n">
        <v>773</v>
      </c>
      <c r="AB776" s="1061" t="n">
        <f aca="false">(H776^2)*(K776^2)/1000</f>
        <v>127238.4</v>
      </c>
    </row>
    <row r="777" customFormat="false" ht="12.75" hidden="false" customHeight="true" outlineLevel="0" collapsed="false">
      <c r="A777" s="1048" t="s">
        <v>552</v>
      </c>
      <c r="B777" s="1049" t="s">
        <v>480</v>
      </c>
      <c r="C777" s="1049" t="s">
        <v>701</v>
      </c>
      <c r="D777" s="1049" t="s">
        <v>627</v>
      </c>
      <c r="E777" s="1050" t="n">
        <v>5</v>
      </c>
      <c r="F777" s="1051" t="s">
        <v>702</v>
      </c>
      <c r="G777" s="1052" t="s">
        <v>692</v>
      </c>
      <c r="H777" s="1049" t="n">
        <v>150</v>
      </c>
      <c r="I777" s="1053" t="n">
        <v>352</v>
      </c>
      <c r="J777" s="1054" t="n">
        <v>0.206</v>
      </c>
      <c r="K777" s="1055" t="n">
        <v>94</v>
      </c>
      <c r="L777" s="1056" t="n">
        <v>14.1</v>
      </c>
      <c r="M777" s="1057" t="s">
        <v>698</v>
      </c>
      <c r="N777" s="1049" t="s">
        <v>132</v>
      </c>
      <c r="O777" s="1049" t="s">
        <v>137</v>
      </c>
      <c r="P777" s="1049" t="s">
        <v>138</v>
      </c>
      <c r="Q777" s="1049" t="s">
        <v>631</v>
      </c>
      <c r="R777" s="1049" t="s">
        <v>632</v>
      </c>
      <c r="S777" s="1049" t="s">
        <v>686</v>
      </c>
      <c r="T777" s="1049" t="s">
        <v>634</v>
      </c>
      <c r="U777" s="1049" t="n">
        <v>25</v>
      </c>
      <c r="V777" s="1056" t="n">
        <v>5</v>
      </c>
      <c r="W777" s="1088" t="n">
        <v>0.135</v>
      </c>
      <c r="X777" s="1062" t="n">
        <v>38</v>
      </c>
      <c r="Y777" s="1062" t="n">
        <v>1150</v>
      </c>
      <c r="Z777" s="1050" t="n">
        <v>774</v>
      </c>
      <c r="AB777" s="1061" t="n">
        <f aca="false">(H777^2)*(K777^2)/1000</f>
        <v>198810</v>
      </c>
    </row>
    <row r="778" customFormat="false" ht="12.75" hidden="false" customHeight="true" outlineLevel="0" collapsed="false">
      <c r="A778" s="1048" t="s">
        <v>552</v>
      </c>
      <c r="B778" s="1049" t="s">
        <v>480</v>
      </c>
      <c r="C778" s="1049" t="s">
        <v>701</v>
      </c>
      <c r="D778" s="1049" t="s">
        <v>627</v>
      </c>
      <c r="E778" s="1050" t="n">
        <v>6</v>
      </c>
      <c r="F778" s="1051" t="s">
        <v>702</v>
      </c>
      <c r="G778" s="1052" t="s">
        <v>693</v>
      </c>
      <c r="H778" s="1049" t="n">
        <v>185</v>
      </c>
      <c r="I778" s="1053" t="n">
        <v>396</v>
      </c>
      <c r="J778" s="1054" t="n">
        <v>0.164</v>
      </c>
      <c r="K778" s="1055" t="n">
        <v>94</v>
      </c>
      <c r="L778" s="1056" t="n">
        <v>17.39</v>
      </c>
      <c r="M778" s="1057" t="s">
        <v>698</v>
      </c>
      <c r="N778" s="1049" t="s">
        <v>132</v>
      </c>
      <c r="O778" s="1049" t="s">
        <v>137</v>
      </c>
      <c r="P778" s="1049" t="s">
        <v>138</v>
      </c>
      <c r="Q778" s="1049" t="s">
        <v>631</v>
      </c>
      <c r="R778" s="1049" t="s">
        <v>632</v>
      </c>
      <c r="S778" s="1049" t="s">
        <v>686</v>
      </c>
      <c r="T778" s="1049" t="s">
        <v>634</v>
      </c>
      <c r="U778" s="1049" t="n">
        <v>25</v>
      </c>
      <c r="V778" s="1056" t="n">
        <v>5</v>
      </c>
      <c r="W778" s="1088" t="n">
        <v>0.131</v>
      </c>
      <c r="X778" s="1062" t="n">
        <v>39</v>
      </c>
      <c r="Y778" s="1062" t="n">
        <v>1350</v>
      </c>
      <c r="Z778" s="1050" t="n">
        <v>775</v>
      </c>
      <c r="AB778" s="1061" t="n">
        <f aca="false">(H778^2)*(K778^2)/1000</f>
        <v>302412.1</v>
      </c>
    </row>
    <row r="779" customFormat="false" ht="12.75" hidden="false" customHeight="true" outlineLevel="0" collapsed="false">
      <c r="A779" s="1048" t="s">
        <v>552</v>
      </c>
      <c r="B779" s="1049" t="s">
        <v>480</v>
      </c>
      <c r="C779" s="1049" t="s">
        <v>701</v>
      </c>
      <c r="D779" s="1049" t="s">
        <v>627</v>
      </c>
      <c r="E779" s="1050" t="n">
        <v>7</v>
      </c>
      <c r="F779" s="1051" t="s">
        <v>702</v>
      </c>
      <c r="G779" s="1052" t="s">
        <v>694</v>
      </c>
      <c r="H779" s="1049" t="n">
        <v>240</v>
      </c>
      <c r="I779" s="1053" t="n">
        <v>455</v>
      </c>
      <c r="J779" s="1054" t="n">
        <v>0.125</v>
      </c>
      <c r="K779" s="1055" t="n">
        <v>94</v>
      </c>
      <c r="L779" s="1056" t="n">
        <v>22.56</v>
      </c>
      <c r="M779" s="1057" t="s">
        <v>698</v>
      </c>
      <c r="N779" s="1049" t="s">
        <v>132</v>
      </c>
      <c r="O779" s="1049" t="s">
        <v>137</v>
      </c>
      <c r="P779" s="1049" t="s">
        <v>138</v>
      </c>
      <c r="Q779" s="1049" t="s">
        <v>631</v>
      </c>
      <c r="R779" s="1049" t="s">
        <v>632</v>
      </c>
      <c r="S779" s="1049" t="s">
        <v>686</v>
      </c>
      <c r="T779" s="1049" t="s">
        <v>634</v>
      </c>
      <c r="U779" s="1049" t="n">
        <v>25</v>
      </c>
      <c r="V779" s="1056" t="n">
        <v>5</v>
      </c>
      <c r="W779" s="1088" t="n">
        <v>0.126</v>
      </c>
      <c r="X779" s="1062" t="n">
        <v>41</v>
      </c>
      <c r="Y779" s="1062" t="n">
        <v>1550</v>
      </c>
      <c r="Z779" s="1050" t="n">
        <v>776</v>
      </c>
      <c r="AB779" s="1061" t="n">
        <f aca="false">(H779^2)*(K779^2)/1000</f>
        <v>508953.6</v>
      </c>
    </row>
    <row r="780" customFormat="false" ht="12.75" hidden="false" customHeight="true" outlineLevel="0" collapsed="false">
      <c r="A780" s="1048" t="s">
        <v>552</v>
      </c>
      <c r="B780" s="1049" t="s">
        <v>480</v>
      </c>
      <c r="C780" s="1049" t="s">
        <v>701</v>
      </c>
      <c r="D780" s="1049" t="s">
        <v>627</v>
      </c>
      <c r="E780" s="1050" t="n">
        <v>8</v>
      </c>
      <c r="F780" s="1051" t="s">
        <v>702</v>
      </c>
      <c r="G780" s="1052" t="s">
        <v>695</v>
      </c>
      <c r="H780" s="1049" t="n">
        <v>300</v>
      </c>
      <c r="I780" s="1053" t="n">
        <v>510</v>
      </c>
      <c r="J780" s="1054" t="n">
        <v>0.1</v>
      </c>
      <c r="K780" s="1055" t="n">
        <v>94</v>
      </c>
      <c r="L780" s="1056" t="n">
        <v>28.2</v>
      </c>
      <c r="M780" s="1057" t="s">
        <v>698</v>
      </c>
      <c r="N780" s="1049" t="s">
        <v>132</v>
      </c>
      <c r="O780" s="1049" t="s">
        <v>137</v>
      </c>
      <c r="P780" s="1049" t="s">
        <v>138</v>
      </c>
      <c r="Q780" s="1049" t="s">
        <v>631</v>
      </c>
      <c r="R780" s="1049" t="s">
        <v>632</v>
      </c>
      <c r="S780" s="1049" t="s">
        <v>686</v>
      </c>
      <c r="T780" s="1049" t="s">
        <v>634</v>
      </c>
      <c r="U780" s="1049" t="n">
        <v>25</v>
      </c>
      <c r="V780" s="1056" t="n">
        <v>5</v>
      </c>
      <c r="W780" s="1088" t="n">
        <v>0.123</v>
      </c>
      <c r="X780" s="1062" t="n">
        <v>44</v>
      </c>
      <c r="Y780" s="1062" t="n">
        <v>1750</v>
      </c>
      <c r="Z780" s="1050" t="n">
        <v>777</v>
      </c>
      <c r="AB780" s="1061" t="n">
        <f aca="false">(H780^2)*(K780^2)/1000</f>
        <v>795240</v>
      </c>
    </row>
    <row r="781" customFormat="false" ht="12.75" hidden="false" customHeight="true" outlineLevel="0" collapsed="false">
      <c r="A781" s="1048" t="s">
        <v>552</v>
      </c>
      <c r="B781" s="1049" t="s">
        <v>480</v>
      </c>
      <c r="C781" s="1049" t="s">
        <v>701</v>
      </c>
      <c r="D781" s="1049" t="s">
        <v>627</v>
      </c>
      <c r="E781" s="1050" t="n">
        <v>9</v>
      </c>
      <c r="F781" s="1051" t="s">
        <v>702</v>
      </c>
      <c r="G781" s="1052" t="s">
        <v>696</v>
      </c>
      <c r="H781" s="1049" t="n">
        <v>400</v>
      </c>
      <c r="I781" s="1053" t="n">
        <v>564</v>
      </c>
      <c r="J781" s="1054" t="n">
        <v>0.0778</v>
      </c>
      <c r="K781" s="1055" t="n">
        <v>94</v>
      </c>
      <c r="L781" s="1056" t="n">
        <v>37.6</v>
      </c>
      <c r="M781" s="1057" t="s">
        <v>698</v>
      </c>
      <c r="N781" s="1049" t="s">
        <v>132</v>
      </c>
      <c r="O781" s="1049" t="s">
        <v>137</v>
      </c>
      <c r="P781" s="1049" t="s">
        <v>138</v>
      </c>
      <c r="Q781" s="1049" t="s">
        <v>631</v>
      </c>
      <c r="R781" s="1049" t="s">
        <v>632</v>
      </c>
      <c r="S781" s="1049" t="s">
        <v>686</v>
      </c>
      <c r="T781" s="1049" t="s">
        <v>634</v>
      </c>
      <c r="U781" s="1049" t="n">
        <v>35</v>
      </c>
      <c r="V781" s="1056" t="n">
        <v>7</v>
      </c>
      <c r="W781" s="1088" t="n">
        <v>0.117</v>
      </c>
      <c r="X781" s="1062" t="n">
        <v>46</v>
      </c>
      <c r="Y781" s="1062" t="n">
        <v>2000</v>
      </c>
      <c r="Z781" s="1050" t="n">
        <v>778</v>
      </c>
      <c r="AB781" s="1061" t="n">
        <f aca="false">(H781^2)*(K781^2)/1000</f>
        <v>1413760</v>
      </c>
    </row>
    <row r="782" customFormat="false" ht="12.75" hidden="false" customHeight="true" outlineLevel="0" collapsed="false">
      <c r="A782" s="1048" t="s">
        <v>552</v>
      </c>
      <c r="B782" s="1049" t="s">
        <v>480</v>
      </c>
      <c r="C782" s="1049" t="s">
        <v>701</v>
      </c>
      <c r="D782" s="1049" t="s">
        <v>627</v>
      </c>
      <c r="E782" s="1050" t="n">
        <v>10</v>
      </c>
      <c r="F782" s="1051" t="s">
        <v>702</v>
      </c>
      <c r="G782" s="1052" t="s">
        <v>697</v>
      </c>
      <c r="H782" s="1049" t="n">
        <v>500</v>
      </c>
      <c r="I782" s="1053" t="n">
        <v>634</v>
      </c>
      <c r="J782" s="1054" t="n">
        <v>0.0605</v>
      </c>
      <c r="K782" s="1055" t="n">
        <v>94</v>
      </c>
      <c r="L782" s="1056" t="n">
        <v>47</v>
      </c>
      <c r="M782" s="1057" t="s">
        <v>698</v>
      </c>
      <c r="N782" s="1049" t="s">
        <v>132</v>
      </c>
      <c r="O782" s="1049" t="s">
        <v>137</v>
      </c>
      <c r="P782" s="1049" t="s">
        <v>138</v>
      </c>
      <c r="Q782" s="1049" t="s">
        <v>631</v>
      </c>
      <c r="R782" s="1049" t="s">
        <v>632</v>
      </c>
      <c r="S782" s="1049" t="s">
        <v>686</v>
      </c>
      <c r="T782" s="1049" t="s">
        <v>634</v>
      </c>
      <c r="U782" s="1049" t="n">
        <v>35</v>
      </c>
      <c r="V782" s="1056" t="n">
        <v>7</v>
      </c>
      <c r="W782" s="1088" t="n">
        <v>0.114</v>
      </c>
      <c r="X782" s="1062" t="n">
        <v>49</v>
      </c>
      <c r="Y782" s="1062" t="n">
        <v>2400</v>
      </c>
      <c r="Z782" s="1050" t="n">
        <v>779</v>
      </c>
      <c r="AB782" s="1061" t="n">
        <f aca="false">(H782^2)*(K782^2)/1000</f>
        <v>2209000</v>
      </c>
    </row>
    <row r="783" customFormat="false" ht="12.75" hidden="false" customHeight="true" outlineLevel="0" collapsed="false">
      <c r="A783" s="1048" t="s">
        <v>544</v>
      </c>
      <c r="B783" s="1049" t="s">
        <v>468</v>
      </c>
      <c r="C783" s="1049" t="s">
        <v>701</v>
      </c>
      <c r="D783" s="1049" t="s">
        <v>627</v>
      </c>
      <c r="E783" s="1050" t="n">
        <v>1</v>
      </c>
      <c r="F783" s="1051" t="s">
        <v>702</v>
      </c>
      <c r="G783" s="1052" t="s">
        <v>688</v>
      </c>
      <c r="H783" s="1049" t="n">
        <v>50</v>
      </c>
      <c r="I783" s="1053" t="n">
        <v>195</v>
      </c>
      <c r="J783" s="1054" t="n">
        <v>0.641</v>
      </c>
      <c r="K783" s="1055" t="n">
        <v>94</v>
      </c>
      <c r="L783" s="1056" t="n">
        <v>4.7</v>
      </c>
      <c r="M783" s="1049" t="s">
        <v>699</v>
      </c>
      <c r="N783" s="1049" t="s">
        <v>132</v>
      </c>
      <c r="O783" s="1049" t="s">
        <v>137</v>
      </c>
      <c r="P783" s="1049" t="s">
        <v>138</v>
      </c>
      <c r="Q783" s="1049" t="s">
        <v>631</v>
      </c>
      <c r="R783" s="1049" t="s">
        <v>632</v>
      </c>
      <c r="S783" s="1049" t="s">
        <v>686</v>
      </c>
      <c r="T783" s="1049" t="s">
        <v>634</v>
      </c>
      <c r="U783" s="1049" t="n">
        <v>16</v>
      </c>
      <c r="V783" s="1056" t="n">
        <v>3.2</v>
      </c>
      <c r="W783" s="1088" t="n">
        <v>0.169</v>
      </c>
      <c r="X783" s="1062" t="n">
        <v>38</v>
      </c>
      <c r="Y783" s="1062" t="n">
        <v>1150</v>
      </c>
      <c r="Z783" s="1050" t="n">
        <v>780</v>
      </c>
      <c r="AB783" s="1061" t="n">
        <f aca="false">(H783^2)*(K783^2)/1000</f>
        <v>22090</v>
      </c>
    </row>
    <row r="784" customFormat="false" ht="12.75" hidden="false" customHeight="true" outlineLevel="0" collapsed="false">
      <c r="A784" s="1048" t="s">
        <v>544</v>
      </c>
      <c r="B784" s="1049" t="s">
        <v>468</v>
      </c>
      <c r="C784" s="1049" t="s">
        <v>701</v>
      </c>
      <c r="D784" s="1049" t="s">
        <v>627</v>
      </c>
      <c r="E784" s="1050" t="n">
        <v>2</v>
      </c>
      <c r="F784" s="1051" t="s">
        <v>702</v>
      </c>
      <c r="G784" s="1052" t="s">
        <v>689</v>
      </c>
      <c r="H784" s="1049" t="n">
        <v>70</v>
      </c>
      <c r="I784" s="1053" t="n">
        <v>238</v>
      </c>
      <c r="J784" s="1054" t="n">
        <v>0.443</v>
      </c>
      <c r="K784" s="1055" t="n">
        <v>94</v>
      </c>
      <c r="L784" s="1056" t="n">
        <v>6.58</v>
      </c>
      <c r="M784" s="1049" t="s">
        <v>699</v>
      </c>
      <c r="N784" s="1049" t="s">
        <v>132</v>
      </c>
      <c r="O784" s="1049" t="s">
        <v>137</v>
      </c>
      <c r="P784" s="1049" t="s">
        <v>138</v>
      </c>
      <c r="Q784" s="1049" t="s">
        <v>631</v>
      </c>
      <c r="R784" s="1049" t="s">
        <v>632</v>
      </c>
      <c r="S784" s="1049" t="s">
        <v>686</v>
      </c>
      <c r="T784" s="1049" t="s">
        <v>634</v>
      </c>
      <c r="U784" s="1049" t="n">
        <v>16</v>
      </c>
      <c r="V784" s="1056" t="n">
        <v>3.2</v>
      </c>
      <c r="W784" s="1088" t="n">
        <v>0.161</v>
      </c>
      <c r="X784" s="1062" t="n">
        <v>40</v>
      </c>
      <c r="Y784" s="1062" t="n">
        <v>1250</v>
      </c>
      <c r="Z784" s="1050" t="n">
        <v>781</v>
      </c>
      <c r="AB784" s="1061" t="n">
        <f aca="false">(H784^2)*(K784^2)/1000</f>
        <v>43296.4</v>
      </c>
    </row>
    <row r="785" customFormat="false" ht="12.75" hidden="false" customHeight="true" outlineLevel="0" collapsed="false">
      <c r="A785" s="1048" t="s">
        <v>544</v>
      </c>
      <c r="B785" s="1049" t="s">
        <v>468</v>
      </c>
      <c r="C785" s="1049" t="s">
        <v>701</v>
      </c>
      <c r="D785" s="1049" t="s">
        <v>627</v>
      </c>
      <c r="E785" s="1050" t="n">
        <v>3</v>
      </c>
      <c r="F785" s="1051" t="s">
        <v>702</v>
      </c>
      <c r="G785" s="1052" t="s">
        <v>690</v>
      </c>
      <c r="H785" s="1049" t="n">
        <v>95</v>
      </c>
      <c r="I785" s="1053" t="n">
        <v>283</v>
      </c>
      <c r="J785" s="1054" t="n">
        <v>0.32</v>
      </c>
      <c r="K785" s="1055" t="n">
        <v>94</v>
      </c>
      <c r="L785" s="1056" t="n">
        <v>8.93</v>
      </c>
      <c r="M785" s="1049" t="s">
        <v>699</v>
      </c>
      <c r="N785" s="1049" t="s">
        <v>132</v>
      </c>
      <c r="O785" s="1049" t="s">
        <v>137</v>
      </c>
      <c r="P785" s="1049" t="s">
        <v>138</v>
      </c>
      <c r="Q785" s="1049" t="s">
        <v>631</v>
      </c>
      <c r="R785" s="1049" t="s">
        <v>632</v>
      </c>
      <c r="S785" s="1049" t="s">
        <v>686</v>
      </c>
      <c r="T785" s="1049" t="s">
        <v>634</v>
      </c>
      <c r="U785" s="1049" t="n">
        <v>16</v>
      </c>
      <c r="V785" s="1056" t="n">
        <v>3.2</v>
      </c>
      <c r="W785" s="1088" t="n">
        <v>0.154</v>
      </c>
      <c r="X785" s="1062" t="n">
        <v>41</v>
      </c>
      <c r="Y785" s="1062" t="n">
        <v>1400</v>
      </c>
      <c r="Z785" s="1050" t="n">
        <v>782</v>
      </c>
      <c r="AB785" s="1061" t="n">
        <f aca="false">(H785^2)*(K785^2)/1000</f>
        <v>79744.9</v>
      </c>
    </row>
    <row r="786" customFormat="false" ht="12.75" hidden="false" customHeight="true" outlineLevel="0" collapsed="false">
      <c r="A786" s="1048" t="s">
        <v>544</v>
      </c>
      <c r="B786" s="1049" t="s">
        <v>468</v>
      </c>
      <c r="C786" s="1049" t="s">
        <v>701</v>
      </c>
      <c r="D786" s="1049" t="s">
        <v>627</v>
      </c>
      <c r="E786" s="1050" t="n">
        <v>4</v>
      </c>
      <c r="F786" s="1051" t="s">
        <v>702</v>
      </c>
      <c r="G786" s="1052" t="s">
        <v>691</v>
      </c>
      <c r="H786" s="1049" t="n">
        <v>120</v>
      </c>
      <c r="I786" s="1053" t="n">
        <v>321</v>
      </c>
      <c r="J786" s="1054" t="n">
        <v>0.253</v>
      </c>
      <c r="K786" s="1055" t="n">
        <v>94</v>
      </c>
      <c r="L786" s="1056" t="n">
        <v>11.28</v>
      </c>
      <c r="M786" s="1049" t="s">
        <v>699</v>
      </c>
      <c r="N786" s="1049" t="s">
        <v>132</v>
      </c>
      <c r="O786" s="1049" t="s">
        <v>137</v>
      </c>
      <c r="P786" s="1049" t="s">
        <v>138</v>
      </c>
      <c r="Q786" s="1049" t="s">
        <v>631</v>
      </c>
      <c r="R786" s="1049" t="s">
        <v>632</v>
      </c>
      <c r="S786" s="1049" t="s">
        <v>686</v>
      </c>
      <c r="T786" s="1049" t="s">
        <v>634</v>
      </c>
      <c r="U786" s="1049" t="n">
        <v>16</v>
      </c>
      <c r="V786" s="1056" t="n">
        <v>3.2</v>
      </c>
      <c r="W786" s="1088" t="n">
        <v>0.148</v>
      </c>
      <c r="X786" s="1062" t="n">
        <v>43</v>
      </c>
      <c r="Y786" s="1062" t="n">
        <v>1500</v>
      </c>
      <c r="Z786" s="1050" t="n">
        <v>783</v>
      </c>
      <c r="AB786" s="1061" t="n">
        <f aca="false">(H786^2)*(K786^2)/1000</f>
        <v>127238.4</v>
      </c>
    </row>
    <row r="787" customFormat="false" ht="12.75" hidden="false" customHeight="true" outlineLevel="0" collapsed="false">
      <c r="A787" s="1048" t="s">
        <v>544</v>
      </c>
      <c r="B787" s="1049" t="s">
        <v>468</v>
      </c>
      <c r="C787" s="1049" t="s">
        <v>701</v>
      </c>
      <c r="D787" s="1049" t="s">
        <v>627</v>
      </c>
      <c r="E787" s="1050" t="n">
        <v>5</v>
      </c>
      <c r="F787" s="1051" t="s">
        <v>702</v>
      </c>
      <c r="G787" s="1052" t="s">
        <v>692</v>
      </c>
      <c r="H787" s="1049" t="n">
        <v>150</v>
      </c>
      <c r="I787" s="1053" t="n">
        <v>354</v>
      </c>
      <c r="J787" s="1054" t="n">
        <v>0.206</v>
      </c>
      <c r="K787" s="1055" t="n">
        <v>94</v>
      </c>
      <c r="L787" s="1056" t="n">
        <v>14.1</v>
      </c>
      <c r="M787" s="1049" t="s">
        <v>699</v>
      </c>
      <c r="N787" s="1049" t="s">
        <v>132</v>
      </c>
      <c r="O787" s="1049" t="s">
        <v>137</v>
      </c>
      <c r="P787" s="1049" t="s">
        <v>138</v>
      </c>
      <c r="Q787" s="1049" t="s">
        <v>631</v>
      </c>
      <c r="R787" s="1049" t="s">
        <v>632</v>
      </c>
      <c r="S787" s="1049" t="s">
        <v>686</v>
      </c>
      <c r="T787" s="1049" t="s">
        <v>634</v>
      </c>
      <c r="U787" s="1049" t="n">
        <v>25</v>
      </c>
      <c r="V787" s="1056" t="n">
        <v>5</v>
      </c>
      <c r="W787" s="1088" t="n">
        <v>0.143</v>
      </c>
      <c r="X787" s="1062" t="n">
        <v>44</v>
      </c>
      <c r="Y787" s="1062" t="n">
        <v>1700</v>
      </c>
      <c r="Z787" s="1050" t="n">
        <v>784</v>
      </c>
      <c r="AB787" s="1061" t="n">
        <f aca="false">(H787^2)*(K787^2)/1000</f>
        <v>198810</v>
      </c>
    </row>
    <row r="788" customFormat="false" ht="12.75" hidden="false" customHeight="true" outlineLevel="0" collapsed="false">
      <c r="A788" s="1048" t="s">
        <v>544</v>
      </c>
      <c r="B788" s="1049" t="s">
        <v>468</v>
      </c>
      <c r="C788" s="1049" t="s">
        <v>701</v>
      </c>
      <c r="D788" s="1049" t="s">
        <v>627</v>
      </c>
      <c r="E788" s="1050" t="n">
        <v>6</v>
      </c>
      <c r="F788" s="1051" t="s">
        <v>702</v>
      </c>
      <c r="G788" s="1052" t="s">
        <v>693</v>
      </c>
      <c r="H788" s="1049" t="n">
        <v>185</v>
      </c>
      <c r="I788" s="1053" t="n">
        <v>399</v>
      </c>
      <c r="J788" s="1054" t="n">
        <v>0.164</v>
      </c>
      <c r="K788" s="1055" t="n">
        <v>94</v>
      </c>
      <c r="L788" s="1056" t="n">
        <v>17.39</v>
      </c>
      <c r="M788" s="1049" t="s">
        <v>699</v>
      </c>
      <c r="N788" s="1049" t="s">
        <v>132</v>
      </c>
      <c r="O788" s="1049" t="s">
        <v>137</v>
      </c>
      <c r="P788" s="1049" t="s">
        <v>138</v>
      </c>
      <c r="Q788" s="1049" t="s">
        <v>631</v>
      </c>
      <c r="R788" s="1049" t="s">
        <v>632</v>
      </c>
      <c r="S788" s="1049" t="s">
        <v>686</v>
      </c>
      <c r="T788" s="1049" t="s">
        <v>634</v>
      </c>
      <c r="U788" s="1049" t="n">
        <v>25</v>
      </c>
      <c r="V788" s="1056" t="n">
        <v>5</v>
      </c>
      <c r="W788" s="1088" t="n">
        <v>0.139</v>
      </c>
      <c r="X788" s="1062" t="n">
        <v>46</v>
      </c>
      <c r="Y788" s="1062" t="n">
        <v>1850</v>
      </c>
      <c r="Z788" s="1050" t="n">
        <v>785</v>
      </c>
      <c r="AB788" s="1061" t="n">
        <f aca="false">(H788^2)*(K788^2)/1000</f>
        <v>302412.1</v>
      </c>
    </row>
    <row r="789" customFormat="false" ht="12.75" hidden="false" customHeight="true" outlineLevel="0" collapsed="false">
      <c r="A789" s="1048" t="s">
        <v>544</v>
      </c>
      <c r="B789" s="1049" t="s">
        <v>468</v>
      </c>
      <c r="C789" s="1049" t="s">
        <v>701</v>
      </c>
      <c r="D789" s="1049" t="s">
        <v>627</v>
      </c>
      <c r="E789" s="1050" t="n">
        <v>7</v>
      </c>
      <c r="F789" s="1051" t="s">
        <v>702</v>
      </c>
      <c r="G789" s="1052" t="s">
        <v>694</v>
      </c>
      <c r="H789" s="1049" t="n">
        <v>240</v>
      </c>
      <c r="I789" s="1053" t="n">
        <v>458</v>
      </c>
      <c r="J789" s="1054" t="n">
        <v>0.125</v>
      </c>
      <c r="K789" s="1055" t="n">
        <v>94</v>
      </c>
      <c r="L789" s="1056" t="n">
        <v>22.56</v>
      </c>
      <c r="M789" s="1049" t="s">
        <v>699</v>
      </c>
      <c r="N789" s="1049" t="s">
        <v>132</v>
      </c>
      <c r="O789" s="1049" t="s">
        <v>137</v>
      </c>
      <c r="P789" s="1049" t="s">
        <v>138</v>
      </c>
      <c r="Q789" s="1049" t="s">
        <v>631</v>
      </c>
      <c r="R789" s="1049" t="s">
        <v>632</v>
      </c>
      <c r="S789" s="1049" t="s">
        <v>686</v>
      </c>
      <c r="T789" s="1049" t="s">
        <v>634</v>
      </c>
      <c r="U789" s="1049" t="n">
        <v>25</v>
      </c>
      <c r="V789" s="1056" t="n">
        <v>5</v>
      </c>
      <c r="W789" s="1088" t="n">
        <v>0.134</v>
      </c>
      <c r="X789" s="1062" t="n">
        <v>48</v>
      </c>
      <c r="Y789" s="1062" t="n">
        <v>2100</v>
      </c>
      <c r="Z789" s="1050" t="n">
        <v>786</v>
      </c>
      <c r="AB789" s="1061" t="n">
        <f aca="false">(H789^2)*(K789^2)/1000</f>
        <v>508953.6</v>
      </c>
    </row>
    <row r="790" customFormat="false" ht="12.75" hidden="false" customHeight="true" outlineLevel="0" collapsed="false">
      <c r="A790" s="1048" t="s">
        <v>544</v>
      </c>
      <c r="B790" s="1049" t="s">
        <v>468</v>
      </c>
      <c r="C790" s="1049" t="s">
        <v>701</v>
      </c>
      <c r="D790" s="1049" t="s">
        <v>627</v>
      </c>
      <c r="E790" s="1050" t="n">
        <v>8</v>
      </c>
      <c r="F790" s="1051" t="s">
        <v>702</v>
      </c>
      <c r="G790" s="1052" t="s">
        <v>695</v>
      </c>
      <c r="H790" s="1049" t="n">
        <v>300</v>
      </c>
      <c r="I790" s="1053" t="n">
        <v>514</v>
      </c>
      <c r="J790" s="1054" t="n">
        <v>0.1</v>
      </c>
      <c r="K790" s="1055" t="n">
        <v>94</v>
      </c>
      <c r="L790" s="1056" t="n">
        <v>28.2</v>
      </c>
      <c r="M790" s="1049" t="s">
        <v>699</v>
      </c>
      <c r="N790" s="1049" t="s">
        <v>132</v>
      </c>
      <c r="O790" s="1049" t="s">
        <v>137</v>
      </c>
      <c r="P790" s="1049" t="s">
        <v>138</v>
      </c>
      <c r="Q790" s="1049" t="s">
        <v>631</v>
      </c>
      <c r="R790" s="1049" t="s">
        <v>632</v>
      </c>
      <c r="S790" s="1049" t="s">
        <v>686</v>
      </c>
      <c r="T790" s="1049" t="s">
        <v>634</v>
      </c>
      <c r="U790" s="1049" t="n">
        <v>25</v>
      </c>
      <c r="V790" s="1056" t="n">
        <v>5</v>
      </c>
      <c r="W790" s="1088" t="n">
        <v>0.13</v>
      </c>
      <c r="X790" s="1062" t="n">
        <v>51</v>
      </c>
      <c r="Y790" s="1062" t="n">
        <v>2400</v>
      </c>
      <c r="Z790" s="1050" t="n">
        <v>787</v>
      </c>
      <c r="AB790" s="1061" t="n">
        <f aca="false">(H790^2)*(K790^2)/1000</f>
        <v>795240</v>
      </c>
    </row>
    <row r="791" customFormat="false" ht="12.75" hidden="false" customHeight="true" outlineLevel="0" collapsed="false">
      <c r="A791" s="1048" t="s">
        <v>544</v>
      </c>
      <c r="B791" s="1049" t="s">
        <v>468</v>
      </c>
      <c r="C791" s="1049" t="s">
        <v>701</v>
      </c>
      <c r="D791" s="1049" t="s">
        <v>627</v>
      </c>
      <c r="E791" s="1050" t="n">
        <v>9</v>
      </c>
      <c r="F791" s="1051" t="s">
        <v>702</v>
      </c>
      <c r="G791" s="1052" t="s">
        <v>696</v>
      </c>
      <c r="H791" s="1049" t="n">
        <v>400</v>
      </c>
      <c r="I791" s="1053" t="n">
        <v>570</v>
      </c>
      <c r="J791" s="1054" t="n">
        <v>0.0778</v>
      </c>
      <c r="K791" s="1055" t="n">
        <v>94</v>
      </c>
      <c r="L791" s="1056" t="n">
        <v>37.6</v>
      </c>
      <c r="M791" s="1049" t="s">
        <v>699</v>
      </c>
      <c r="N791" s="1049" t="s">
        <v>132</v>
      </c>
      <c r="O791" s="1049" t="s">
        <v>137</v>
      </c>
      <c r="P791" s="1049" t="s">
        <v>138</v>
      </c>
      <c r="Q791" s="1049" t="s">
        <v>631</v>
      </c>
      <c r="R791" s="1049" t="s">
        <v>632</v>
      </c>
      <c r="S791" s="1049" t="s">
        <v>686</v>
      </c>
      <c r="T791" s="1049" t="s">
        <v>634</v>
      </c>
      <c r="U791" s="1049" t="n">
        <v>35</v>
      </c>
      <c r="V791" s="1056" t="n">
        <v>7</v>
      </c>
      <c r="W791" s="1088" t="n">
        <v>0.124</v>
      </c>
      <c r="X791" s="1062" t="n">
        <v>54</v>
      </c>
      <c r="Y791" s="1062" t="n">
        <v>2850</v>
      </c>
      <c r="Z791" s="1050" t="n">
        <v>788</v>
      </c>
      <c r="AB791" s="1061" t="n">
        <f aca="false">(H791^2)*(K791^2)/1000</f>
        <v>1413760</v>
      </c>
    </row>
    <row r="792" customFormat="false" ht="12.75" hidden="false" customHeight="true" outlineLevel="0" collapsed="false">
      <c r="A792" s="1048" t="s">
        <v>544</v>
      </c>
      <c r="B792" s="1049" t="s">
        <v>468</v>
      </c>
      <c r="C792" s="1049" t="s">
        <v>701</v>
      </c>
      <c r="D792" s="1049" t="s">
        <v>627</v>
      </c>
      <c r="E792" s="1050" t="n">
        <v>10</v>
      </c>
      <c r="F792" s="1051" t="s">
        <v>702</v>
      </c>
      <c r="G792" s="1052" t="s">
        <v>697</v>
      </c>
      <c r="H792" s="1049" t="n">
        <v>500</v>
      </c>
      <c r="I792" s="1053" t="n">
        <v>642</v>
      </c>
      <c r="J792" s="1054" t="n">
        <v>0.0605</v>
      </c>
      <c r="K792" s="1055" t="n">
        <v>94</v>
      </c>
      <c r="L792" s="1056" t="n">
        <v>47</v>
      </c>
      <c r="M792" s="1057" t="s">
        <v>699</v>
      </c>
      <c r="N792" s="1049" t="s">
        <v>132</v>
      </c>
      <c r="O792" s="1049" t="s">
        <v>137</v>
      </c>
      <c r="P792" s="1049" t="s">
        <v>138</v>
      </c>
      <c r="Q792" s="1049" t="s">
        <v>631</v>
      </c>
      <c r="R792" s="1049" t="s">
        <v>632</v>
      </c>
      <c r="S792" s="1049" t="s">
        <v>686</v>
      </c>
      <c r="T792" s="1049" t="s">
        <v>634</v>
      </c>
      <c r="U792" s="1049" t="n">
        <v>35</v>
      </c>
      <c r="V792" s="1056" t="n">
        <v>7</v>
      </c>
      <c r="W792" s="1088" t="n">
        <v>0.12</v>
      </c>
      <c r="X792" s="1062" t="n">
        <v>57</v>
      </c>
      <c r="Y792" s="1062" t="n">
        <v>3250</v>
      </c>
      <c r="Z792" s="1050" t="n">
        <v>789</v>
      </c>
      <c r="AB792" s="1061" t="n">
        <f aca="false">(H792^2)*(K792^2)/1000</f>
        <v>2209000</v>
      </c>
    </row>
    <row r="793" customFormat="false" ht="12.75" hidden="false" customHeight="true" outlineLevel="0" collapsed="false">
      <c r="A793" s="1048" t="s">
        <v>524</v>
      </c>
      <c r="B793" s="1049" t="s">
        <v>492</v>
      </c>
      <c r="C793" s="1049" t="s">
        <v>701</v>
      </c>
      <c r="D793" s="1049" t="s">
        <v>627</v>
      </c>
      <c r="E793" s="1050" t="n">
        <v>1</v>
      </c>
      <c r="F793" s="1051" t="s">
        <v>703</v>
      </c>
      <c r="G793" s="1052" t="s">
        <v>687</v>
      </c>
      <c r="H793" s="1049" t="n">
        <v>35</v>
      </c>
      <c r="I793" s="1053" t="n">
        <v>165</v>
      </c>
      <c r="J793" s="1054" t="n">
        <v>0.868</v>
      </c>
      <c r="K793" s="1055" t="n">
        <v>94</v>
      </c>
      <c r="L793" s="1056" t="n">
        <v>3.29</v>
      </c>
      <c r="M793" s="1057" t="s">
        <v>630</v>
      </c>
      <c r="N793" s="1049" t="s">
        <v>132</v>
      </c>
      <c r="O793" s="1049" t="s">
        <v>137</v>
      </c>
      <c r="P793" s="1049" t="s">
        <v>138</v>
      </c>
      <c r="Q793" s="1049" t="s">
        <v>631</v>
      </c>
      <c r="R793" s="1049" t="s">
        <v>632</v>
      </c>
      <c r="S793" s="1049" t="s">
        <v>633</v>
      </c>
      <c r="T793" s="1049" t="s">
        <v>634</v>
      </c>
      <c r="U793" s="1049" t="n">
        <v>16</v>
      </c>
      <c r="V793" s="1056" t="n">
        <v>3.2</v>
      </c>
      <c r="W793" s="1088" t="n">
        <v>0.158</v>
      </c>
      <c r="X793" s="1062" t="n">
        <v>28</v>
      </c>
      <c r="Y793" s="1062" t="n">
        <v>600</v>
      </c>
      <c r="Z793" s="1050" t="n">
        <v>790</v>
      </c>
      <c r="AB793" s="1061" t="n">
        <f aca="false">(H793^2)*(K793^2)/1000</f>
        <v>10824.1</v>
      </c>
    </row>
    <row r="794" customFormat="false" ht="12.75" hidden="false" customHeight="true" outlineLevel="0" collapsed="false">
      <c r="A794" s="1048" t="s">
        <v>524</v>
      </c>
      <c r="B794" s="1049" t="s">
        <v>492</v>
      </c>
      <c r="C794" s="1049" t="s">
        <v>701</v>
      </c>
      <c r="D794" s="1049" t="s">
        <v>627</v>
      </c>
      <c r="E794" s="1050" t="n">
        <v>2</v>
      </c>
      <c r="F794" s="1051" t="s">
        <v>703</v>
      </c>
      <c r="G794" s="1052" t="s">
        <v>688</v>
      </c>
      <c r="H794" s="1049" t="n">
        <v>50</v>
      </c>
      <c r="I794" s="1053" t="n">
        <v>194</v>
      </c>
      <c r="J794" s="1054" t="n">
        <v>0.641</v>
      </c>
      <c r="K794" s="1055" t="n">
        <v>94</v>
      </c>
      <c r="L794" s="1056" t="n">
        <v>4.7</v>
      </c>
      <c r="M794" s="1057" t="s">
        <v>630</v>
      </c>
      <c r="N794" s="1049" t="s">
        <v>132</v>
      </c>
      <c r="O794" s="1049" t="s">
        <v>137</v>
      </c>
      <c r="P794" s="1049" t="s">
        <v>138</v>
      </c>
      <c r="Q794" s="1049" t="s">
        <v>631</v>
      </c>
      <c r="R794" s="1049" t="s">
        <v>632</v>
      </c>
      <c r="S794" s="1049" t="s">
        <v>633</v>
      </c>
      <c r="T794" s="1049" t="s">
        <v>634</v>
      </c>
      <c r="U794" s="1049" t="n">
        <v>16</v>
      </c>
      <c r="V794" s="1056" t="n">
        <v>3.2</v>
      </c>
      <c r="W794" s="1088" t="n">
        <v>0.15</v>
      </c>
      <c r="X794" s="1062" t="n">
        <v>29</v>
      </c>
      <c r="Y794" s="1062" t="n">
        <v>750</v>
      </c>
      <c r="Z794" s="1050" t="n">
        <v>791</v>
      </c>
      <c r="AB794" s="1061" t="n">
        <f aca="false">(H794^2)*(K794^2)/1000</f>
        <v>22090</v>
      </c>
    </row>
    <row r="795" customFormat="false" ht="12.75" hidden="false" customHeight="true" outlineLevel="0" collapsed="false">
      <c r="A795" s="1048" t="s">
        <v>524</v>
      </c>
      <c r="B795" s="1049" t="s">
        <v>492</v>
      </c>
      <c r="C795" s="1049" t="s">
        <v>701</v>
      </c>
      <c r="D795" s="1049" t="s">
        <v>627</v>
      </c>
      <c r="E795" s="1050" t="n">
        <v>3</v>
      </c>
      <c r="F795" s="1051" t="s">
        <v>703</v>
      </c>
      <c r="G795" s="1052" t="s">
        <v>689</v>
      </c>
      <c r="H795" s="1049" t="n">
        <v>70</v>
      </c>
      <c r="I795" s="1053" t="n">
        <v>236</v>
      </c>
      <c r="J795" s="1054" t="n">
        <v>0.443</v>
      </c>
      <c r="K795" s="1055" t="n">
        <v>94</v>
      </c>
      <c r="L795" s="1056" t="n">
        <v>6.58</v>
      </c>
      <c r="M795" s="1057" t="s">
        <v>630</v>
      </c>
      <c r="N795" s="1049" t="s">
        <v>132</v>
      </c>
      <c r="O795" s="1049" t="s">
        <v>137</v>
      </c>
      <c r="P795" s="1049" t="s">
        <v>138</v>
      </c>
      <c r="Q795" s="1049" t="s">
        <v>631</v>
      </c>
      <c r="R795" s="1049" t="s">
        <v>632</v>
      </c>
      <c r="S795" s="1049" t="s">
        <v>633</v>
      </c>
      <c r="T795" s="1049" t="s">
        <v>634</v>
      </c>
      <c r="U795" s="1049" t="n">
        <v>16</v>
      </c>
      <c r="V795" s="1056" t="n">
        <v>3.2</v>
      </c>
      <c r="W795" s="1088" t="n">
        <v>0.143</v>
      </c>
      <c r="X795" s="1062" t="n">
        <v>31</v>
      </c>
      <c r="Y795" s="1062" t="n">
        <v>850</v>
      </c>
      <c r="Z795" s="1050" t="n">
        <v>792</v>
      </c>
      <c r="AB795" s="1061" t="n">
        <f aca="false">(H795^2)*(K795^2)/1000</f>
        <v>43296.4</v>
      </c>
    </row>
    <row r="796" customFormat="false" ht="12.75" hidden="false" customHeight="true" outlineLevel="0" collapsed="false">
      <c r="A796" s="1048" t="s">
        <v>524</v>
      </c>
      <c r="B796" s="1049" t="s">
        <v>492</v>
      </c>
      <c r="C796" s="1049" t="s">
        <v>701</v>
      </c>
      <c r="D796" s="1049" t="s">
        <v>627</v>
      </c>
      <c r="E796" s="1050" t="n">
        <v>4</v>
      </c>
      <c r="F796" s="1051" t="s">
        <v>703</v>
      </c>
      <c r="G796" s="1052" t="s">
        <v>690</v>
      </c>
      <c r="H796" s="1049" t="n">
        <v>95</v>
      </c>
      <c r="I796" s="1053" t="n">
        <v>281</v>
      </c>
      <c r="J796" s="1054" t="n">
        <v>0.32</v>
      </c>
      <c r="K796" s="1055" t="n">
        <v>94</v>
      </c>
      <c r="L796" s="1056" t="n">
        <v>8.93</v>
      </c>
      <c r="M796" s="1057" t="s">
        <v>630</v>
      </c>
      <c r="N796" s="1049" t="s">
        <v>132</v>
      </c>
      <c r="O796" s="1049" t="s">
        <v>137</v>
      </c>
      <c r="P796" s="1049" t="s">
        <v>138</v>
      </c>
      <c r="Q796" s="1049" t="s">
        <v>631</v>
      </c>
      <c r="R796" s="1049" t="s">
        <v>632</v>
      </c>
      <c r="S796" s="1049" t="s">
        <v>633</v>
      </c>
      <c r="T796" s="1049" t="s">
        <v>634</v>
      </c>
      <c r="U796" s="1049" t="n">
        <v>16</v>
      </c>
      <c r="V796" s="1056" t="n">
        <v>3.2</v>
      </c>
      <c r="W796" s="1088" t="n">
        <v>0.137</v>
      </c>
      <c r="X796" s="1062" t="n">
        <v>32</v>
      </c>
      <c r="Y796" s="1062" t="n">
        <v>1030</v>
      </c>
      <c r="Z796" s="1050" t="n">
        <v>793</v>
      </c>
      <c r="AB796" s="1061" t="n">
        <f aca="false">(H796^2)*(K796^2)/1000</f>
        <v>79744.9</v>
      </c>
    </row>
    <row r="797" customFormat="false" ht="12.75" hidden="false" customHeight="true" outlineLevel="0" collapsed="false">
      <c r="A797" s="1048" t="s">
        <v>524</v>
      </c>
      <c r="B797" s="1049" t="s">
        <v>492</v>
      </c>
      <c r="C797" s="1049" t="s">
        <v>701</v>
      </c>
      <c r="D797" s="1049" t="s">
        <v>627</v>
      </c>
      <c r="E797" s="1050" t="n">
        <v>5</v>
      </c>
      <c r="F797" s="1051" t="s">
        <v>703</v>
      </c>
      <c r="G797" s="1052" t="s">
        <v>691</v>
      </c>
      <c r="H797" s="1049" t="n">
        <v>120</v>
      </c>
      <c r="I797" s="1053" t="n">
        <v>318</v>
      </c>
      <c r="J797" s="1054" t="n">
        <v>0.253</v>
      </c>
      <c r="K797" s="1055" t="n">
        <v>94</v>
      </c>
      <c r="L797" s="1056" t="n">
        <v>11.28</v>
      </c>
      <c r="M797" s="1057" t="s">
        <v>630</v>
      </c>
      <c r="N797" s="1049" t="s">
        <v>132</v>
      </c>
      <c r="O797" s="1049" t="s">
        <v>137</v>
      </c>
      <c r="P797" s="1049" t="s">
        <v>138</v>
      </c>
      <c r="Q797" s="1049" t="s">
        <v>631</v>
      </c>
      <c r="R797" s="1049" t="s">
        <v>632</v>
      </c>
      <c r="S797" s="1049" t="s">
        <v>633</v>
      </c>
      <c r="T797" s="1049" t="s">
        <v>634</v>
      </c>
      <c r="U797" s="1049" t="n">
        <v>16</v>
      </c>
      <c r="V797" s="1056" t="n">
        <v>3.2</v>
      </c>
      <c r="W797" s="1088" t="n">
        <v>0.132</v>
      </c>
      <c r="X797" s="1062" t="n">
        <v>34</v>
      </c>
      <c r="Y797" s="1062" t="n">
        <v>1260</v>
      </c>
      <c r="Z797" s="1050" t="n">
        <v>794</v>
      </c>
      <c r="AB797" s="1061" t="n">
        <f aca="false">(H797^2)*(K797^2)/1000</f>
        <v>127238.4</v>
      </c>
    </row>
    <row r="798" customFormat="false" ht="12.75" hidden="false" customHeight="true" outlineLevel="0" collapsed="false">
      <c r="A798" s="1048" t="s">
        <v>524</v>
      </c>
      <c r="B798" s="1049" t="s">
        <v>492</v>
      </c>
      <c r="C798" s="1049" t="s">
        <v>701</v>
      </c>
      <c r="D798" s="1049" t="s">
        <v>627</v>
      </c>
      <c r="E798" s="1050" t="n">
        <v>6</v>
      </c>
      <c r="F798" s="1051" t="s">
        <v>703</v>
      </c>
      <c r="G798" s="1052" t="s">
        <v>692</v>
      </c>
      <c r="H798" s="1049" t="n">
        <v>150</v>
      </c>
      <c r="I798" s="1053" t="n">
        <v>350</v>
      </c>
      <c r="J798" s="1054" t="n">
        <v>0.206</v>
      </c>
      <c r="K798" s="1055" t="n">
        <v>94</v>
      </c>
      <c r="L798" s="1056" t="n">
        <v>14.1</v>
      </c>
      <c r="M798" s="1057" t="s">
        <v>630</v>
      </c>
      <c r="N798" s="1049" t="s">
        <v>132</v>
      </c>
      <c r="O798" s="1049" t="s">
        <v>137</v>
      </c>
      <c r="P798" s="1049" t="s">
        <v>138</v>
      </c>
      <c r="Q798" s="1049" t="s">
        <v>631</v>
      </c>
      <c r="R798" s="1049" t="s">
        <v>632</v>
      </c>
      <c r="S798" s="1049" t="s">
        <v>633</v>
      </c>
      <c r="T798" s="1049" t="s">
        <v>634</v>
      </c>
      <c r="U798" s="1049" t="n">
        <v>25</v>
      </c>
      <c r="V798" s="1056" t="n">
        <v>5</v>
      </c>
      <c r="W798" s="1088" t="n">
        <v>0.128</v>
      </c>
      <c r="X798" s="1062" t="n">
        <v>35</v>
      </c>
      <c r="Y798" s="1062" t="n">
        <v>1370</v>
      </c>
      <c r="Z798" s="1050" t="n">
        <v>795</v>
      </c>
      <c r="AB798" s="1061" t="n">
        <f aca="false">(H798^2)*(K798^2)/1000</f>
        <v>198810</v>
      </c>
    </row>
    <row r="799" customFormat="false" ht="12.75" hidden="false" customHeight="true" outlineLevel="0" collapsed="false">
      <c r="A799" s="1048" t="s">
        <v>524</v>
      </c>
      <c r="B799" s="1049" t="s">
        <v>492</v>
      </c>
      <c r="C799" s="1049" t="s">
        <v>701</v>
      </c>
      <c r="D799" s="1049" t="s">
        <v>627</v>
      </c>
      <c r="E799" s="1050" t="n">
        <v>7</v>
      </c>
      <c r="F799" s="1051" t="s">
        <v>703</v>
      </c>
      <c r="G799" s="1052" t="s">
        <v>693</v>
      </c>
      <c r="H799" s="1049" t="n">
        <v>185</v>
      </c>
      <c r="I799" s="1053" t="n">
        <v>394</v>
      </c>
      <c r="J799" s="1054" t="n">
        <v>0.164</v>
      </c>
      <c r="K799" s="1055" t="n">
        <v>94</v>
      </c>
      <c r="L799" s="1056" t="n">
        <v>17.39</v>
      </c>
      <c r="M799" s="1057" t="s">
        <v>630</v>
      </c>
      <c r="N799" s="1049" t="s">
        <v>132</v>
      </c>
      <c r="O799" s="1049" t="s">
        <v>137</v>
      </c>
      <c r="P799" s="1049" t="s">
        <v>138</v>
      </c>
      <c r="Q799" s="1049" t="s">
        <v>631</v>
      </c>
      <c r="R799" s="1049" t="s">
        <v>632</v>
      </c>
      <c r="S799" s="1049" t="s">
        <v>633</v>
      </c>
      <c r="T799" s="1049" t="s">
        <v>634</v>
      </c>
      <c r="U799" s="1049" t="n">
        <v>25</v>
      </c>
      <c r="V799" s="1056" t="n">
        <v>5</v>
      </c>
      <c r="W799" s="1088" t="n">
        <v>0.124</v>
      </c>
      <c r="X799" s="1062" t="n">
        <v>37</v>
      </c>
      <c r="Y799" s="1062" t="n">
        <v>1510</v>
      </c>
      <c r="Z799" s="1050" t="n">
        <v>796</v>
      </c>
      <c r="AB799" s="1061" t="n">
        <f aca="false">(H799^2)*(K799^2)/1000</f>
        <v>302412.1</v>
      </c>
    </row>
    <row r="800" customFormat="false" ht="12.75" hidden="false" customHeight="true" outlineLevel="0" collapsed="false">
      <c r="A800" s="1048" t="s">
        <v>524</v>
      </c>
      <c r="B800" s="1049" t="s">
        <v>492</v>
      </c>
      <c r="C800" s="1049" t="s">
        <v>701</v>
      </c>
      <c r="D800" s="1049" t="s">
        <v>627</v>
      </c>
      <c r="E800" s="1050" t="n">
        <v>8</v>
      </c>
      <c r="F800" s="1051" t="s">
        <v>703</v>
      </c>
      <c r="G800" s="1052" t="s">
        <v>694</v>
      </c>
      <c r="H800" s="1049" t="n">
        <v>240</v>
      </c>
      <c r="I800" s="1053" t="n">
        <v>452</v>
      </c>
      <c r="J800" s="1054" t="n">
        <v>0.125</v>
      </c>
      <c r="K800" s="1055" t="n">
        <v>94</v>
      </c>
      <c r="L800" s="1056" t="n">
        <v>22.56</v>
      </c>
      <c r="M800" s="1057" t="s">
        <v>630</v>
      </c>
      <c r="N800" s="1049" t="s">
        <v>132</v>
      </c>
      <c r="O800" s="1049" t="s">
        <v>137</v>
      </c>
      <c r="P800" s="1049" t="s">
        <v>138</v>
      </c>
      <c r="Q800" s="1049" t="s">
        <v>631</v>
      </c>
      <c r="R800" s="1049" t="s">
        <v>632</v>
      </c>
      <c r="S800" s="1049" t="s">
        <v>633</v>
      </c>
      <c r="T800" s="1049" t="s">
        <v>634</v>
      </c>
      <c r="U800" s="1049" t="n">
        <v>25</v>
      </c>
      <c r="V800" s="1056" t="n">
        <v>5</v>
      </c>
      <c r="W800" s="1088" t="n">
        <v>0.12</v>
      </c>
      <c r="X800" s="1062" t="n">
        <v>39</v>
      </c>
      <c r="Y800" s="1062" t="n">
        <v>1670</v>
      </c>
      <c r="Z800" s="1050" t="n">
        <v>797</v>
      </c>
      <c r="AB800" s="1061" t="n">
        <f aca="false">(H800^2)*(K800^2)/1000</f>
        <v>508953.6</v>
      </c>
    </row>
    <row r="801" customFormat="false" ht="12.75" hidden="false" customHeight="true" outlineLevel="0" collapsed="false">
      <c r="A801" s="1048" t="s">
        <v>524</v>
      </c>
      <c r="B801" s="1049" t="s">
        <v>492</v>
      </c>
      <c r="C801" s="1049" t="s">
        <v>701</v>
      </c>
      <c r="D801" s="1049" t="s">
        <v>627</v>
      </c>
      <c r="E801" s="1050" t="n">
        <v>9</v>
      </c>
      <c r="F801" s="1051" t="s">
        <v>703</v>
      </c>
      <c r="G801" s="1052" t="s">
        <v>695</v>
      </c>
      <c r="H801" s="1049" t="n">
        <v>300</v>
      </c>
      <c r="I801" s="1053" t="n">
        <v>506</v>
      </c>
      <c r="J801" s="1054" t="n">
        <v>0.1</v>
      </c>
      <c r="K801" s="1055" t="n">
        <v>94</v>
      </c>
      <c r="L801" s="1056" t="n">
        <v>28.2</v>
      </c>
      <c r="M801" s="1057" t="s">
        <v>630</v>
      </c>
      <c r="N801" s="1049" t="s">
        <v>132</v>
      </c>
      <c r="O801" s="1049" t="s">
        <v>137</v>
      </c>
      <c r="P801" s="1049" t="s">
        <v>138</v>
      </c>
      <c r="Q801" s="1049" t="s">
        <v>631</v>
      </c>
      <c r="R801" s="1049" t="s">
        <v>632</v>
      </c>
      <c r="S801" s="1049" t="s">
        <v>633</v>
      </c>
      <c r="T801" s="1049" t="s">
        <v>634</v>
      </c>
      <c r="U801" s="1049" t="n">
        <v>25</v>
      </c>
      <c r="V801" s="1056" t="n">
        <v>5</v>
      </c>
      <c r="W801" s="1088" t="n">
        <v>0.116</v>
      </c>
      <c r="X801" s="1062" t="n">
        <v>40</v>
      </c>
      <c r="Y801" s="1062" t="n">
        <v>1910</v>
      </c>
      <c r="Z801" s="1050" t="n">
        <v>798</v>
      </c>
      <c r="AB801" s="1061" t="n">
        <f aca="false">(H801^2)*(K801^2)/1000</f>
        <v>795240</v>
      </c>
    </row>
    <row r="802" customFormat="false" ht="12.75" hidden="false" customHeight="true" outlineLevel="0" collapsed="false">
      <c r="A802" s="1048" t="s">
        <v>524</v>
      </c>
      <c r="B802" s="1049" t="s">
        <v>492</v>
      </c>
      <c r="C802" s="1049" t="s">
        <v>701</v>
      </c>
      <c r="D802" s="1049" t="s">
        <v>627</v>
      </c>
      <c r="E802" s="1050" t="n">
        <v>10</v>
      </c>
      <c r="F802" s="1051" t="s">
        <v>703</v>
      </c>
      <c r="G802" s="1052" t="s">
        <v>696</v>
      </c>
      <c r="H802" s="1049" t="n">
        <v>400</v>
      </c>
      <c r="I802" s="1053" t="n">
        <v>558</v>
      </c>
      <c r="J802" s="1054" t="n">
        <v>0.0778</v>
      </c>
      <c r="K802" s="1055" t="n">
        <v>94</v>
      </c>
      <c r="L802" s="1056" t="n">
        <v>37.6</v>
      </c>
      <c r="M802" s="1057" t="s">
        <v>630</v>
      </c>
      <c r="N802" s="1049" t="s">
        <v>132</v>
      </c>
      <c r="O802" s="1049" t="s">
        <v>137</v>
      </c>
      <c r="P802" s="1049" t="s">
        <v>138</v>
      </c>
      <c r="Q802" s="1049" t="s">
        <v>631</v>
      </c>
      <c r="R802" s="1049" t="s">
        <v>632</v>
      </c>
      <c r="S802" s="1049" t="s">
        <v>633</v>
      </c>
      <c r="T802" s="1049" t="s">
        <v>634</v>
      </c>
      <c r="U802" s="1049" t="n">
        <v>35</v>
      </c>
      <c r="V802" s="1056" t="n">
        <v>7</v>
      </c>
      <c r="W802" s="1088" t="n">
        <v>0.111</v>
      </c>
      <c r="X802" s="1062" t="n">
        <v>45</v>
      </c>
      <c r="Y802" s="1062" t="n">
        <v>2300</v>
      </c>
      <c r="Z802" s="1050" t="n">
        <v>799</v>
      </c>
      <c r="AB802" s="1061" t="n">
        <f aca="false">(H802^2)*(K802^2)/1000</f>
        <v>1413760</v>
      </c>
    </row>
    <row r="803" customFormat="false" ht="12.75" hidden="false" customHeight="true" outlineLevel="0" collapsed="false">
      <c r="A803" s="1048" t="s">
        <v>524</v>
      </c>
      <c r="B803" s="1049" t="s">
        <v>492</v>
      </c>
      <c r="C803" s="1049" t="s">
        <v>701</v>
      </c>
      <c r="D803" s="1049" t="s">
        <v>627</v>
      </c>
      <c r="E803" s="1050" t="n">
        <v>11</v>
      </c>
      <c r="F803" s="1051" t="s">
        <v>703</v>
      </c>
      <c r="G803" s="1052" t="s">
        <v>697</v>
      </c>
      <c r="H803" s="1049" t="n">
        <v>500</v>
      </c>
      <c r="I803" s="1053" t="n">
        <v>627</v>
      </c>
      <c r="J803" s="1054" t="n">
        <v>0.0605</v>
      </c>
      <c r="K803" s="1055" t="n">
        <v>94</v>
      </c>
      <c r="L803" s="1056" t="n">
        <v>47</v>
      </c>
      <c r="M803" s="1057" t="s">
        <v>630</v>
      </c>
      <c r="N803" s="1049" t="s">
        <v>132</v>
      </c>
      <c r="O803" s="1049" t="s">
        <v>137</v>
      </c>
      <c r="P803" s="1049" t="s">
        <v>138</v>
      </c>
      <c r="Q803" s="1049" t="s">
        <v>631</v>
      </c>
      <c r="R803" s="1049" t="s">
        <v>632</v>
      </c>
      <c r="S803" s="1049" t="s">
        <v>633</v>
      </c>
      <c r="T803" s="1049" t="s">
        <v>634</v>
      </c>
      <c r="U803" s="1049" t="n">
        <v>35</v>
      </c>
      <c r="V803" s="1056" t="n">
        <v>7</v>
      </c>
      <c r="W803" s="1088" t="n">
        <v>0.108</v>
      </c>
      <c r="X803" s="1062" t="n">
        <v>48</v>
      </c>
      <c r="Y803" s="1062" t="n">
        <v>2650</v>
      </c>
      <c r="Z803" s="1050" t="n">
        <v>800</v>
      </c>
      <c r="AB803" s="1061" t="n">
        <f aca="false">(H803^2)*(K803^2)/1000</f>
        <v>2209000</v>
      </c>
    </row>
    <row r="804" customFormat="false" ht="12.75" hidden="false" customHeight="true" outlineLevel="0" collapsed="false">
      <c r="A804" s="1048" t="s">
        <v>516</v>
      </c>
      <c r="B804" s="1049" t="s">
        <v>480</v>
      </c>
      <c r="C804" s="1049" t="s">
        <v>701</v>
      </c>
      <c r="D804" s="1049" t="s">
        <v>627</v>
      </c>
      <c r="E804" s="1050" t="n">
        <v>1</v>
      </c>
      <c r="F804" s="1051" t="s">
        <v>703</v>
      </c>
      <c r="G804" s="1052" t="s">
        <v>688</v>
      </c>
      <c r="H804" s="1049" t="n">
        <v>50</v>
      </c>
      <c r="I804" s="1053" t="n">
        <v>195</v>
      </c>
      <c r="J804" s="1054" t="n">
        <v>0.641</v>
      </c>
      <c r="K804" s="1055" t="n">
        <v>94</v>
      </c>
      <c r="L804" s="1056" t="n">
        <v>4.7</v>
      </c>
      <c r="M804" s="1057" t="s">
        <v>698</v>
      </c>
      <c r="N804" s="1049" t="s">
        <v>132</v>
      </c>
      <c r="O804" s="1049" t="s">
        <v>137</v>
      </c>
      <c r="P804" s="1049" t="s">
        <v>138</v>
      </c>
      <c r="Q804" s="1049" t="s">
        <v>631</v>
      </c>
      <c r="R804" s="1049" t="s">
        <v>632</v>
      </c>
      <c r="S804" s="1049" t="s">
        <v>633</v>
      </c>
      <c r="T804" s="1049" t="s">
        <v>634</v>
      </c>
      <c r="U804" s="1049" t="n">
        <v>16</v>
      </c>
      <c r="V804" s="1056" t="n">
        <v>3.2</v>
      </c>
      <c r="W804" s="1088" t="n">
        <v>0.159</v>
      </c>
      <c r="X804" s="1062" t="n">
        <v>33</v>
      </c>
      <c r="Y804" s="1062" t="n">
        <v>900</v>
      </c>
      <c r="Z804" s="1050" t="n">
        <v>801</v>
      </c>
      <c r="AB804" s="1061" t="n">
        <f aca="false">(H804^2)*(K804^2)/1000</f>
        <v>22090</v>
      </c>
    </row>
    <row r="805" customFormat="false" ht="12.75" hidden="false" customHeight="true" outlineLevel="0" collapsed="false">
      <c r="A805" s="1048" t="s">
        <v>516</v>
      </c>
      <c r="B805" s="1049" t="s">
        <v>480</v>
      </c>
      <c r="C805" s="1049" t="s">
        <v>701</v>
      </c>
      <c r="D805" s="1049" t="s">
        <v>627</v>
      </c>
      <c r="E805" s="1050" t="n">
        <v>2</v>
      </c>
      <c r="F805" s="1051" t="s">
        <v>703</v>
      </c>
      <c r="G805" s="1052" t="s">
        <v>689</v>
      </c>
      <c r="H805" s="1049" t="n">
        <v>70</v>
      </c>
      <c r="I805" s="1053" t="n">
        <v>237</v>
      </c>
      <c r="J805" s="1054" t="n">
        <v>0.443</v>
      </c>
      <c r="K805" s="1055" t="n">
        <v>94</v>
      </c>
      <c r="L805" s="1056" t="n">
        <v>6.58</v>
      </c>
      <c r="M805" s="1057" t="s">
        <v>698</v>
      </c>
      <c r="N805" s="1049" t="s">
        <v>132</v>
      </c>
      <c r="O805" s="1049" t="s">
        <v>137</v>
      </c>
      <c r="P805" s="1049" t="s">
        <v>138</v>
      </c>
      <c r="Q805" s="1049" t="s">
        <v>631</v>
      </c>
      <c r="R805" s="1049" t="s">
        <v>632</v>
      </c>
      <c r="S805" s="1049" t="s">
        <v>633</v>
      </c>
      <c r="T805" s="1049" t="s">
        <v>634</v>
      </c>
      <c r="U805" s="1049" t="n">
        <v>16</v>
      </c>
      <c r="V805" s="1056" t="n">
        <v>3.2</v>
      </c>
      <c r="W805" s="1088" t="n">
        <v>0.152</v>
      </c>
      <c r="X805" s="1062" t="n">
        <v>35</v>
      </c>
      <c r="Y805" s="1062" t="n">
        <v>1000</v>
      </c>
      <c r="Z805" s="1050" t="n">
        <v>802</v>
      </c>
      <c r="AB805" s="1061" t="n">
        <f aca="false">(H805^2)*(K805^2)/1000</f>
        <v>43296.4</v>
      </c>
    </row>
    <row r="806" customFormat="false" ht="12.75" hidden="false" customHeight="true" outlineLevel="0" collapsed="false">
      <c r="A806" s="1048" t="s">
        <v>516</v>
      </c>
      <c r="B806" s="1049" t="s">
        <v>480</v>
      </c>
      <c r="C806" s="1049" t="s">
        <v>701</v>
      </c>
      <c r="D806" s="1049" t="s">
        <v>627</v>
      </c>
      <c r="E806" s="1050" t="n">
        <v>3</v>
      </c>
      <c r="F806" s="1051" t="s">
        <v>703</v>
      </c>
      <c r="G806" s="1052" t="s">
        <v>690</v>
      </c>
      <c r="H806" s="1049" t="n">
        <v>95</v>
      </c>
      <c r="I806" s="1053" t="n">
        <v>282</v>
      </c>
      <c r="J806" s="1054" t="n">
        <v>0.32</v>
      </c>
      <c r="K806" s="1055" t="n">
        <v>94</v>
      </c>
      <c r="L806" s="1056" t="n">
        <v>8.93</v>
      </c>
      <c r="M806" s="1057" t="s">
        <v>698</v>
      </c>
      <c r="N806" s="1049" t="s">
        <v>132</v>
      </c>
      <c r="O806" s="1049" t="s">
        <v>137</v>
      </c>
      <c r="P806" s="1049" t="s">
        <v>138</v>
      </c>
      <c r="Q806" s="1049" t="s">
        <v>631</v>
      </c>
      <c r="R806" s="1049" t="s">
        <v>632</v>
      </c>
      <c r="S806" s="1049" t="s">
        <v>633</v>
      </c>
      <c r="T806" s="1049" t="s">
        <v>634</v>
      </c>
      <c r="U806" s="1049" t="n">
        <v>16</v>
      </c>
      <c r="V806" s="1056" t="n">
        <v>3.2</v>
      </c>
      <c r="W806" s="1088" t="n">
        <v>0.145</v>
      </c>
      <c r="X806" s="1062" t="n">
        <v>36</v>
      </c>
      <c r="Y806" s="1062" t="n">
        <v>1200</v>
      </c>
      <c r="Z806" s="1050" t="n">
        <v>803</v>
      </c>
      <c r="AB806" s="1061" t="n">
        <f aca="false">(H806^2)*(K806^2)/1000</f>
        <v>79744.9</v>
      </c>
    </row>
    <row r="807" customFormat="false" ht="12.75" hidden="false" customHeight="true" outlineLevel="0" collapsed="false">
      <c r="A807" s="1048" t="s">
        <v>516</v>
      </c>
      <c r="B807" s="1049" t="s">
        <v>480</v>
      </c>
      <c r="C807" s="1049" t="s">
        <v>701</v>
      </c>
      <c r="D807" s="1049" t="s">
        <v>627</v>
      </c>
      <c r="E807" s="1050" t="n">
        <v>4</v>
      </c>
      <c r="F807" s="1051" t="s">
        <v>703</v>
      </c>
      <c r="G807" s="1052" t="s">
        <v>691</v>
      </c>
      <c r="H807" s="1049" t="n">
        <v>120</v>
      </c>
      <c r="I807" s="1053" t="n">
        <v>319</v>
      </c>
      <c r="J807" s="1054" t="n">
        <v>0.253</v>
      </c>
      <c r="K807" s="1055" t="n">
        <v>94</v>
      </c>
      <c r="L807" s="1056" t="n">
        <v>11.28</v>
      </c>
      <c r="M807" s="1057" t="s">
        <v>698</v>
      </c>
      <c r="N807" s="1049" t="s">
        <v>132</v>
      </c>
      <c r="O807" s="1049" t="s">
        <v>137</v>
      </c>
      <c r="P807" s="1049" t="s">
        <v>138</v>
      </c>
      <c r="Q807" s="1049" t="s">
        <v>631</v>
      </c>
      <c r="R807" s="1049" t="s">
        <v>632</v>
      </c>
      <c r="S807" s="1049" t="s">
        <v>633</v>
      </c>
      <c r="T807" s="1049" t="s">
        <v>634</v>
      </c>
      <c r="U807" s="1049" t="n">
        <v>16</v>
      </c>
      <c r="V807" s="1056" t="n">
        <v>3.2</v>
      </c>
      <c r="W807" s="1088" t="n">
        <v>0.14</v>
      </c>
      <c r="X807" s="1062" t="n">
        <v>38</v>
      </c>
      <c r="Y807" s="1062" t="n">
        <v>1450</v>
      </c>
      <c r="Z807" s="1050" t="n">
        <v>804</v>
      </c>
      <c r="AB807" s="1061" t="n">
        <f aca="false">(H807^2)*(K807^2)/1000</f>
        <v>127238.4</v>
      </c>
    </row>
    <row r="808" customFormat="false" ht="12.75" hidden="false" customHeight="true" outlineLevel="0" collapsed="false">
      <c r="A808" s="1048" t="s">
        <v>516</v>
      </c>
      <c r="B808" s="1049" t="s">
        <v>480</v>
      </c>
      <c r="C808" s="1049" t="s">
        <v>701</v>
      </c>
      <c r="D808" s="1049" t="s">
        <v>627</v>
      </c>
      <c r="E808" s="1050" t="n">
        <v>5</v>
      </c>
      <c r="F808" s="1051" t="s">
        <v>703</v>
      </c>
      <c r="G808" s="1052" t="s">
        <v>692</v>
      </c>
      <c r="H808" s="1049" t="n">
        <v>150</v>
      </c>
      <c r="I808" s="1053" t="n">
        <v>352</v>
      </c>
      <c r="J808" s="1054" t="n">
        <v>0.206</v>
      </c>
      <c r="K808" s="1055" t="n">
        <v>94</v>
      </c>
      <c r="L808" s="1056" t="n">
        <v>14.1</v>
      </c>
      <c r="M808" s="1057" t="s">
        <v>698</v>
      </c>
      <c r="N808" s="1049" t="s">
        <v>132</v>
      </c>
      <c r="O808" s="1049" t="s">
        <v>137</v>
      </c>
      <c r="P808" s="1049" t="s">
        <v>138</v>
      </c>
      <c r="Q808" s="1049" t="s">
        <v>631</v>
      </c>
      <c r="R808" s="1049" t="s">
        <v>632</v>
      </c>
      <c r="S808" s="1049" t="s">
        <v>633</v>
      </c>
      <c r="T808" s="1049" t="s">
        <v>634</v>
      </c>
      <c r="U808" s="1049" t="n">
        <v>25</v>
      </c>
      <c r="V808" s="1056" t="n">
        <v>5</v>
      </c>
      <c r="W808" s="1088" t="n">
        <v>0.135</v>
      </c>
      <c r="X808" s="1062" t="n">
        <v>39</v>
      </c>
      <c r="Y808" s="1062" t="n">
        <v>1570</v>
      </c>
      <c r="Z808" s="1050" t="n">
        <v>805</v>
      </c>
      <c r="AB808" s="1061" t="n">
        <f aca="false">(H808^2)*(K808^2)/1000</f>
        <v>198810</v>
      </c>
    </row>
    <row r="809" customFormat="false" ht="12.75" hidden="false" customHeight="true" outlineLevel="0" collapsed="false">
      <c r="A809" s="1048" t="s">
        <v>516</v>
      </c>
      <c r="B809" s="1049" t="s">
        <v>480</v>
      </c>
      <c r="C809" s="1049" t="s">
        <v>701</v>
      </c>
      <c r="D809" s="1049" t="s">
        <v>627</v>
      </c>
      <c r="E809" s="1050" t="n">
        <v>6</v>
      </c>
      <c r="F809" s="1051" t="s">
        <v>703</v>
      </c>
      <c r="G809" s="1052" t="s">
        <v>693</v>
      </c>
      <c r="H809" s="1049" t="n">
        <v>185</v>
      </c>
      <c r="I809" s="1053" t="n">
        <v>396</v>
      </c>
      <c r="J809" s="1054" t="n">
        <v>0.164</v>
      </c>
      <c r="K809" s="1055" t="n">
        <v>94</v>
      </c>
      <c r="L809" s="1056" t="n">
        <v>17.39</v>
      </c>
      <c r="M809" s="1057" t="s">
        <v>698</v>
      </c>
      <c r="N809" s="1049" t="s">
        <v>132</v>
      </c>
      <c r="O809" s="1049" t="s">
        <v>137</v>
      </c>
      <c r="P809" s="1049" t="s">
        <v>138</v>
      </c>
      <c r="Q809" s="1049" t="s">
        <v>631</v>
      </c>
      <c r="R809" s="1049" t="s">
        <v>632</v>
      </c>
      <c r="S809" s="1049" t="s">
        <v>633</v>
      </c>
      <c r="T809" s="1049" t="s">
        <v>634</v>
      </c>
      <c r="U809" s="1049" t="n">
        <v>25</v>
      </c>
      <c r="V809" s="1056" t="n">
        <v>5</v>
      </c>
      <c r="W809" s="1088" t="n">
        <v>0.131</v>
      </c>
      <c r="X809" s="1062" t="n">
        <v>41</v>
      </c>
      <c r="Y809" s="1062" t="n">
        <v>1710</v>
      </c>
      <c r="Z809" s="1050" t="n">
        <v>806</v>
      </c>
      <c r="AB809" s="1061" t="n">
        <f aca="false">(H809^2)*(K809^2)/1000</f>
        <v>302412.1</v>
      </c>
    </row>
    <row r="810" customFormat="false" ht="12.75" hidden="false" customHeight="true" outlineLevel="0" collapsed="false">
      <c r="A810" s="1048" t="s">
        <v>516</v>
      </c>
      <c r="B810" s="1049" t="s">
        <v>480</v>
      </c>
      <c r="C810" s="1049" t="s">
        <v>701</v>
      </c>
      <c r="D810" s="1049" t="s">
        <v>627</v>
      </c>
      <c r="E810" s="1050" t="n">
        <v>7</v>
      </c>
      <c r="F810" s="1051" t="s">
        <v>703</v>
      </c>
      <c r="G810" s="1052" t="s">
        <v>694</v>
      </c>
      <c r="H810" s="1049" t="n">
        <v>240</v>
      </c>
      <c r="I810" s="1053" t="n">
        <v>455</v>
      </c>
      <c r="J810" s="1054" t="n">
        <v>0.125</v>
      </c>
      <c r="K810" s="1055" t="n">
        <v>94</v>
      </c>
      <c r="L810" s="1056" t="n">
        <v>22.56</v>
      </c>
      <c r="M810" s="1057" t="s">
        <v>698</v>
      </c>
      <c r="N810" s="1049" t="s">
        <v>132</v>
      </c>
      <c r="O810" s="1049" t="s">
        <v>137</v>
      </c>
      <c r="P810" s="1049" t="s">
        <v>138</v>
      </c>
      <c r="Q810" s="1049" t="s">
        <v>631</v>
      </c>
      <c r="R810" s="1049" t="s">
        <v>632</v>
      </c>
      <c r="S810" s="1049" t="s">
        <v>633</v>
      </c>
      <c r="T810" s="1049" t="s">
        <v>634</v>
      </c>
      <c r="U810" s="1049" t="n">
        <v>25</v>
      </c>
      <c r="V810" s="1056" t="n">
        <v>5</v>
      </c>
      <c r="W810" s="1088" t="n">
        <v>0.126</v>
      </c>
      <c r="X810" s="1062" t="n">
        <v>44</v>
      </c>
      <c r="Y810" s="1062" t="n">
        <v>1920</v>
      </c>
      <c r="Z810" s="1050" t="n">
        <v>807</v>
      </c>
      <c r="AB810" s="1061" t="n">
        <f aca="false">(H810^2)*(K810^2)/1000</f>
        <v>508953.6</v>
      </c>
    </row>
    <row r="811" customFormat="false" ht="12.75" hidden="false" customHeight="true" outlineLevel="0" collapsed="false">
      <c r="A811" s="1048" t="s">
        <v>516</v>
      </c>
      <c r="B811" s="1049" t="s">
        <v>480</v>
      </c>
      <c r="C811" s="1049" t="s">
        <v>701</v>
      </c>
      <c r="D811" s="1049" t="s">
        <v>627</v>
      </c>
      <c r="E811" s="1050" t="n">
        <v>8</v>
      </c>
      <c r="F811" s="1051" t="s">
        <v>703</v>
      </c>
      <c r="G811" s="1052" t="s">
        <v>695</v>
      </c>
      <c r="H811" s="1049" t="n">
        <v>300</v>
      </c>
      <c r="I811" s="1053" t="n">
        <v>510</v>
      </c>
      <c r="J811" s="1054" t="n">
        <v>0.1</v>
      </c>
      <c r="K811" s="1055" t="n">
        <v>94</v>
      </c>
      <c r="L811" s="1056" t="n">
        <v>28.2</v>
      </c>
      <c r="M811" s="1057" t="s">
        <v>698</v>
      </c>
      <c r="N811" s="1049" t="s">
        <v>132</v>
      </c>
      <c r="O811" s="1049" t="s">
        <v>137</v>
      </c>
      <c r="P811" s="1049" t="s">
        <v>138</v>
      </c>
      <c r="Q811" s="1049" t="s">
        <v>631</v>
      </c>
      <c r="R811" s="1049" t="s">
        <v>632</v>
      </c>
      <c r="S811" s="1049" t="s">
        <v>633</v>
      </c>
      <c r="T811" s="1049" t="s">
        <v>634</v>
      </c>
      <c r="U811" s="1049" t="n">
        <v>25</v>
      </c>
      <c r="V811" s="1056" t="n">
        <v>5</v>
      </c>
      <c r="W811" s="1088" t="n">
        <v>0.123</v>
      </c>
      <c r="X811" s="1062" t="n">
        <v>46</v>
      </c>
      <c r="Y811" s="1062" t="n">
        <v>2140</v>
      </c>
      <c r="Z811" s="1050" t="n">
        <v>808</v>
      </c>
      <c r="AB811" s="1061" t="n">
        <f aca="false">(H811^2)*(K811^2)/1000</f>
        <v>795240</v>
      </c>
    </row>
    <row r="812" customFormat="false" ht="12.75" hidden="false" customHeight="true" outlineLevel="0" collapsed="false">
      <c r="A812" s="1048" t="s">
        <v>516</v>
      </c>
      <c r="B812" s="1049" t="s">
        <v>480</v>
      </c>
      <c r="C812" s="1049" t="s">
        <v>701</v>
      </c>
      <c r="D812" s="1049" t="s">
        <v>627</v>
      </c>
      <c r="E812" s="1050" t="n">
        <v>9</v>
      </c>
      <c r="F812" s="1051" t="s">
        <v>703</v>
      </c>
      <c r="G812" s="1052" t="s">
        <v>696</v>
      </c>
      <c r="H812" s="1049" t="n">
        <v>400</v>
      </c>
      <c r="I812" s="1053" t="n">
        <v>564</v>
      </c>
      <c r="J812" s="1054" t="n">
        <v>0.0778</v>
      </c>
      <c r="K812" s="1055" t="n">
        <v>94</v>
      </c>
      <c r="L812" s="1056" t="n">
        <v>37.6</v>
      </c>
      <c r="M812" s="1057" t="s">
        <v>698</v>
      </c>
      <c r="N812" s="1049" t="s">
        <v>132</v>
      </c>
      <c r="O812" s="1049" t="s">
        <v>137</v>
      </c>
      <c r="P812" s="1049" t="s">
        <v>138</v>
      </c>
      <c r="Q812" s="1049" t="s">
        <v>631</v>
      </c>
      <c r="R812" s="1049" t="s">
        <v>632</v>
      </c>
      <c r="S812" s="1049" t="s">
        <v>633</v>
      </c>
      <c r="T812" s="1049" t="s">
        <v>634</v>
      </c>
      <c r="U812" s="1049" t="n">
        <v>35</v>
      </c>
      <c r="V812" s="1056" t="n">
        <v>7</v>
      </c>
      <c r="W812" s="1088" t="n">
        <v>0.117</v>
      </c>
      <c r="X812" s="1062" t="n">
        <v>49</v>
      </c>
      <c r="Y812" s="1062" t="n">
        <v>2490</v>
      </c>
      <c r="Z812" s="1050" t="n">
        <v>809</v>
      </c>
      <c r="AB812" s="1061" t="n">
        <f aca="false">(H812^2)*(K812^2)/1000</f>
        <v>1413760</v>
      </c>
    </row>
    <row r="813" customFormat="false" ht="12.75" hidden="false" customHeight="true" outlineLevel="0" collapsed="false">
      <c r="A813" s="1048" t="s">
        <v>516</v>
      </c>
      <c r="B813" s="1049" t="s">
        <v>480</v>
      </c>
      <c r="C813" s="1049" t="s">
        <v>701</v>
      </c>
      <c r="D813" s="1049" t="s">
        <v>627</v>
      </c>
      <c r="E813" s="1050" t="n">
        <v>10</v>
      </c>
      <c r="F813" s="1051" t="s">
        <v>703</v>
      </c>
      <c r="G813" s="1052" t="s">
        <v>697</v>
      </c>
      <c r="H813" s="1049" t="n">
        <v>500</v>
      </c>
      <c r="I813" s="1053" t="n">
        <v>634</v>
      </c>
      <c r="J813" s="1054" t="n">
        <v>0.0605</v>
      </c>
      <c r="K813" s="1055" t="n">
        <v>94</v>
      </c>
      <c r="L813" s="1056" t="n">
        <v>47</v>
      </c>
      <c r="M813" s="1057" t="s">
        <v>698</v>
      </c>
      <c r="N813" s="1049" t="s">
        <v>132</v>
      </c>
      <c r="O813" s="1049" t="s">
        <v>137</v>
      </c>
      <c r="P813" s="1049" t="s">
        <v>138</v>
      </c>
      <c r="Q813" s="1049" t="s">
        <v>631</v>
      </c>
      <c r="R813" s="1049" t="s">
        <v>632</v>
      </c>
      <c r="S813" s="1049" t="s">
        <v>633</v>
      </c>
      <c r="T813" s="1049" t="s">
        <v>634</v>
      </c>
      <c r="U813" s="1049" t="n">
        <v>35</v>
      </c>
      <c r="V813" s="1056" t="n">
        <v>7</v>
      </c>
      <c r="W813" s="1088" t="n">
        <v>0.114</v>
      </c>
      <c r="X813" s="1062" t="n">
        <v>52</v>
      </c>
      <c r="Y813" s="1062" t="n">
        <v>2860</v>
      </c>
      <c r="Z813" s="1050" t="n">
        <v>810</v>
      </c>
      <c r="AB813" s="1061" t="n">
        <f aca="false">(H813^2)*(K813^2)/1000</f>
        <v>2209000</v>
      </c>
    </row>
    <row r="814" customFormat="false" ht="12.75" hidden="false" customHeight="true" outlineLevel="0" collapsed="false">
      <c r="A814" s="1048" t="s">
        <v>508</v>
      </c>
      <c r="B814" s="1049" t="s">
        <v>468</v>
      </c>
      <c r="C814" s="1049" t="s">
        <v>701</v>
      </c>
      <c r="D814" s="1049" t="s">
        <v>627</v>
      </c>
      <c r="E814" s="1050" t="n">
        <v>1</v>
      </c>
      <c r="F814" s="1051" t="s">
        <v>703</v>
      </c>
      <c r="G814" s="1052" t="s">
        <v>688</v>
      </c>
      <c r="H814" s="1049" t="n">
        <v>50</v>
      </c>
      <c r="I814" s="1053" t="n">
        <v>195</v>
      </c>
      <c r="J814" s="1054" t="n">
        <v>0.641</v>
      </c>
      <c r="K814" s="1055" t="n">
        <v>94</v>
      </c>
      <c r="L814" s="1056" t="n">
        <v>4.7</v>
      </c>
      <c r="M814" s="1049" t="s">
        <v>699</v>
      </c>
      <c r="N814" s="1049" t="s">
        <v>132</v>
      </c>
      <c r="O814" s="1049" t="s">
        <v>137</v>
      </c>
      <c r="P814" s="1049" t="s">
        <v>138</v>
      </c>
      <c r="Q814" s="1049" t="s">
        <v>631</v>
      </c>
      <c r="R814" s="1049" t="s">
        <v>632</v>
      </c>
      <c r="S814" s="1049" t="s">
        <v>633</v>
      </c>
      <c r="T814" s="1049" t="s">
        <v>634</v>
      </c>
      <c r="U814" s="1049" t="n">
        <v>16</v>
      </c>
      <c r="V814" s="1056" t="n">
        <v>3.2</v>
      </c>
      <c r="W814" s="1088" t="n">
        <v>0.169</v>
      </c>
      <c r="X814" s="1062" t="n">
        <v>38</v>
      </c>
      <c r="Y814" s="1062" t="n">
        <v>1150</v>
      </c>
      <c r="Z814" s="1050" t="n">
        <v>811</v>
      </c>
      <c r="AB814" s="1061" t="n">
        <f aca="false">(H814^2)*(K814^2)/1000</f>
        <v>22090</v>
      </c>
    </row>
    <row r="815" customFormat="false" ht="12.75" hidden="false" customHeight="true" outlineLevel="0" collapsed="false">
      <c r="A815" s="1048" t="s">
        <v>508</v>
      </c>
      <c r="B815" s="1049" t="s">
        <v>468</v>
      </c>
      <c r="C815" s="1049" t="s">
        <v>701</v>
      </c>
      <c r="D815" s="1049" t="s">
        <v>627</v>
      </c>
      <c r="E815" s="1050" t="n">
        <v>2</v>
      </c>
      <c r="F815" s="1051" t="s">
        <v>703</v>
      </c>
      <c r="G815" s="1052" t="s">
        <v>689</v>
      </c>
      <c r="H815" s="1049" t="n">
        <v>70</v>
      </c>
      <c r="I815" s="1053" t="n">
        <v>238</v>
      </c>
      <c r="J815" s="1054" t="n">
        <v>0.443</v>
      </c>
      <c r="K815" s="1055" t="n">
        <v>94</v>
      </c>
      <c r="L815" s="1056" t="n">
        <v>6.58</v>
      </c>
      <c r="M815" s="1049" t="s">
        <v>699</v>
      </c>
      <c r="N815" s="1049" t="s">
        <v>132</v>
      </c>
      <c r="O815" s="1049" t="s">
        <v>137</v>
      </c>
      <c r="P815" s="1049" t="s">
        <v>138</v>
      </c>
      <c r="Q815" s="1049" t="s">
        <v>631</v>
      </c>
      <c r="R815" s="1049" t="s">
        <v>632</v>
      </c>
      <c r="S815" s="1049" t="s">
        <v>633</v>
      </c>
      <c r="T815" s="1049" t="s">
        <v>634</v>
      </c>
      <c r="U815" s="1049" t="n">
        <v>16</v>
      </c>
      <c r="V815" s="1056" t="n">
        <v>3.2</v>
      </c>
      <c r="W815" s="1088" t="n">
        <v>0.161</v>
      </c>
      <c r="X815" s="1062" t="n">
        <v>40</v>
      </c>
      <c r="Y815" s="1062" t="n">
        <v>1300</v>
      </c>
      <c r="Z815" s="1050" t="n">
        <v>812</v>
      </c>
      <c r="AB815" s="1061" t="n">
        <f aca="false">(H815^2)*(K815^2)/1000</f>
        <v>43296.4</v>
      </c>
    </row>
    <row r="816" customFormat="false" ht="12.75" hidden="false" customHeight="true" outlineLevel="0" collapsed="false">
      <c r="A816" s="1048" t="s">
        <v>508</v>
      </c>
      <c r="B816" s="1049" t="s">
        <v>468</v>
      </c>
      <c r="C816" s="1049" t="s">
        <v>701</v>
      </c>
      <c r="D816" s="1049" t="s">
        <v>627</v>
      </c>
      <c r="E816" s="1050" t="n">
        <v>3</v>
      </c>
      <c r="F816" s="1051" t="s">
        <v>703</v>
      </c>
      <c r="G816" s="1052" t="s">
        <v>690</v>
      </c>
      <c r="H816" s="1049" t="n">
        <v>95</v>
      </c>
      <c r="I816" s="1053" t="n">
        <v>283</v>
      </c>
      <c r="J816" s="1054" t="n">
        <v>0.32</v>
      </c>
      <c r="K816" s="1055" t="n">
        <v>94</v>
      </c>
      <c r="L816" s="1056" t="n">
        <v>8.93</v>
      </c>
      <c r="M816" s="1049" t="s">
        <v>699</v>
      </c>
      <c r="N816" s="1049" t="s">
        <v>132</v>
      </c>
      <c r="O816" s="1049" t="s">
        <v>137</v>
      </c>
      <c r="P816" s="1049" t="s">
        <v>138</v>
      </c>
      <c r="Q816" s="1049" t="s">
        <v>631</v>
      </c>
      <c r="R816" s="1049" t="s">
        <v>632</v>
      </c>
      <c r="S816" s="1049" t="s">
        <v>633</v>
      </c>
      <c r="T816" s="1049" t="s">
        <v>634</v>
      </c>
      <c r="U816" s="1049" t="n">
        <v>16</v>
      </c>
      <c r="V816" s="1056" t="n">
        <v>3.2</v>
      </c>
      <c r="W816" s="1088" t="n">
        <v>0.154</v>
      </c>
      <c r="X816" s="1062" t="n">
        <v>41</v>
      </c>
      <c r="Y816" s="1062" t="n">
        <v>1450</v>
      </c>
      <c r="Z816" s="1050" t="n">
        <v>813</v>
      </c>
      <c r="AB816" s="1061" t="n">
        <f aca="false">(H816^2)*(K816^2)/1000</f>
        <v>79744.9</v>
      </c>
    </row>
    <row r="817" customFormat="false" ht="12.75" hidden="false" customHeight="true" outlineLevel="0" collapsed="false">
      <c r="A817" s="1048" t="s">
        <v>508</v>
      </c>
      <c r="B817" s="1049" t="s">
        <v>468</v>
      </c>
      <c r="C817" s="1049" t="s">
        <v>701</v>
      </c>
      <c r="D817" s="1049" t="s">
        <v>627</v>
      </c>
      <c r="E817" s="1050" t="n">
        <v>4</v>
      </c>
      <c r="F817" s="1051" t="s">
        <v>703</v>
      </c>
      <c r="G817" s="1052" t="s">
        <v>691</v>
      </c>
      <c r="H817" s="1049" t="n">
        <v>120</v>
      </c>
      <c r="I817" s="1053" t="n">
        <v>321</v>
      </c>
      <c r="J817" s="1054" t="n">
        <v>0.253</v>
      </c>
      <c r="K817" s="1055" t="n">
        <v>94</v>
      </c>
      <c r="L817" s="1056" t="n">
        <v>11.28</v>
      </c>
      <c r="M817" s="1049" t="s">
        <v>699</v>
      </c>
      <c r="N817" s="1049" t="s">
        <v>132</v>
      </c>
      <c r="O817" s="1049" t="s">
        <v>137</v>
      </c>
      <c r="P817" s="1049" t="s">
        <v>138</v>
      </c>
      <c r="Q817" s="1049" t="s">
        <v>631</v>
      </c>
      <c r="R817" s="1049" t="s">
        <v>632</v>
      </c>
      <c r="S817" s="1049" t="s">
        <v>633</v>
      </c>
      <c r="T817" s="1049" t="s">
        <v>634</v>
      </c>
      <c r="U817" s="1049" t="n">
        <v>16</v>
      </c>
      <c r="V817" s="1056" t="n">
        <v>3.2</v>
      </c>
      <c r="W817" s="1088" t="n">
        <v>0.148</v>
      </c>
      <c r="X817" s="1062" t="n">
        <v>43</v>
      </c>
      <c r="Y817" s="1062" t="n">
        <v>1750</v>
      </c>
      <c r="Z817" s="1050" t="n">
        <v>814</v>
      </c>
      <c r="AB817" s="1061" t="n">
        <f aca="false">(H817^2)*(K817^2)/1000</f>
        <v>127238.4</v>
      </c>
    </row>
    <row r="818" customFormat="false" ht="12.75" hidden="false" customHeight="true" outlineLevel="0" collapsed="false">
      <c r="A818" s="1048" t="s">
        <v>508</v>
      </c>
      <c r="B818" s="1049" t="s">
        <v>468</v>
      </c>
      <c r="C818" s="1049" t="s">
        <v>701</v>
      </c>
      <c r="D818" s="1049" t="s">
        <v>627</v>
      </c>
      <c r="E818" s="1050" t="n">
        <v>5</v>
      </c>
      <c r="F818" s="1051" t="s">
        <v>703</v>
      </c>
      <c r="G818" s="1052" t="s">
        <v>692</v>
      </c>
      <c r="H818" s="1049" t="n">
        <v>150</v>
      </c>
      <c r="I818" s="1053" t="n">
        <v>354</v>
      </c>
      <c r="J818" s="1054" t="n">
        <v>0.206</v>
      </c>
      <c r="K818" s="1055" t="n">
        <v>94</v>
      </c>
      <c r="L818" s="1056" t="n">
        <v>14.1</v>
      </c>
      <c r="M818" s="1049" t="s">
        <v>699</v>
      </c>
      <c r="N818" s="1049" t="s">
        <v>132</v>
      </c>
      <c r="O818" s="1049" t="s">
        <v>137</v>
      </c>
      <c r="P818" s="1049" t="s">
        <v>138</v>
      </c>
      <c r="Q818" s="1049" t="s">
        <v>631</v>
      </c>
      <c r="R818" s="1049" t="s">
        <v>632</v>
      </c>
      <c r="S818" s="1049" t="s">
        <v>633</v>
      </c>
      <c r="T818" s="1049" t="s">
        <v>634</v>
      </c>
      <c r="U818" s="1049" t="n">
        <v>25</v>
      </c>
      <c r="V818" s="1056" t="n">
        <v>5</v>
      </c>
      <c r="W818" s="1088" t="n">
        <v>0.143</v>
      </c>
      <c r="X818" s="1062" t="n">
        <v>44</v>
      </c>
      <c r="Y818" s="1062" t="n">
        <v>1830</v>
      </c>
      <c r="Z818" s="1050" t="n">
        <v>815</v>
      </c>
      <c r="AB818" s="1061" t="n">
        <f aca="false">(H818^2)*(K818^2)/1000</f>
        <v>198810</v>
      </c>
    </row>
    <row r="819" customFormat="false" ht="12.75" hidden="false" customHeight="true" outlineLevel="0" collapsed="false">
      <c r="A819" s="1048" t="s">
        <v>508</v>
      </c>
      <c r="B819" s="1049" t="s">
        <v>468</v>
      </c>
      <c r="C819" s="1049" t="s">
        <v>701</v>
      </c>
      <c r="D819" s="1049" t="s">
        <v>627</v>
      </c>
      <c r="E819" s="1050" t="n">
        <v>6</v>
      </c>
      <c r="F819" s="1051" t="s">
        <v>703</v>
      </c>
      <c r="G819" s="1052" t="s">
        <v>693</v>
      </c>
      <c r="H819" s="1049" t="n">
        <v>185</v>
      </c>
      <c r="I819" s="1053" t="n">
        <v>399</v>
      </c>
      <c r="J819" s="1054" t="n">
        <v>0.164</v>
      </c>
      <c r="K819" s="1055" t="n">
        <v>94</v>
      </c>
      <c r="L819" s="1056" t="n">
        <v>17.39</v>
      </c>
      <c r="M819" s="1049" t="s">
        <v>699</v>
      </c>
      <c r="N819" s="1049" t="s">
        <v>132</v>
      </c>
      <c r="O819" s="1049" t="s">
        <v>137</v>
      </c>
      <c r="P819" s="1049" t="s">
        <v>138</v>
      </c>
      <c r="Q819" s="1049" t="s">
        <v>631</v>
      </c>
      <c r="R819" s="1049" t="s">
        <v>632</v>
      </c>
      <c r="S819" s="1049" t="s">
        <v>633</v>
      </c>
      <c r="T819" s="1049" t="s">
        <v>634</v>
      </c>
      <c r="U819" s="1049" t="n">
        <v>25</v>
      </c>
      <c r="V819" s="1056" t="n">
        <v>5</v>
      </c>
      <c r="W819" s="1088" t="n">
        <v>0.139</v>
      </c>
      <c r="X819" s="1062" t="n">
        <v>46</v>
      </c>
      <c r="Y819" s="1062" t="n">
        <v>1990</v>
      </c>
      <c r="Z819" s="1050" t="n">
        <v>816</v>
      </c>
      <c r="AB819" s="1061" t="n">
        <f aca="false">(H819^2)*(K819^2)/1000</f>
        <v>302412.1</v>
      </c>
    </row>
    <row r="820" customFormat="false" ht="12.75" hidden="false" customHeight="true" outlineLevel="0" collapsed="false">
      <c r="A820" s="1048" t="s">
        <v>508</v>
      </c>
      <c r="B820" s="1049" t="s">
        <v>468</v>
      </c>
      <c r="C820" s="1049" t="s">
        <v>701</v>
      </c>
      <c r="D820" s="1049" t="s">
        <v>627</v>
      </c>
      <c r="E820" s="1050" t="n">
        <v>7</v>
      </c>
      <c r="F820" s="1051" t="s">
        <v>703</v>
      </c>
      <c r="G820" s="1052" t="s">
        <v>694</v>
      </c>
      <c r="H820" s="1049" t="n">
        <v>240</v>
      </c>
      <c r="I820" s="1053" t="n">
        <v>458</v>
      </c>
      <c r="J820" s="1054" t="n">
        <v>0.125</v>
      </c>
      <c r="K820" s="1055" t="n">
        <v>94</v>
      </c>
      <c r="L820" s="1056" t="n">
        <v>22.56</v>
      </c>
      <c r="M820" s="1049" t="s">
        <v>699</v>
      </c>
      <c r="N820" s="1049" t="s">
        <v>132</v>
      </c>
      <c r="O820" s="1049" t="s">
        <v>137</v>
      </c>
      <c r="P820" s="1049" t="s">
        <v>138</v>
      </c>
      <c r="Q820" s="1049" t="s">
        <v>631</v>
      </c>
      <c r="R820" s="1049" t="s">
        <v>632</v>
      </c>
      <c r="S820" s="1049" t="s">
        <v>633</v>
      </c>
      <c r="T820" s="1049" t="s">
        <v>634</v>
      </c>
      <c r="U820" s="1049" t="n">
        <v>25</v>
      </c>
      <c r="V820" s="1056" t="n">
        <v>5</v>
      </c>
      <c r="W820" s="1088" t="n">
        <v>0.134</v>
      </c>
      <c r="X820" s="1062" t="n">
        <v>48</v>
      </c>
      <c r="Y820" s="1062" t="n">
        <v>2200</v>
      </c>
      <c r="Z820" s="1050" t="n">
        <v>817</v>
      </c>
      <c r="AB820" s="1061" t="n">
        <f aca="false">(H820^2)*(K820^2)/1000</f>
        <v>508953.6</v>
      </c>
    </row>
    <row r="821" customFormat="false" ht="12.75" hidden="false" customHeight="true" outlineLevel="0" collapsed="false">
      <c r="A821" s="1048" t="s">
        <v>508</v>
      </c>
      <c r="B821" s="1049" t="s">
        <v>468</v>
      </c>
      <c r="C821" s="1049" t="s">
        <v>701</v>
      </c>
      <c r="D821" s="1049" t="s">
        <v>627</v>
      </c>
      <c r="E821" s="1050" t="n">
        <v>8</v>
      </c>
      <c r="F821" s="1051" t="s">
        <v>703</v>
      </c>
      <c r="G821" s="1052" t="s">
        <v>695</v>
      </c>
      <c r="H821" s="1049" t="n">
        <v>300</v>
      </c>
      <c r="I821" s="1053" t="n">
        <v>514</v>
      </c>
      <c r="J821" s="1054" t="n">
        <v>0.1</v>
      </c>
      <c r="K821" s="1055" t="n">
        <v>94</v>
      </c>
      <c r="L821" s="1056" t="n">
        <v>28.2</v>
      </c>
      <c r="M821" s="1049" t="s">
        <v>699</v>
      </c>
      <c r="N821" s="1049" t="s">
        <v>132</v>
      </c>
      <c r="O821" s="1049" t="s">
        <v>137</v>
      </c>
      <c r="P821" s="1049" t="s">
        <v>138</v>
      </c>
      <c r="Q821" s="1049" t="s">
        <v>631</v>
      </c>
      <c r="R821" s="1049" t="s">
        <v>632</v>
      </c>
      <c r="S821" s="1049" t="s">
        <v>633</v>
      </c>
      <c r="T821" s="1049" t="s">
        <v>634</v>
      </c>
      <c r="U821" s="1049" t="n">
        <v>25</v>
      </c>
      <c r="V821" s="1056" t="n">
        <v>5</v>
      </c>
      <c r="W821" s="1088" t="n">
        <v>0.13</v>
      </c>
      <c r="X821" s="1062" t="n">
        <v>51</v>
      </c>
      <c r="Y821" s="1062" t="n">
        <v>2500</v>
      </c>
      <c r="Z821" s="1050" t="n">
        <v>818</v>
      </c>
      <c r="AB821" s="1061" t="n">
        <f aca="false">(H821^2)*(K821^2)/1000</f>
        <v>795240</v>
      </c>
    </row>
    <row r="822" customFormat="false" ht="12.75" hidden="false" customHeight="true" outlineLevel="0" collapsed="false">
      <c r="A822" s="1048" t="s">
        <v>508</v>
      </c>
      <c r="B822" s="1049" t="s">
        <v>468</v>
      </c>
      <c r="C822" s="1049" t="s">
        <v>701</v>
      </c>
      <c r="D822" s="1049" t="s">
        <v>627</v>
      </c>
      <c r="E822" s="1050" t="n">
        <v>9</v>
      </c>
      <c r="F822" s="1051" t="s">
        <v>703</v>
      </c>
      <c r="G822" s="1052" t="s">
        <v>696</v>
      </c>
      <c r="H822" s="1049" t="n">
        <v>400</v>
      </c>
      <c r="I822" s="1053" t="n">
        <v>570</v>
      </c>
      <c r="J822" s="1054" t="n">
        <v>0.0778</v>
      </c>
      <c r="K822" s="1055" t="n">
        <v>94</v>
      </c>
      <c r="L822" s="1056" t="n">
        <v>37.6</v>
      </c>
      <c r="M822" s="1049" t="s">
        <v>699</v>
      </c>
      <c r="N822" s="1049" t="s">
        <v>132</v>
      </c>
      <c r="O822" s="1049" t="s">
        <v>137</v>
      </c>
      <c r="P822" s="1049" t="s">
        <v>138</v>
      </c>
      <c r="Q822" s="1049" t="s">
        <v>631</v>
      </c>
      <c r="R822" s="1049" t="s">
        <v>632</v>
      </c>
      <c r="S822" s="1049" t="s">
        <v>633</v>
      </c>
      <c r="T822" s="1049" t="s">
        <v>634</v>
      </c>
      <c r="U822" s="1049" t="n">
        <v>35</v>
      </c>
      <c r="V822" s="1056" t="n">
        <v>7</v>
      </c>
      <c r="W822" s="1088" t="n">
        <v>0.124</v>
      </c>
      <c r="X822" s="1062" t="n">
        <v>54</v>
      </c>
      <c r="Y822" s="1062" t="n">
        <v>3000</v>
      </c>
      <c r="Z822" s="1050" t="n">
        <v>819</v>
      </c>
      <c r="AB822" s="1061" t="n">
        <f aca="false">(H822^2)*(K822^2)/1000</f>
        <v>1413760</v>
      </c>
    </row>
    <row r="823" customFormat="false" ht="12.75" hidden="false" customHeight="true" outlineLevel="0" collapsed="false">
      <c r="A823" s="1048" t="s">
        <v>508</v>
      </c>
      <c r="B823" s="1049" t="s">
        <v>468</v>
      </c>
      <c r="C823" s="1049" t="s">
        <v>701</v>
      </c>
      <c r="D823" s="1049" t="s">
        <v>627</v>
      </c>
      <c r="E823" s="1050" t="n">
        <v>10</v>
      </c>
      <c r="F823" s="1051" t="s">
        <v>703</v>
      </c>
      <c r="G823" s="1052" t="s">
        <v>697</v>
      </c>
      <c r="H823" s="1049" t="n">
        <v>500</v>
      </c>
      <c r="I823" s="1053" t="n">
        <v>642</v>
      </c>
      <c r="J823" s="1054" t="n">
        <v>0.0605</v>
      </c>
      <c r="K823" s="1055" t="n">
        <v>94</v>
      </c>
      <c r="L823" s="1056" t="n">
        <v>47</v>
      </c>
      <c r="M823" s="1057" t="s">
        <v>699</v>
      </c>
      <c r="N823" s="1049" t="s">
        <v>132</v>
      </c>
      <c r="O823" s="1049" t="s">
        <v>137</v>
      </c>
      <c r="P823" s="1049" t="s">
        <v>138</v>
      </c>
      <c r="Q823" s="1049" t="s">
        <v>631</v>
      </c>
      <c r="R823" s="1049" t="s">
        <v>632</v>
      </c>
      <c r="S823" s="1049" t="s">
        <v>633</v>
      </c>
      <c r="T823" s="1049" t="s">
        <v>634</v>
      </c>
      <c r="U823" s="1049" t="n">
        <v>35</v>
      </c>
      <c r="V823" s="1056" t="n">
        <v>7</v>
      </c>
      <c r="W823" s="1088" t="n">
        <v>0.12</v>
      </c>
      <c r="X823" s="1062" t="n">
        <v>57</v>
      </c>
      <c r="Y823" s="1062" t="n">
        <v>3350</v>
      </c>
      <c r="Z823" s="1050" t="n">
        <v>820</v>
      </c>
      <c r="AB823" s="1061" t="n">
        <f aca="false">(H823^2)*(K823^2)/1000</f>
        <v>2209000</v>
      </c>
    </row>
    <row r="824" customFormat="false" ht="12.75" hidden="false" customHeight="true" outlineLevel="0" collapsed="false">
      <c r="A824" s="1048" t="s">
        <v>493</v>
      </c>
      <c r="B824" s="1049" t="s">
        <v>492</v>
      </c>
      <c r="C824" s="1049" t="s">
        <v>701</v>
      </c>
      <c r="D824" s="1049" t="s">
        <v>627</v>
      </c>
      <c r="E824" s="1050" t="n">
        <v>1</v>
      </c>
      <c r="F824" s="1051" t="s">
        <v>704</v>
      </c>
      <c r="G824" s="1052" t="s">
        <v>687</v>
      </c>
      <c r="H824" s="1049" t="n">
        <v>35</v>
      </c>
      <c r="I824" s="1053" t="n">
        <v>165</v>
      </c>
      <c r="J824" s="1054" t="n">
        <v>0.868</v>
      </c>
      <c r="K824" s="1055" t="n">
        <v>94</v>
      </c>
      <c r="L824" s="1056" t="n">
        <v>3.29</v>
      </c>
      <c r="M824" s="1057" t="s">
        <v>630</v>
      </c>
      <c r="N824" s="1049" t="s">
        <v>132</v>
      </c>
      <c r="O824" s="1049" t="s">
        <v>136</v>
      </c>
      <c r="P824" s="1049" t="s">
        <v>138</v>
      </c>
      <c r="Q824" s="1049" t="s">
        <v>631</v>
      </c>
      <c r="R824" s="1049" t="s">
        <v>632</v>
      </c>
      <c r="S824" s="1049" t="s">
        <v>633</v>
      </c>
      <c r="T824" s="1049" t="s">
        <v>57</v>
      </c>
      <c r="U824" s="1049" t="n">
        <v>16</v>
      </c>
      <c r="V824" s="1056" t="n">
        <v>3.2</v>
      </c>
      <c r="W824" s="1088" t="n">
        <v>0.158</v>
      </c>
      <c r="X824" s="1062" t="n">
        <v>28</v>
      </c>
      <c r="Y824" s="1062" t="n">
        <v>700</v>
      </c>
      <c r="Z824" s="1050" t="n">
        <v>821</v>
      </c>
      <c r="AB824" s="1061" t="n">
        <f aca="false">(H824^2)*(K824^2)/1000</f>
        <v>10824.1</v>
      </c>
    </row>
    <row r="825" customFormat="false" ht="12.75" hidden="false" customHeight="true" outlineLevel="0" collapsed="false">
      <c r="A825" s="1048" t="s">
        <v>493</v>
      </c>
      <c r="B825" s="1049" t="s">
        <v>492</v>
      </c>
      <c r="C825" s="1049" t="s">
        <v>701</v>
      </c>
      <c r="D825" s="1049" t="s">
        <v>627</v>
      </c>
      <c r="E825" s="1050" t="n">
        <v>2</v>
      </c>
      <c r="F825" s="1051" t="s">
        <v>704</v>
      </c>
      <c r="G825" s="1052" t="s">
        <v>688</v>
      </c>
      <c r="H825" s="1049" t="n">
        <v>50</v>
      </c>
      <c r="I825" s="1053" t="n">
        <v>194</v>
      </c>
      <c r="J825" s="1054" t="n">
        <v>0.641</v>
      </c>
      <c r="K825" s="1055" t="n">
        <v>94</v>
      </c>
      <c r="L825" s="1056" t="n">
        <v>4.7</v>
      </c>
      <c r="M825" s="1057" t="s">
        <v>630</v>
      </c>
      <c r="N825" s="1049" t="s">
        <v>132</v>
      </c>
      <c r="O825" s="1049" t="s">
        <v>136</v>
      </c>
      <c r="P825" s="1049" t="s">
        <v>138</v>
      </c>
      <c r="Q825" s="1049" t="s">
        <v>631</v>
      </c>
      <c r="R825" s="1049" t="s">
        <v>632</v>
      </c>
      <c r="S825" s="1049" t="s">
        <v>633</v>
      </c>
      <c r="T825" s="1049" t="s">
        <v>57</v>
      </c>
      <c r="U825" s="1049" t="n">
        <v>16</v>
      </c>
      <c r="V825" s="1056" t="n">
        <v>3.2</v>
      </c>
      <c r="W825" s="1088" t="n">
        <v>0.15</v>
      </c>
      <c r="X825" s="1062" t="n">
        <v>29</v>
      </c>
      <c r="Y825" s="1062" t="n">
        <v>750</v>
      </c>
      <c r="Z825" s="1050" t="n">
        <v>822</v>
      </c>
      <c r="AB825" s="1061" t="n">
        <f aca="false">(H825^2)*(K825^2)/1000</f>
        <v>22090</v>
      </c>
    </row>
    <row r="826" customFormat="false" ht="12.75" hidden="false" customHeight="true" outlineLevel="0" collapsed="false">
      <c r="A826" s="1048" t="s">
        <v>493</v>
      </c>
      <c r="B826" s="1049" t="s">
        <v>492</v>
      </c>
      <c r="C826" s="1049" t="s">
        <v>701</v>
      </c>
      <c r="D826" s="1049" t="s">
        <v>627</v>
      </c>
      <c r="E826" s="1050" t="n">
        <v>3</v>
      </c>
      <c r="F826" s="1051" t="s">
        <v>704</v>
      </c>
      <c r="G826" s="1052" t="s">
        <v>689</v>
      </c>
      <c r="H826" s="1049" t="n">
        <v>70</v>
      </c>
      <c r="I826" s="1053" t="n">
        <v>236</v>
      </c>
      <c r="J826" s="1054" t="n">
        <v>0.443</v>
      </c>
      <c r="K826" s="1055" t="n">
        <v>94</v>
      </c>
      <c r="L826" s="1056" t="n">
        <v>6.58</v>
      </c>
      <c r="M826" s="1057" t="s">
        <v>630</v>
      </c>
      <c r="N826" s="1049" t="s">
        <v>132</v>
      </c>
      <c r="O826" s="1049" t="s">
        <v>136</v>
      </c>
      <c r="P826" s="1049" t="s">
        <v>138</v>
      </c>
      <c r="Q826" s="1049" t="s">
        <v>631</v>
      </c>
      <c r="R826" s="1049" t="s">
        <v>632</v>
      </c>
      <c r="S826" s="1049" t="s">
        <v>633</v>
      </c>
      <c r="T826" s="1049" t="s">
        <v>57</v>
      </c>
      <c r="U826" s="1049" t="n">
        <v>16</v>
      </c>
      <c r="V826" s="1056" t="n">
        <v>3.2</v>
      </c>
      <c r="W826" s="1088" t="n">
        <v>0.143</v>
      </c>
      <c r="X826" s="1062" t="n">
        <v>31</v>
      </c>
      <c r="Y826" s="1062" t="n">
        <v>910</v>
      </c>
      <c r="Z826" s="1050" t="n">
        <v>823</v>
      </c>
      <c r="AB826" s="1061" t="n">
        <f aca="false">(H826^2)*(K826^2)/1000</f>
        <v>43296.4</v>
      </c>
    </row>
    <row r="827" customFormat="false" ht="12.75" hidden="false" customHeight="true" outlineLevel="0" collapsed="false">
      <c r="A827" s="1048" t="s">
        <v>493</v>
      </c>
      <c r="B827" s="1049" t="s">
        <v>492</v>
      </c>
      <c r="C827" s="1049" t="s">
        <v>701</v>
      </c>
      <c r="D827" s="1049" t="s">
        <v>627</v>
      </c>
      <c r="E827" s="1050" t="n">
        <v>4</v>
      </c>
      <c r="F827" s="1051" t="s">
        <v>704</v>
      </c>
      <c r="G827" s="1052" t="s">
        <v>690</v>
      </c>
      <c r="H827" s="1049" t="n">
        <v>95</v>
      </c>
      <c r="I827" s="1053" t="n">
        <v>281</v>
      </c>
      <c r="J827" s="1054" t="n">
        <v>0.32</v>
      </c>
      <c r="K827" s="1055" t="n">
        <v>94</v>
      </c>
      <c r="L827" s="1056" t="n">
        <v>8.93</v>
      </c>
      <c r="M827" s="1057" t="s">
        <v>630</v>
      </c>
      <c r="N827" s="1049" t="s">
        <v>132</v>
      </c>
      <c r="O827" s="1049" t="s">
        <v>136</v>
      </c>
      <c r="P827" s="1049" t="s">
        <v>138</v>
      </c>
      <c r="Q827" s="1049" t="s">
        <v>631</v>
      </c>
      <c r="R827" s="1049" t="s">
        <v>632</v>
      </c>
      <c r="S827" s="1049" t="s">
        <v>633</v>
      </c>
      <c r="T827" s="1049" t="s">
        <v>57</v>
      </c>
      <c r="U827" s="1049" t="n">
        <v>16</v>
      </c>
      <c r="V827" s="1056" t="n">
        <v>3.2</v>
      </c>
      <c r="W827" s="1088" t="n">
        <v>0.137</v>
      </c>
      <c r="X827" s="1062" t="n">
        <v>32</v>
      </c>
      <c r="Y827" s="1062" t="n">
        <v>1120</v>
      </c>
      <c r="Z827" s="1050" t="n">
        <v>824</v>
      </c>
      <c r="AB827" s="1061" t="n">
        <f aca="false">(H827^2)*(K827^2)/1000</f>
        <v>79744.9</v>
      </c>
    </row>
    <row r="828" customFormat="false" ht="12.75" hidden="false" customHeight="true" outlineLevel="0" collapsed="false">
      <c r="A828" s="1048" t="s">
        <v>493</v>
      </c>
      <c r="B828" s="1049" t="s">
        <v>492</v>
      </c>
      <c r="C828" s="1049" t="s">
        <v>701</v>
      </c>
      <c r="D828" s="1049" t="s">
        <v>627</v>
      </c>
      <c r="E828" s="1050" t="n">
        <v>5</v>
      </c>
      <c r="F828" s="1051" t="s">
        <v>704</v>
      </c>
      <c r="G828" s="1052" t="s">
        <v>691</v>
      </c>
      <c r="H828" s="1049" t="n">
        <v>120</v>
      </c>
      <c r="I828" s="1053" t="n">
        <v>318</v>
      </c>
      <c r="J828" s="1054" t="n">
        <v>0.253</v>
      </c>
      <c r="K828" s="1055" t="n">
        <v>94</v>
      </c>
      <c r="L828" s="1056" t="n">
        <v>11.28</v>
      </c>
      <c r="M828" s="1057" t="s">
        <v>630</v>
      </c>
      <c r="N828" s="1049" t="s">
        <v>132</v>
      </c>
      <c r="O828" s="1049" t="s">
        <v>136</v>
      </c>
      <c r="P828" s="1049" t="s">
        <v>138</v>
      </c>
      <c r="Q828" s="1049" t="s">
        <v>631</v>
      </c>
      <c r="R828" s="1049" t="s">
        <v>632</v>
      </c>
      <c r="S828" s="1049" t="s">
        <v>633</v>
      </c>
      <c r="T828" s="1049" t="s">
        <v>57</v>
      </c>
      <c r="U828" s="1049" t="n">
        <v>16</v>
      </c>
      <c r="V828" s="1056" t="n">
        <v>3.2</v>
      </c>
      <c r="W828" s="1088" t="n">
        <v>0.132</v>
      </c>
      <c r="X828" s="1062" t="n">
        <v>34</v>
      </c>
      <c r="Y828" s="1062" t="n">
        <v>1360</v>
      </c>
      <c r="Z828" s="1050" t="n">
        <v>825</v>
      </c>
      <c r="AB828" s="1061" t="n">
        <f aca="false">(H828^2)*(K828^2)/1000</f>
        <v>127238.4</v>
      </c>
    </row>
    <row r="829" customFormat="false" ht="12.75" hidden="false" customHeight="true" outlineLevel="0" collapsed="false">
      <c r="A829" s="1048" t="s">
        <v>493</v>
      </c>
      <c r="B829" s="1049" t="s">
        <v>492</v>
      </c>
      <c r="C829" s="1049" t="s">
        <v>701</v>
      </c>
      <c r="D829" s="1049" t="s">
        <v>627</v>
      </c>
      <c r="E829" s="1050" t="n">
        <v>6</v>
      </c>
      <c r="F829" s="1051" t="s">
        <v>704</v>
      </c>
      <c r="G829" s="1052" t="s">
        <v>692</v>
      </c>
      <c r="H829" s="1049" t="n">
        <v>150</v>
      </c>
      <c r="I829" s="1053" t="n">
        <v>350</v>
      </c>
      <c r="J829" s="1054" t="n">
        <v>0.206</v>
      </c>
      <c r="K829" s="1055" t="n">
        <v>94</v>
      </c>
      <c r="L829" s="1056" t="n">
        <v>14.1</v>
      </c>
      <c r="M829" s="1057" t="s">
        <v>630</v>
      </c>
      <c r="N829" s="1049" t="s">
        <v>132</v>
      </c>
      <c r="O829" s="1049" t="s">
        <v>136</v>
      </c>
      <c r="P829" s="1049" t="s">
        <v>138</v>
      </c>
      <c r="Q829" s="1049" t="s">
        <v>631</v>
      </c>
      <c r="R829" s="1049" t="s">
        <v>632</v>
      </c>
      <c r="S829" s="1049" t="s">
        <v>633</v>
      </c>
      <c r="T829" s="1049" t="s">
        <v>57</v>
      </c>
      <c r="U829" s="1049" t="n">
        <v>25</v>
      </c>
      <c r="V829" s="1056" t="n">
        <v>5</v>
      </c>
      <c r="W829" s="1088" t="n">
        <v>0.128</v>
      </c>
      <c r="X829" s="1062" t="n">
        <v>35</v>
      </c>
      <c r="Y829" s="1062" t="n">
        <v>1470</v>
      </c>
      <c r="Z829" s="1050" t="n">
        <v>826</v>
      </c>
      <c r="AB829" s="1061" t="n">
        <f aca="false">(H829^2)*(K829^2)/1000</f>
        <v>198810</v>
      </c>
    </row>
    <row r="830" customFormat="false" ht="12.75" hidden="false" customHeight="true" outlineLevel="0" collapsed="false">
      <c r="A830" s="1048" t="s">
        <v>493</v>
      </c>
      <c r="B830" s="1049" t="s">
        <v>492</v>
      </c>
      <c r="C830" s="1049" t="s">
        <v>701</v>
      </c>
      <c r="D830" s="1049" t="s">
        <v>627</v>
      </c>
      <c r="E830" s="1050" t="n">
        <v>7</v>
      </c>
      <c r="F830" s="1051" t="s">
        <v>704</v>
      </c>
      <c r="G830" s="1052" t="s">
        <v>693</v>
      </c>
      <c r="H830" s="1049" t="n">
        <v>185</v>
      </c>
      <c r="I830" s="1053" t="n">
        <v>394</v>
      </c>
      <c r="J830" s="1054" t="n">
        <v>0.164</v>
      </c>
      <c r="K830" s="1055" t="n">
        <v>94</v>
      </c>
      <c r="L830" s="1056" t="n">
        <v>17.39</v>
      </c>
      <c r="M830" s="1057" t="s">
        <v>630</v>
      </c>
      <c r="N830" s="1049" t="s">
        <v>132</v>
      </c>
      <c r="O830" s="1049" t="s">
        <v>136</v>
      </c>
      <c r="P830" s="1049" t="s">
        <v>138</v>
      </c>
      <c r="Q830" s="1049" t="s">
        <v>631</v>
      </c>
      <c r="R830" s="1049" t="s">
        <v>632</v>
      </c>
      <c r="S830" s="1049" t="s">
        <v>633</v>
      </c>
      <c r="T830" s="1049" t="s">
        <v>57</v>
      </c>
      <c r="U830" s="1049" t="n">
        <v>25</v>
      </c>
      <c r="V830" s="1056" t="n">
        <v>5</v>
      </c>
      <c r="W830" s="1088" t="n">
        <v>0.124</v>
      </c>
      <c r="X830" s="1062" t="n">
        <v>37</v>
      </c>
      <c r="Y830" s="1062" t="n">
        <v>1610</v>
      </c>
      <c r="Z830" s="1050" t="n">
        <v>827</v>
      </c>
      <c r="AB830" s="1061" t="n">
        <f aca="false">(H830^2)*(K830^2)/1000</f>
        <v>302412.1</v>
      </c>
    </row>
    <row r="831" customFormat="false" ht="12.75" hidden="false" customHeight="true" outlineLevel="0" collapsed="false">
      <c r="A831" s="1048" t="s">
        <v>493</v>
      </c>
      <c r="B831" s="1049" t="s">
        <v>492</v>
      </c>
      <c r="C831" s="1049" t="s">
        <v>701</v>
      </c>
      <c r="D831" s="1049" t="s">
        <v>627</v>
      </c>
      <c r="E831" s="1050" t="n">
        <v>8</v>
      </c>
      <c r="F831" s="1051" t="s">
        <v>704</v>
      </c>
      <c r="G831" s="1052" t="s">
        <v>694</v>
      </c>
      <c r="H831" s="1049" t="n">
        <v>240</v>
      </c>
      <c r="I831" s="1053" t="n">
        <v>452</v>
      </c>
      <c r="J831" s="1054" t="n">
        <v>0.125</v>
      </c>
      <c r="K831" s="1055" t="n">
        <v>94</v>
      </c>
      <c r="L831" s="1056" t="n">
        <v>22.56</v>
      </c>
      <c r="M831" s="1057" t="s">
        <v>630</v>
      </c>
      <c r="N831" s="1049" t="s">
        <v>132</v>
      </c>
      <c r="O831" s="1049" t="s">
        <v>136</v>
      </c>
      <c r="P831" s="1049" t="s">
        <v>138</v>
      </c>
      <c r="Q831" s="1049" t="s">
        <v>631</v>
      </c>
      <c r="R831" s="1049" t="s">
        <v>632</v>
      </c>
      <c r="S831" s="1049" t="s">
        <v>633</v>
      </c>
      <c r="T831" s="1049" t="s">
        <v>57</v>
      </c>
      <c r="U831" s="1049" t="n">
        <v>25</v>
      </c>
      <c r="V831" s="1056" t="n">
        <v>5</v>
      </c>
      <c r="W831" s="1088" t="n">
        <v>0.12</v>
      </c>
      <c r="X831" s="1062" t="n">
        <v>39</v>
      </c>
      <c r="Y831" s="1062" t="n">
        <v>1810</v>
      </c>
      <c r="Z831" s="1050" t="n">
        <v>828</v>
      </c>
      <c r="AB831" s="1061" t="n">
        <f aca="false">(H831^2)*(K831^2)/1000</f>
        <v>508953.6</v>
      </c>
    </row>
    <row r="832" customFormat="false" ht="12.75" hidden="false" customHeight="true" outlineLevel="0" collapsed="false">
      <c r="A832" s="1048" t="s">
        <v>493</v>
      </c>
      <c r="B832" s="1049" t="s">
        <v>492</v>
      </c>
      <c r="C832" s="1049" t="s">
        <v>701</v>
      </c>
      <c r="D832" s="1049" t="s">
        <v>627</v>
      </c>
      <c r="E832" s="1050" t="n">
        <v>9</v>
      </c>
      <c r="F832" s="1051" t="s">
        <v>704</v>
      </c>
      <c r="G832" s="1052" t="s">
        <v>695</v>
      </c>
      <c r="H832" s="1049" t="n">
        <v>300</v>
      </c>
      <c r="I832" s="1053" t="n">
        <v>506</v>
      </c>
      <c r="J832" s="1054" t="n">
        <v>0.1</v>
      </c>
      <c r="K832" s="1055" t="n">
        <v>94</v>
      </c>
      <c r="L832" s="1056" t="n">
        <v>28.2</v>
      </c>
      <c r="M832" s="1057" t="s">
        <v>630</v>
      </c>
      <c r="N832" s="1049" t="s">
        <v>132</v>
      </c>
      <c r="O832" s="1049" t="s">
        <v>136</v>
      </c>
      <c r="P832" s="1049" t="s">
        <v>138</v>
      </c>
      <c r="Q832" s="1049" t="s">
        <v>631</v>
      </c>
      <c r="R832" s="1049" t="s">
        <v>632</v>
      </c>
      <c r="S832" s="1049" t="s">
        <v>633</v>
      </c>
      <c r="T832" s="1049" t="s">
        <v>57</v>
      </c>
      <c r="U832" s="1049" t="n">
        <v>25</v>
      </c>
      <c r="V832" s="1056" t="n">
        <v>5</v>
      </c>
      <c r="W832" s="1088" t="n">
        <v>0.116</v>
      </c>
      <c r="X832" s="1062" t="n">
        <v>41</v>
      </c>
      <c r="Y832" s="1062" t="n">
        <v>2030</v>
      </c>
      <c r="Z832" s="1050" t="n">
        <v>829</v>
      </c>
      <c r="AB832" s="1061" t="n">
        <f aca="false">(H832^2)*(K832^2)/1000</f>
        <v>795240</v>
      </c>
    </row>
    <row r="833" customFormat="false" ht="12.75" hidden="false" customHeight="true" outlineLevel="0" collapsed="false">
      <c r="A833" s="1048" t="s">
        <v>493</v>
      </c>
      <c r="B833" s="1049" t="s">
        <v>492</v>
      </c>
      <c r="C833" s="1049" t="s">
        <v>701</v>
      </c>
      <c r="D833" s="1049" t="s">
        <v>627</v>
      </c>
      <c r="E833" s="1050" t="n">
        <v>10</v>
      </c>
      <c r="F833" s="1051" t="s">
        <v>704</v>
      </c>
      <c r="G833" s="1052" t="s">
        <v>696</v>
      </c>
      <c r="H833" s="1049" t="n">
        <v>400</v>
      </c>
      <c r="I833" s="1053" t="n">
        <v>558</v>
      </c>
      <c r="J833" s="1054" t="n">
        <v>0.0778</v>
      </c>
      <c r="K833" s="1055" t="n">
        <v>94</v>
      </c>
      <c r="L833" s="1056" t="n">
        <v>37.6</v>
      </c>
      <c r="M833" s="1057" t="s">
        <v>630</v>
      </c>
      <c r="N833" s="1049" t="s">
        <v>132</v>
      </c>
      <c r="O833" s="1049" t="s">
        <v>136</v>
      </c>
      <c r="P833" s="1049" t="s">
        <v>138</v>
      </c>
      <c r="Q833" s="1049" t="s">
        <v>631</v>
      </c>
      <c r="R833" s="1049" t="s">
        <v>632</v>
      </c>
      <c r="S833" s="1049" t="s">
        <v>633</v>
      </c>
      <c r="T833" s="1049" t="s">
        <v>57</v>
      </c>
      <c r="U833" s="1049" t="n">
        <v>35</v>
      </c>
      <c r="V833" s="1056" t="n">
        <v>7</v>
      </c>
      <c r="W833" s="1088" t="n">
        <v>0.111</v>
      </c>
      <c r="X833" s="1062" t="n">
        <v>45</v>
      </c>
      <c r="Y833" s="1062" t="n">
        <v>2370</v>
      </c>
      <c r="Z833" s="1050" t="n">
        <v>830</v>
      </c>
      <c r="AB833" s="1061" t="n">
        <f aca="false">(H833^2)*(K833^2)/1000</f>
        <v>1413760</v>
      </c>
    </row>
    <row r="834" customFormat="false" ht="12.75" hidden="false" customHeight="true" outlineLevel="0" collapsed="false">
      <c r="A834" s="1048" t="s">
        <v>493</v>
      </c>
      <c r="B834" s="1049" t="s">
        <v>492</v>
      </c>
      <c r="C834" s="1049" t="s">
        <v>701</v>
      </c>
      <c r="D834" s="1049" t="s">
        <v>627</v>
      </c>
      <c r="E834" s="1050" t="n">
        <v>11</v>
      </c>
      <c r="F834" s="1051" t="s">
        <v>704</v>
      </c>
      <c r="G834" s="1052" t="s">
        <v>697</v>
      </c>
      <c r="H834" s="1049" t="n">
        <v>500</v>
      </c>
      <c r="I834" s="1053" t="n">
        <v>627</v>
      </c>
      <c r="J834" s="1054" t="n">
        <v>0.0605</v>
      </c>
      <c r="K834" s="1055" t="n">
        <v>94</v>
      </c>
      <c r="L834" s="1056" t="n">
        <v>47</v>
      </c>
      <c r="M834" s="1057" t="s">
        <v>630</v>
      </c>
      <c r="N834" s="1049" t="s">
        <v>132</v>
      </c>
      <c r="O834" s="1049" t="s">
        <v>136</v>
      </c>
      <c r="P834" s="1049" t="s">
        <v>138</v>
      </c>
      <c r="Q834" s="1049" t="s">
        <v>631</v>
      </c>
      <c r="R834" s="1049" t="s">
        <v>632</v>
      </c>
      <c r="S834" s="1049" t="s">
        <v>633</v>
      </c>
      <c r="T834" s="1049" t="s">
        <v>57</v>
      </c>
      <c r="U834" s="1049" t="n">
        <v>35</v>
      </c>
      <c r="V834" s="1056" t="n">
        <v>7</v>
      </c>
      <c r="W834" s="1088" t="n">
        <v>0.108</v>
      </c>
      <c r="X834" s="1062" t="n">
        <v>46</v>
      </c>
      <c r="Y834" s="1062" t="n">
        <v>2740</v>
      </c>
      <c r="Z834" s="1050" t="n">
        <v>831</v>
      </c>
      <c r="AB834" s="1061" t="n">
        <f aca="false">(H834^2)*(K834^2)/1000</f>
        <v>2209000</v>
      </c>
    </row>
    <row r="835" customFormat="false" ht="12.75" hidden="false" customHeight="true" outlineLevel="0" collapsed="false">
      <c r="A835" s="1048" t="s">
        <v>481</v>
      </c>
      <c r="B835" s="1049" t="s">
        <v>480</v>
      </c>
      <c r="C835" s="1049" t="s">
        <v>701</v>
      </c>
      <c r="D835" s="1049" t="s">
        <v>627</v>
      </c>
      <c r="E835" s="1050" t="n">
        <v>1</v>
      </c>
      <c r="F835" s="1051" t="s">
        <v>704</v>
      </c>
      <c r="G835" s="1052" t="s">
        <v>688</v>
      </c>
      <c r="H835" s="1049" t="n">
        <v>50</v>
      </c>
      <c r="I835" s="1053" t="n">
        <v>195</v>
      </c>
      <c r="J835" s="1054" t="n">
        <v>0.641</v>
      </c>
      <c r="K835" s="1055" t="n">
        <v>94</v>
      </c>
      <c r="L835" s="1056" t="n">
        <v>4.7</v>
      </c>
      <c r="M835" s="1057" t="s">
        <v>698</v>
      </c>
      <c r="N835" s="1049" t="s">
        <v>132</v>
      </c>
      <c r="O835" s="1049" t="s">
        <v>136</v>
      </c>
      <c r="P835" s="1049" t="s">
        <v>138</v>
      </c>
      <c r="Q835" s="1049" t="s">
        <v>631</v>
      </c>
      <c r="R835" s="1049" t="s">
        <v>632</v>
      </c>
      <c r="S835" s="1049" t="s">
        <v>633</v>
      </c>
      <c r="T835" s="1049" t="s">
        <v>57</v>
      </c>
      <c r="U835" s="1049" t="n">
        <v>16</v>
      </c>
      <c r="V835" s="1056" t="n">
        <v>3.2</v>
      </c>
      <c r="W835" s="1088" t="n">
        <v>0.159</v>
      </c>
      <c r="X835" s="1062" t="n">
        <v>33</v>
      </c>
      <c r="Y835" s="1062" t="n">
        <v>950</v>
      </c>
      <c r="Z835" s="1050" t="n">
        <v>832</v>
      </c>
      <c r="AB835" s="1061" t="n">
        <f aca="false">(H835^2)*(K835^2)/1000</f>
        <v>22090</v>
      </c>
    </row>
    <row r="836" customFormat="false" ht="12.75" hidden="false" customHeight="true" outlineLevel="0" collapsed="false">
      <c r="A836" s="1048" t="s">
        <v>481</v>
      </c>
      <c r="B836" s="1049" t="s">
        <v>480</v>
      </c>
      <c r="C836" s="1049" t="s">
        <v>701</v>
      </c>
      <c r="D836" s="1049" t="s">
        <v>627</v>
      </c>
      <c r="E836" s="1050" t="n">
        <v>2</v>
      </c>
      <c r="F836" s="1051" t="s">
        <v>704</v>
      </c>
      <c r="G836" s="1052" t="s">
        <v>689</v>
      </c>
      <c r="H836" s="1049" t="n">
        <v>70</v>
      </c>
      <c r="I836" s="1053" t="n">
        <v>237</v>
      </c>
      <c r="J836" s="1054" t="n">
        <v>0.443</v>
      </c>
      <c r="K836" s="1055" t="n">
        <v>94</v>
      </c>
      <c r="L836" s="1056" t="n">
        <v>6.58</v>
      </c>
      <c r="M836" s="1057" t="s">
        <v>698</v>
      </c>
      <c r="N836" s="1049" t="s">
        <v>132</v>
      </c>
      <c r="O836" s="1049" t="s">
        <v>136</v>
      </c>
      <c r="P836" s="1049" t="s">
        <v>138</v>
      </c>
      <c r="Q836" s="1049" t="s">
        <v>631</v>
      </c>
      <c r="R836" s="1049" t="s">
        <v>632</v>
      </c>
      <c r="S836" s="1049" t="s">
        <v>633</v>
      </c>
      <c r="T836" s="1049" t="s">
        <v>57</v>
      </c>
      <c r="U836" s="1049" t="n">
        <v>16</v>
      </c>
      <c r="V836" s="1056" t="n">
        <v>3.2</v>
      </c>
      <c r="W836" s="1088" t="n">
        <v>0.152</v>
      </c>
      <c r="X836" s="1062" t="n">
        <v>35</v>
      </c>
      <c r="Y836" s="1062" t="n">
        <v>1050</v>
      </c>
      <c r="Z836" s="1050" t="n">
        <v>833</v>
      </c>
      <c r="AB836" s="1061" t="n">
        <f aca="false">(H836^2)*(K836^2)/1000</f>
        <v>43296.4</v>
      </c>
    </row>
    <row r="837" customFormat="false" ht="12.75" hidden="false" customHeight="true" outlineLevel="0" collapsed="false">
      <c r="A837" s="1048" t="s">
        <v>481</v>
      </c>
      <c r="B837" s="1049" t="s">
        <v>480</v>
      </c>
      <c r="C837" s="1049" t="s">
        <v>701</v>
      </c>
      <c r="D837" s="1049" t="s">
        <v>627</v>
      </c>
      <c r="E837" s="1050" t="n">
        <v>3</v>
      </c>
      <c r="F837" s="1051" t="s">
        <v>704</v>
      </c>
      <c r="G837" s="1052" t="s">
        <v>690</v>
      </c>
      <c r="H837" s="1049" t="n">
        <v>95</v>
      </c>
      <c r="I837" s="1053" t="n">
        <v>282</v>
      </c>
      <c r="J837" s="1054" t="n">
        <v>0.32</v>
      </c>
      <c r="K837" s="1055" t="n">
        <v>94</v>
      </c>
      <c r="L837" s="1056" t="n">
        <v>8.93</v>
      </c>
      <c r="M837" s="1057" t="s">
        <v>698</v>
      </c>
      <c r="N837" s="1049" t="s">
        <v>132</v>
      </c>
      <c r="O837" s="1049" t="s">
        <v>136</v>
      </c>
      <c r="P837" s="1049" t="s">
        <v>138</v>
      </c>
      <c r="Q837" s="1049" t="s">
        <v>631</v>
      </c>
      <c r="R837" s="1049" t="s">
        <v>632</v>
      </c>
      <c r="S837" s="1049" t="s">
        <v>633</v>
      </c>
      <c r="T837" s="1049" t="s">
        <v>57</v>
      </c>
      <c r="U837" s="1049" t="n">
        <v>16</v>
      </c>
      <c r="V837" s="1056" t="n">
        <v>3.2</v>
      </c>
      <c r="W837" s="1088" t="n">
        <v>0.145</v>
      </c>
      <c r="X837" s="1062" t="n">
        <v>36</v>
      </c>
      <c r="Y837" s="1062" t="n">
        <v>1150</v>
      </c>
      <c r="Z837" s="1050" t="n">
        <v>834</v>
      </c>
      <c r="AB837" s="1061" t="n">
        <f aca="false">(H837^2)*(K837^2)/1000</f>
        <v>79744.9</v>
      </c>
    </row>
    <row r="838" customFormat="false" ht="12.75" hidden="false" customHeight="true" outlineLevel="0" collapsed="false">
      <c r="A838" s="1048" t="s">
        <v>481</v>
      </c>
      <c r="B838" s="1049" t="s">
        <v>480</v>
      </c>
      <c r="C838" s="1049" t="s">
        <v>701</v>
      </c>
      <c r="D838" s="1049" t="s">
        <v>627</v>
      </c>
      <c r="E838" s="1050" t="n">
        <v>4</v>
      </c>
      <c r="F838" s="1051" t="s">
        <v>704</v>
      </c>
      <c r="G838" s="1052" t="s">
        <v>691</v>
      </c>
      <c r="H838" s="1049" t="n">
        <v>120</v>
      </c>
      <c r="I838" s="1053" t="n">
        <v>319</v>
      </c>
      <c r="J838" s="1054" t="n">
        <v>0.253</v>
      </c>
      <c r="K838" s="1055" t="n">
        <v>94</v>
      </c>
      <c r="L838" s="1056" t="n">
        <v>11.28</v>
      </c>
      <c r="M838" s="1057" t="s">
        <v>698</v>
      </c>
      <c r="N838" s="1049" t="s">
        <v>132</v>
      </c>
      <c r="O838" s="1049" t="s">
        <v>136</v>
      </c>
      <c r="P838" s="1049" t="s">
        <v>138</v>
      </c>
      <c r="Q838" s="1049" t="s">
        <v>631</v>
      </c>
      <c r="R838" s="1049" t="s">
        <v>632</v>
      </c>
      <c r="S838" s="1049" t="s">
        <v>633</v>
      </c>
      <c r="T838" s="1049" t="s">
        <v>57</v>
      </c>
      <c r="U838" s="1049" t="n">
        <v>16</v>
      </c>
      <c r="V838" s="1056" t="n">
        <v>3.2</v>
      </c>
      <c r="W838" s="1088" t="n">
        <v>0.14</v>
      </c>
      <c r="X838" s="1062" t="n">
        <v>38</v>
      </c>
      <c r="Y838" s="1062" t="n">
        <v>1310</v>
      </c>
      <c r="Z838" s="1050" t="n">
        <v>835</v>
      </c>
      <c r="AB838" s="1061" t="n">
        <f aca="false">(H838^2)*(K838^2)/1000</f>
        <v>127238.4</v>
      </c>
    </row>
    <row r="839" customFormat="false" ht="12.75" hidden="false" customHeight="true" outlineLevel="0" collapsed="false">
      <c r="A839" s="1048" t="s">
        <v>481</v>
      </c>
      <c r="B839" s="1049" t="s">
        <v>480</v>
      </c>
      <c r="C839" s="1049" t="s">
        <v>701</v>
      </c>
      <c r="D839" s="1049" t="s">
        <v>627</v>
      </c>
      <c r="E839" s="1050" t="n">
        <v>5</v>
      </c>
      <c r="F839" s="1051" t="s">
        <v>704</v>
      </c>
      <c r="G839" s="1052" t="s">
        <v>692</v>
      </c>
      <c r="H839" s="1049" t="n">
        <v>150</v>
      </c>
      <c r="I839" s="1053" t="n">
        <v>352</v>
      </c>
      <c r="J839" s="1054" t="n">
        <v>0.206</v>
      </c>
      <c r="K839" s="1055" t="n">
        <v>94</v>
      </c>
      <c r="L839" s="1056" t="n">
        <v>14.1</v>
      </c>
      <c r="M839" s="1057" t="s">
        <v>698</v>
      </c>
      <c r="N839" s="1049" t="s">
        <v>132</v>
      </c>
      <c r="O839" s="1049" t="s">
        <v>136</v>
      </c>
      <c r="P839" s="1049" t="s">
        <v>138</v>
      </c>
      <c r="Q839" s="1049" t="s">
        <v>631</v>
      </c>
      <c r="R839" s="1049" t="s">
        <v>632</v>
      </c>
      <c r="S839" s="1049" t="s">
        <v>633</v>
      </c>
      <c r="T839" s="1049" t="s">
        <v>57</v>
      </c>
      <c r="U839" s="1049" t="n">
        <v>25</v>
      </c>
      <c r="V839" s="1056" t="n">
        <v>5</v>
      </c>
      <c r="W839" s="1088" t="n">
        <v>0.135</v>
      </c>
      <c r="X839" s="1062" t="n">
        <v>39</v>
      </c>
      <c r="Y839" s="1062" t="n">
        <v>1560</v>
      </c>
      <c r="Z839" s="1050" t="n">
        <v>836</v>
      </c>
      <c r="AB839" s="1061" t="n">
        <f aca="false">(H839^2)*(K839^2)/1000</f>
        <v>198810</v>
      </c>
    </row>
    <row r="840" customFormat="false" ht="12.75" hidden="false" customHeight="true" outlineLevel="0" collapsed="false">
      <c r="A840" s="1048" t="s">
        <v>481</v>
      </c>
      <c r="B840" s="1049" t="s">
        <v>480</v>
      </c>
      <c r="C840" s="1049" t="s">
        <v>701</v>
      </c>
      <c r="D840" s="1049" t="s">
        <v>627</v>
      </c>
      <c r="E840" s="1050" t="n">
        <v>6</v>
      </c>
      <c r="F840" s="1051" t="s">
        <v>704</v>
      </c>
      <c r="G840" s="1052" t="s">
        <v>693</v>
      </c>
      <c r="H840" s="1049" t="n">
        <v>185</v>
      </c>
      <c r="I840" s="1053" t="n">
        <v>396</v>
      </c>
      <c r="J840" s="1054" t="n">
        <v>0.164</v>
      </c>
      <c r="K840" s="1055" t="n">
        <v>94</v>
      </c>
      <c r="L840" s="1056" t="n">
        <v>17.39</v>
      </c>
      <c r="M840" s="1057" t="s">
        <v>698</v>
      </c>
      <c r="N840" s="1049" t="s">
        <v>132</v>
      </c>
      <c r="O840" s="1049" t="s">
        <v>136</v>
      </c>
      <c r="P840" s="1049" t="s">
        <v>138</v>
      </c>
      <c r="Q840" s="1049" t="s">
        <v>631</v>
      </c>
      <c r="R840" s="1049" t="s">
        <v>632</v>
      </c>
      <c r="S840" s="1049" t="s">
        <v>633</v>
      </c>
      <c r="T840" s="1049" t="s">
        <v>57</v>
      </c>
      <c r="U840" s="1049" t="n">
        <v>25</v>
      </c>
      <c r="V840" s="1056" t="n">
        <v>5</v>
      </c>
      <c r="W840" s="1088" t="n">
        <v>0.131</v>
      </c>
      <c r="X840" s="1062" t="n">
        <v>41</v>
      </c>
      <c r="Y840" s="1062" t="n">
        <v>1680</v>
      </c>
      <c r="Z840" s="1050" t="n">
        <v>837</v>
      </c>
      <c r="AB840" s="1061" t="n">
        <f aca="false">(H840^2)*(K840^2)/1000</f>
        <v>302412.1</v>
      </c>
    </row>
    <row r="841" customFormat="false" ht="12.75" hidden="false" customHeight="true" outlineLevel="0" collapsed="false">
      <c r="A841" s="1048" t="s">
        <v>481</v>
      </c>
      <c r="B841" s="1049" t="s">
        <v>480</v>
      </c>
      <c r="C841" s="1049" t="s">
        <v>701</v>
      </c>
      <c r="D841" s="1049" t="s">
        <v>627</v>
      </c>
      <c r="E841" s="1050" t="n">
        <v>7</v>
      </c>
      <c r="F841" s="1051" t="s">
        <v>704</v>
      </c>
      <c r="G841" s="1052" t="s">
        <v>694</v>
      </c>
      <c r="H841" s="1049" t="n">
        <v>240</v>
      </c>
      <c r="I841" s="1053" t="n">
        <v>455</v>
      </c>
      <c r="J841" s="1054" t="n">
        <v>0.125</v>
      </c>
      <c r="K841" s="1055" t="n">
        <v>94</v>
      </c>
      <c r="L841" s="1056" t="n">
        <v>22.56</v>
      </c>
      <c r="M841" s="1057" t="s">
        <v>698</v>
      </c>
      <c r="N841" s="1049" t="s">
        <v>132</v>
      </c>
      <c r="O841" s="1049" t="s">
        <v>136</v>
      </c>
      <c r="P841" s="1049" t="s">
        <v>138</v>
      </c>
      <c r="Q841" s="1049" t="s">
        <v>631</v>
      </c>
      <c r="R841" s="1049" t="s">
        <v>632</v>
      </c>
      <c r="S841" s="1049" t="s">
        <v>633</v>
      </c>
      <c r="T841" s="1049" t="s">
        <v>57</v>
      </c>
      <c r="U841" s="1049" t="n">
        <v>25</v>
      </c>
      <c r="V841" s="1056" t="n">
        <v>5</v>
      </c>
      <c r="W841" s="1088" t="n">
        <v>0.126</v>
      </c>
      <c r="X841" s="1062" t="n">
        <v>44</v>
      </c>
      <c r="Y841" s="1062" t="n">
        <v>1830</v>
      </c>
      <c r="Z841" s="1050" t="n">
        <v>838</v>
      </c>
      <c r="AB841" s="1061" t="n">
        <f aca="false">(H841^2)*(K841^2)/1000</f>
        <v>508953.6</v>
      </c>
    </row>
    <row r="842" customFormat="false" ht="12.75" hidden="false" customHeight="true" outlineLevel="0" collapsed="false">
      <c r="A842" s="1048" t="s">
        <v>481</v>
      </c>
      <c r="B842" s="1049" t="s">
        <v>480</v>
      </c>
      <c r="C842" s="1049" t="s">
        <v>701</v>
      </c>
      <c r="D842" s="1049" t="s">
        <v>627</v>
      </c>
      <c r="E842" s="1050" t="n">
        <v>8</v>
      </c>
      <c r="F842" s="1051" t="s">
        <v>704</v>
      </c>
      <c r="G842" s="1052" t="s">
        <v>695</v>
      </c>
      <c r="H842" s="1049" t="n">
        <v>300</v>
      </c>
      <c r="I842" s="1053" t="n">
        <v>510</v>
      </c>
      <c r="J842" s="1054" t="n">
        <v>0.1</v>
      </c>
      <c r="K842" s="1055" t="n">
        <v>94</v>
      </c>
      <c r="L842" s="1056" t="n">
        <v>28.2</v>
      </c>
      <c r="M842" s="1057" t="s">
        <v>698</v>
      </c>
      <c r="N842" s="1049" t="s">
        <v>132</v>
      </c>
      <c r="O842" s="1049" t="s">
        <v>136</v>
      </c>
      <c r="P842" s="1049" t="s">
        <v>138</v>
      </c>
      <c r="Q842" s="1049" t="s">
        <v>631</v>
      </c>
      <c r="R842" s="1049" t="s">
        <v>632</v>
      </c>
      <c r="S842" s="1049" t="s">
        <v>633</v>
      </c>
      <c r="T842" s="1049" t="s">
        <v>57</v>
      </c>
      <c r="U842" s="1049" t="n">
        <v>25</v>
      </c>
      <c r="V842" s="1056" t="n">
        <v>5</v>
      </c>
      <c r="W842" s="1088" t="n">
        <v>0.123</v>
      </c>
      <c r="X842" s="1062" t="n">
        <v>46</v>
      </c>
      <c r="Y842" s="1062" t="n">
        <v>2040</v>
      </c>
      <c r="Z842" s="1050" t="n">
        <v>839</v>
      </c>
      <c r="AB842" s="1061" t="n">
        <f aca="false">(H842^2)*(K842^2)/1000</f>
        <v>795240</v>
      </c>
    </row>
    <row r="843" customFormat="false" ht="12.75" hidden="false" customHeight="true" outlineLevel="0" collapsed="false">
      <c r="A843" s="1048" t="s">
        <v>481</v>
      </c>
      <c r="B843" s="1049" t="s">
        <v>480</v>
      </c>
      <c r="C843" s="1049" t="s">
        <v>701</v>
      </c>
      <c r="D843" s="1049" t="s">
        <v>627</v>
      </c>
      <c r="E843" s="1050" t="n">
        <v>9</v>
      </c>
      <c r="F843" s="1051" t="s">
        <v>704</v>
      </c>
      <c r="G843" s="1052" t="s">
        <v>696</v>
      </c>
      <c r="H843" s="1049" t="n">
        <v>400</v>
      </c>
      <c r="I843" s="1053" t="n">
        <v>564</v>
      </c>
      <c r="J843" s="1054" t="n">
        <v>0.0778</v>
      </c>
      <c r="K843" s="1055" t="n">
        <v>94</v>
      </c>
      <c r="L843" s="1056" t="n">
        <v>37.6</v>
      </c>
      <c r="M843" s="1057" t="s">
        <v>698</v>
      </c>
      <c r="N843" s="1049" t="s">
        <v>132</v>
      </c>
      <c r="O843" s="1049" t="s">
        <v>136</v>
      </c>
      <c r="P843" s="1049" t="s">
        <v>138</v>
      </c>
      <c r="Q843" s="1049" t="s">
        <v>631</v>
      </c>
      <c r="R843" s="1049" t="s">
        <v>632</v>
      </c>
      <c r="S843" s="1049" t="s">
        <v>633</v>
      </c>
      <c r="T843" s="1049" t="s">
        <v>57</v>
      </c>
      <c r="U843" s="1049" t="n">
        <v>35</v>
      </c>
      <c r="V843" s="1056" t="n">
        <v>7</v>
      </c>
      <c r="W843" s="1088" t="n">
        <v>0.117</v>
      </c>
      <c r="X843" s="1062" t="n">
        <v>49</v>
      </c>
      <c r="Y843" s="1062" t="n">
        <v>2280</v>
      </c>
      <c r="Z843" s="1050" t="n">
        <v>840</v>
      </c>
      <c r="AB843" s="1061" t="n">
        <f aca="false">(H843^2)*(K843^2)/1000</f>
        <v>1413760</v>
      </c>
    </row>
    <row r="844" customFormat="false" ht="12.75" hidden="false" customHeight="true" outlineLevel="0" collapsed="false">
      <c r="A844" s="1048" t="s">
        <v>481</v>
      </c>
      <c r="B844" s="1049" t="s">
        <v>480</v>
      </c>
      <c r="C844" s="1049" t="s">
        <v>701</v>
      </c>
      <c r="D844" s="1049" t="s">
        <v>627</v>
      </c>
      <c r="E844" s="1050" t="n">
        <v>10</v>
      </c>
      <c r="F844" s="1051" t="s">
        <v>704</v>
      </c>
      <c r="G844" s="1052" t="s">
        <v>697</v>
      </c>
      <c r="H844" s="1049" t="n">
        <v>500</v>
      </c>
      <c r="I844" s="1053" t="n">
        <v>634</v>
      </c>
      <c r="J844" s="1054" t="n">
        <v>0.0605</v>
      </c>
      <c r="K844" s="1055" t="n">
        <v>94</v>
      </c>
      <c r="L844" s="1056" t="n">
        <v>47</v>
      </c>
      <c r="M844" s="1057" t="s">
        <v>698</v>
      </c>
      <c r="N844" s="1049" t="s">
        <v>132</v>
      </c>
      <c r="O844" s="1049" t="s">
        <v>136</v>
      </c>
      <c r="P844" s="1049" t="s">
        <v>138</v>
      </c>
      <c r="Q844" s="1049" t="s">
        <v>631</v>
      </c>
      <c r="R844" s="1049" t="s">
        <v>632</v>
      </c>
      <c r="S844" s="1049" t="s">
        <v>633</v>
      </c>
      <c r="T844" s="1049" t="s">
        <v>57</v>
      </c>
      <c r="U844" s="1049" t="n">
        <v>35</v>
      </c>
      <c r="V844" s="1056" t="n">
        <v>7</v>
      </c>
      <c r="W844" s="1088" t="n">
        <v>0.114</v>
      </c>
      <c r="X844" s="1062" t="n">
        <v>52</v>
      </c>
      <c r="Y844" s="1062" t="n">
        <v>2850</v>
      </c>
      <c r="Z844" s="1050" t="n">
        <v>841</v>
      </c>
      <c r="AB844" s="1061" t="n">
        <f aca="false">(H844^2)*(K844^2)/1000</f>
        <v>2209000</v>
      </c>
    </row>
    <row r="845" customFormat="false" ht="12.75" hidden="false" customHeight="true" outlineLevel="0" collapsed="false">
      <c r="A845" s="1048" t="s">
        <v>469</v>
      </c>
      <c r="B845" s="1049" t="s">
        <v>468</v>
      </c>
      <c r="C845" s="1049" t="s">
        <v>701</v>
      </c>
      <c r="D845" s="1049" t="s">
        <v>627</v>
      </c>
      <c r="E845" s="1050" t="n">
        <v>1</v>
      </c>
      <c r="F845" s="1051" t="s">
        <v>704</v>
      </c>
      <c r="G845" s="1052" t="s">
        <v>688</v>
      </c>
      <c r="H845" s="1049" t="n">
        <v>50</v>
      </c>
      <c r="I845" s="1053" t="n">
        <v>195</v>
      </c>
      <c r="J845" s="1054" t="n">
        <v>0.641</v>
      </c>
      <c r="K845" s="1055" t="n">
        <v>94</v>
      </c>
      <c r="L845" s="1056" t="n">
        <v>4.7</v>
      </c>
      <c r="M845" s="1049" t="s">
        <v>699</v>
      </c>
      <c r="N845" s="1049" t="s">
        <v>132</v>
      </c>
      <c r="O845" s="1049" t="s">
        <v>136</v>
      </c>
      <c r="P845" s="1049" t="s">
        <v>138</v>
      </c>
      <c r="Q845" s="1049" t="s">
        <v>631</v>
      </c>
      <c r="R845" s="1049" t="s">
        <v>632</v>
      </c>
      <c r="S845" s="1049" t="s">
        <v>633</v>
      </c>
      <c r="T845" s="1049" t="s">
        <v>57</v>
      </c>
      <c r="U845" s="1049" t="n">
        <v>16</v>
      </c>
      <c r="V845" s="1056" t="n">
        <v>3.2</v>
      </c>
      <c r="W845" s="1088" t="n">
        <v>0.169</v>
      </c>
      <c r="X845" s="1062" t="n">
        <v>38</v>
      </c>
      <c r="Y845" s="1062" t="n">
        <v>1150</v>
      </c>
      <c r="Z845" s="1050" t="n">
        <v>842</v>
      </c>
      <c r="AB845" s="1061" t="n">
        <f aca="false">(H845^2)*(K845^2)/1000</f>
        <v>22090</v>
      </c>
    </row>
    <row r="846" customFormat="false" ht="12.75" hidden="false" customHeight="true" outlineLevel="0" collapsed="false">
      <c r="A846" s="1048" t="s">
        <v>469</v>
      </c>
      <c r="B846" s="1049" t="s">
        <v>468</v>
      </c>
      <c r="C846" s="1049" t="s">
        <v>701</v>
      </c>
      <c r="D846" s="1049" t="s">
        <v>627</v>
      </c>
      <c r="E846" s="1050" t="n">
        <v>2</v>
      </c>
      <c r="F846" s="1051" t="s">
        <v>704</v>
      </c>
      <c r="G846" s="1052" t="s">
        <v>689</v>
      </c>
      <c r="H846" s="1049" t="n">
        <v>70</v>
      </c>
      <c r="I846" s="1053" t="n">
        <v>238</v>
      </c>
      <c r="J846" s="1054" t="n">
        <v>0.443</v>
      </c>
      <c r="K846" s="1055" t="n">
        <v>94</v>
      </c>
      <c r="L846" s="1056" t="n">
        <v>6.58</v>
      </c>
      <c r="M846" s="1049" t="s">
        <v>699</v>
      </c>
      <c r="N846" s="1049" t="s">
        <v>132</v>
      </c>
      <c r="O846" s="1049" t="s">
        <v>136</v>
      </c>
      <c r="P846" s="1049" t="s">
        <v>138</v>
      </c>
      <c r="Q846" s="1049" t="s">
        <v>631</v>
      </c>
      <c r="R846" s="1049" t="s">
        <v>632</v>
      </c>
      <c r="S846" s="1049" t="s">
        <v>633</v>
      </c>
      <c r="T846" s="1049" t="s">
        <v>57</v>
      </c>
      <c r="U846" s="1049" t="n">
        <v>16</v>
      </c>
      <c r="V846" s="1056" t="n">
        <v>3.2</v>
      </c>
      <c r="W846" s="1088" t="n">
        <v>0.161</v>
      </c>
      <c r="X846" s="1062" t="n">
        <v>40</v>
      </c>
      <c r="Y846" s="1062" t="n">
        <v>1340</v>
      </c>
      <c r="Z846" s="1050" t="n">
        <v>843</v>
      </c>
      <c r="AB846" s="1061" t="n">
        <f aca="false">(H846^2)*(K846^2)/1000</f>
        <v>43296.4</v>
      </c>
    </row>
    <row r="847" customFormat="false" ht="12.75" hidden="false" customHeight="true" outlineLevel="0" collapsed="false">
      <c r="A847" s="1048" t="s">
        <v>469</v>
      </c>
      <c r="B847" s="1049" t="s">
        <v>468</v>
      </c>
      <c r="C847" s="1049" t="s">
        <v>701</v>
      </c>
      <c r="D847" s="1049" t="s">
        <v>627</v>
      </c>
      <c r="E847" s="1050" t="n">
        <v>3</v>
      </c>
      <c r="F847" s="1051" t="s">
        <v>704</v>
      </c>
      <c r="G847" s="1052" t="s">
        <v>690</v>
      </c>
      <c r="H847" s="1049" t="n">
        <v>95</v>
      </c>
      <c r="I847" s="1053" t="n">
        <v>283</v>
      </c>
      <c r="J847" s="1054" t="n">
        <v>0.32</v>
      </c>
      <c r="K847" s="1055" t="n">
        <v>94</v>
      </c>
      <c r="L847" s="1056" t="n">
        <v>8.93</v>
      </c>
      <c r="M847" s="1049" t="s">
        <v>699</v>
      </c>
      <c r="N847" s="1049" t="s">
        <v>132</v>
      </c>
      <c r="O847" s="1049" t="s">
        <v>136</v>
      </c>
      <c r="P847" s="1049" t="s">
        <v>138</v>
      </c>
      <c r="Q847" s="1049" t="s">
        <v>631</v>
      </c>
      <c r="R847" s="1049" t="s">
        <v>632</v>
      </c>
      <c r="S847" s="1049" t="s">
        <v>633</v>
      </c>
      <c r="T847" s="1049" t="s">
        <v>57</v>
      </c>
      <c r="U847" s="1049" t="n">
        <v>16</v>
      </c>
      <c r="V847" s="1056" t="n">
        <v>3.2</v>
      </c>
      <c r="W847" s="1088" t="n">
        <v>0.154</v>
      </c>
      <c r="X847" s="1062" t="n">
        <v>41</v>
      </c>
      <c r="Y847" s="1062" t="n">
        <v>1580</v>
      </c>
      <c r="Z847" s="1050" t="n">
        <v>844</v>
      </c>
      <c r="AB847" s="1061" t="n">
        <f aca="false">(H847^2)*(K847^2)/1000</f>
        <v>79744.9</v>
      </c>
    </row>
    <row r="848" customFormat="false" ht="12.75" hidden="false" customHeight="true" outlineLevel="0" collapsed="false">
      <c r="A848" s="1048" t="s">
        <v>469</v>
      </c>
      <c r="B848" s="1049" t="s">
        <v>468</v>
      </c>
      <c r="C848" s="1049" t="s">
        <v>701</v>
      </c>
      <c r="D848" s="1049" t="s">
        <v>627</v>
      </c>
      <c r="E848" s="1050" t="n">
        <v>4</v>
      </c>
      <c r="F848" s="1051" t="s">
        <v>704</v>
      </c>
      <c r="G848" s="1052" t="s">
        <v>691</v>
      </c>
      <c r="H848" s="1049" t="n">
        <v>120</v>
      </c>
      <c r="I848" s="1053" t="n">
        <v>321</v>
      </c>
      <c r="J848" s="1054" t="n">
        <v>0.253</v>
      </c>
      <c r="K848" s="1055" t="n">
        <v>94</v>
      </c>
      <c r="L848" s="1056" t="n">
        <v>11.28</v>
      </c>
      <c r="M848" s="1049" t="s">
        <v>699</v>
      </c>
      <c r="N848" s="1049" t="s">
        <v>132</v>
      </c>
      <c r="O848" s="1049" t="s">
        <v>136</v>
      </c>
      <c r="P848" s="1049" t="s">
        <v>138</v>
      </c>
      <c r="Q848" s="1049" t="s">
        <v>631</v>
      </c>
      <c r="R848" s="1049" t="s">
        <v>632</v>
      </c>
      <c r="S848" s="1049" t="s">
        <v>633</v>
      </c>
      <c r="T848" s="1049" t="s">
        <v>57</v>
      </c>
      <c r="U848" s="1049" t="n">
        <v>16</v>
      </c>
      <c r="V848" s="1056" t="n">
        <v>3.2</v>
      </c>
      <c r="W848" s="1088" t="n">
        <v>0.148</v>
      </c>
      <c r="X848" s="1062" t="n">
        <v>43</v>
      </c>
      <c r="Y848" s="1062" t="n">
        <v>1830</v>
      </c>
      <c r="Z848" s="1050" t="n">
        <v>845</v>
      </c>
      <c r="AB848" s="1061" t="n">
        <f aca="false">(H848^2)*(K848^2)/1000</f>
        <v>127238.4</v>
      </c>
    </row>
    <row r="849" customFormat="false" ht="12.75" hidden="false" customHeight="true" outlineLevel="0" collapsed="false">
      <c r="A849" s="1048" t="s">
        <v>469</v>
      </c>
      <c r="B849" s="1049" t="s">
        <v>468</v>
      </c>
      <c r="C849" s="1049" t="s">
        <v>701</v>
      </c>
      <c r="D849" s="1049" t="s">
        <v>627</v>
      </c>
      <c r="E849" s="1050" t="n">
        <v>5</v>
      </c>
      <c r="F849" s="1051" t="s">
        <v>704</v>
      </c>
      <c r="G849" s="1052" t="s">
        <v>692</v>
      </c>
      <c r="H849" s="1049" t="n">
        <v>150</v>
      </c>
      <c r="I849" s="1053" t="n">
        <v>354</v>
      </c>
      <c r="J849" s="1054" t="n">
        <v>0.206</v>
      </c>
      <c r="K849" s="1055" t="n">
        <v>94</v>
      </c>
      <c r="L849" s="1056" t="n">
        <v>14.1</v>
      </c>
      <c r="M849" s="1049" t="s">
        <v>699</v>
      </c>
      <c r="N849" s="1049" t="s">
        <v>132</v>
      </c>
      <c r="O849" s="1049" t="s">
        <v>136</v>
      </c>
      <c r="P849" s="1049" t="s">
        <v>138</v>
      </c>
      <c r="Q849" s="1049" t="s">
        <v>631</v>
      </c>
      <c r="R849" s="1049" t="s">
        <v>632</v>
      </c>
      <c r="S849" s="1049" t="s">
        <v>633</v>
      </c>
      <c r="T849" s="1049" t="s">
        <v>57</v>
      </c>
      <c r="U849" s="1049" t="n">
        <v>25</v>
      </c>
      <c r="V849" s="1056" t="n">
        <v>5</v>
      </c>
      <c r="W849" s="1088" t="n">
        <v>0.143</v>
      </c>
      <c r="X849" s="1062" t="n">
        <v>44</v>
      </c>
      <c r="Y849" s="1062" t="n">
        <v>1960</v>
      </c>
      <c r="Z849" s="1050" t="n">
        <v>846</v>
      </c>
      <c r="AB849" s="1061" t="n">
        <f aca="false">(H849^2)*(K849^2)/1000</f>
        <v>198810</v>
      </c>
    </row>
    <row r="850" customFormat="false" ht="12.75" hidden="false" customHeight="true" outlineLevel="0" collapsed="false">
      <c r="A850" s="1048" t="s">
        <v>469</v>
      </c>
      <c r="B850" s="1049" t="s">
        <v>468</v>
      </c>
      <c r="C850" s="1049" t="s">
        <v>701</v>
      </c>
      <c r="D850" s="1049" t="s">
        <v>627</v>
      </c>
      <c r="E850" s="1050" t="n">
        <v>6</v>
      </c>
      <c r="F850" s="1051" t="s">
        <v>704</v>
      </c>
      <c r="G850" s="1052" t="s">
        <v>693</v>
      </c>
      <c r="H850" s="1049" t="n">
        <v>185</v>
      </c>
      <c r="I850" s="1053" t="n">
        <v>399</v>
      </c>
      <c r="J850" s="1054" t="n">
        <v>0.164</v>
      </c>
      <c r="K850" s="1055" t="n">
        <v>94</v>
      </c>
      <c r="L850" s="1056" t="n">
        <v>17.39</v>
      </c>
      <c r="M850" s="1049" t="s">
        <v>699</v>
      </c>
      <c r="N850" s="1049" t="s">
        <v>132</v>
      </c>
      <c r="O850" s="1049" t="s">
        <v>136</v>
      </c>
      <c r="P850" s="1049" t="s">
        <v>138</v>
      </c>
      <c r="Q850" s="1049" t="s">
        <v>631</v>
      </c>
      <c r="R850" s="1049" t="s">
        <v>632</v>
      </c>
      <c r="S850" s="1049" t="s">
        <v>633</v>
      </c>
      <c r="T850" s="1049" t="s">
        <v>57</v>
      </c>
      <c r="U850" s="1049" t="n">
        <v>25</v>
      </c>
      <c r="V850" s="1056" t="n">
        <v>5</v>
      </c>
      <c r="W850" s="1088" t="n">
        <v>0.139</v>
      </c>
      <c r="X850" s="1062" t="n">
        <v>46</v>
      </c>
      <c r="Y850" s="1062" t="n">
        <v>2130</v>
      </c>
      <c r="Z850" s="1050" t="n">
        <v>847</v>
      </c>
      <c r="AB850" s="1061" t="n">
        <f aca="false">(H850^2)*(K850^2)/1000</f>
        <v>302412.1</v>
      </c>
    </row>
    <row r="851" customFormat="false" ht="12.75" hidden="false" customHeight="true" outlineLevel="0" collapsed="false">
      <c r="A851" s="1048" t="s">
        <v>469</v>
      </c>
      <c r="B851" s="1049" t="s">
        <v>468</v>
      </c>
      <c r="C851" s="1049" t="s">
        <v>701</v>
      </c>
      <c r="D851" s="1049" t="s">
        <v>627</v>
      </c>
      <c r="E851" s="1050" t="n">
        <v>7</v>
      </c>
      <c r="F851" s="1051" t="s">
        <v>704</v>
      </c>
      <c r="G851" s="1052" t="s">
        <v>694</v>
      </c>
      <c r="H851" s="1049" t="n">
        <v>240</v>
      </c>
      <c r="I851" s="1053" t="n">
        <v>458</v>
      </c>
      <c r="J851" s="1054" t="n">
        <v>0.125</v>
      </c>
      <c r="K851" s="1055" t="n">
        <v>94</v>
      </c>
      <c r="L851" s="1056" t="n">
        <v>22.56</v>
      </c>
      <c r="M851" s="1049" t="s">
        <v>699</v>
      </c>
      <c r="N851" s="1049" t="s">
        <v>132</v>
      </c>
      <c r="O851" s="1049" t="s">
        <v>136</v>
      </c>
      <c r="P851" s="1049" t="s">
        <v>138</v>
      </c>
      <c r="Q851" s="1049" t="s">
        <v>631</v>
      </c>
      <c r="R851" s="1049" t="s">
        <v>632</v>
      </c>
      <c r="S851" s="1049" t="s">
        <v>633</v>
      </c>
      <c r="T851" s="1049" t="s">
        <v>57</v>
      </c>
      <c r="U851" s="1049" t="n">
        <v>25</v>
      </c>
      <c r="V851" s="1056" t="n">
        <v>5</v>
      </c>
      <c r="W851" s="1088" t="n">
        <v>0.134</v>
      </c>
      <c r="X851" s="1062" t="n">
        <v>48</v>
      </c>
      <c r="Y851" s="1062" t="n">
        <v>2350</v>
      </c>
      <c r="Z851" s="1050" t="n">
        <v>848</v>
      </c>
      <c r="AB851" s="1061" t="n">
        <f aca="false">(H851^2)*(K851^2)/1000</f>
        <v>508953.6</v>
      </c>
    </row>
    <row r="852" customFormat="false" ht="12.75" hidden="false" customHeight="true" outlineLevel="0" collapsed="false">
      <c r="A852" s="1048" t="s">
        <v>469</v>
      </c>
      <c r="B852" s="1049" t="s">
        <v>468</v>
      </c>
      <c r="C852" s="1049" t="s">
        <v>701</v>
      </c>
      <c r="D852" s="1049" t="s">
        <v>627</v>
      </c>
      <c r="E852" s="1050" t="n">
        <v>8</v>
      </c>
      <c r="F852" s="1051" t="s">
        <v>704</v>
      </c>
      <c r="G852" s="1052" t="s">
        <v>695</v>
      </c>
      <c r="H852" s="1049" t="n">
        <v>300</v>
      </c>
      <c r="I852" s="1053" t="n">
        <v>514</v>
      </c>
      <c r="J852" s="1054" t="n">
        <v>0.1</v>
      </c>
      <c r="K852" s="1055" t="n">
        <v>94</v>
      </c>
      <c r="L852" s="1056" t="n">
        <v>28.2</v>
      </c>
      <c r="M852" s="1049" t="s">
        <v>699</v>
      </c>
      <c r="N852" s="1049" t="s">
        <v>132</v>
      </c>
      <c r="O852" s="1049" t="s">
        <v>136</v>
      </c>
      <c r="P852" s="1049" t="s">
        <v>138</v>
      </c>
      <c r="Q852" s="1049" t="s">
        <v>631</v>
      </c>
      <c r="R852" s="1049" t="s">
        <v>632</v>
      </c>
      <c r="S852" s="1049" t="s">
        <v>633</v>
      </c>
      <c r="T852" s="1049" t="s">
        <v>57</v>
      </c>
      <c r="U852" s="1049" t="n">
        <v>25</v>
      </c>
      <c r="V852" s="1056" t="n">
        <v>5</v>
      </c>
      <c r="W852" s="1088" t="n">
        <v>0.13</v>
      </c>
      <c r="X852" s="1062" t="n">
        <v>51</v>
      </c>
      <c r="Y852" s="1062" t="n">
        <v>2600</v>
      </c>
      <c r="Z852" s="1050" t="n">
        <v>849</v>
      </c>
      <c r="AB852" s="1061" t="n">
        <f aca="false">(H852^2)*(K852^2)/1000</f>
        <v>795240</v>
      </c>
    </row>
    <row r="853" customFormat="false" ht="12.75" hidden="false" customHeight="true" outlineLevel="0" collapsed="false">
      <c r="A853" s="1048" t="s">
        <v>469</v>
      </c>
      <c r="B853" s="1049" t="s">
        <v>468</v>
      </c>
      <c r="C853" s="1049" t="s">
        <v>701</v>
      </c>
      <c r="D853" s="1049" t="s">
        <v>627</v>
      </c>
      <c r="E853" s="1050" t="n">
        <v>9</v>
      </c>
      <c r="F853" s="1051" t="s">
        <v>704</v>
      </c>
      <c r="G853" s="1052" t="s">
        <v>696</v>
      </c>
      <c r="H853" s="1049" t="n">
        <v>400</v>
      </c>
      <c r="I853" s="1053" t="n">
        <v>570</v>
      </c>
      <c r="J853" s="1054" t="n">
        <v>0.0778</v>
      </c>
      <c r="K853" s="1055" t="n">
        <v>94</v>
      </c>
      <c r="L853" s="1056" t="n">
        <v>37.6</v>
      </c>
      <c r="M853" s="1049" t="s">
        <v>699</v>
      </c>
      <c r="N853" s="1049" t="s">
        <v>132</v>
      </c>
      <c r="O853" s="1049" t="s">
        <v>136</v>
      </c>
      <c r="P853" s="1049" t="s">
        <v>138</v>
      </c>
      <c r="Q853" s="1049" t="s">
        <v>631</v>
      </c>
      <c r="R853" s="1049" t="s">
        <v>632</v>
      </c>
      <c r="S853" s="1049" t="s">
        <v>633</v>
      </c>
      <c r="T853" s="1049" t="s">
        <v>57</v>
      </c>
      <c r="U853" s="1049" t="n">
        <v>35</v>
      </c>
      <c r="V853" s="1056" t="n">
        <v>7</v>
      </c>
      <c r="W853" s="1088" t="n">
        <v>0.124</v>
      </c>
      <c r="X853" s="1062" t="n">
        <v>54</v>
      </c>
      <c r="Y853" s="1062" t="n">
        <v>3000</v>
      </c>
      <c r="Z853" s="1050" t="n">
        <v>850</v>
      </c>
      <c r="AB853" s="1061" t="n">
        <f aca="false">(H853^2)*(K853^2)/1000</f>
        <v>1413760</v>
      </c>
    </row>
    <row r="854" customFormat="false" ht="12.75" hidden="false" customHeight="true" outlineLevel="0" collapsed="false">
      <c r="A854" s="1048" t="s">
        <v>469</v>
      </c>
      <c r="B854" s="1049" t="s">
        <v>468</v>
      </c>
      <c r="C854" s="1049" t="s">
        <v>701</v>
      </c>
      <c r="D854" s="1049" t="s">
        <v>627</v>
      </c>
      <c r="E854" s="1050" t="n">
        <v>10</v>
      </c>
      <c r="F854" s="1051" t="s">
        <v>704</v>
      </c>
      <c r="G854" s="1052" t="s">
        <v>697</v>
      </c>
      <c r="H854" s="1049" t="n">
        <v>500</v>
      </c>
      <c r="I854" s="1053" t="n">
        <v>642</v>
      </c>
      <c r="J854" s="1054" t="n">
        <v>0.0605</v>
      </c>
      <c r="K854" s="1055" t="n">
        <v>94</v>
      </c>
      <c r="L854" s="1056" t="n">
        <v>47</v>
      </c>
      <c r="M854" s="1057" t="s">
        <v>699</v>
      </c>
      <c r="N854" s="1049" t="s">
        <v>132</v>
      </c>
      <c r="O854" s="1049" t="s">
        <v>136</v>
      </c>
      <c r="P854" s="1049" t="s">
        <v>138</v>
      </c>
      <c r="Q854" s="1049" t="s">
        <v>631</v>
      </c>
      <c r="R854" s="1049" t="s">
        <v>632</v>
      </c>
      <c r="S854" s="1049" t="s">
        <v>633</v>
      </c>
      <c r="T854" s="1049" t="s">
        <v>57</v>
      </c>
      <c r="U854" s="1049" t="n">
        <v>35</v>
      </c>
      <c r="V854" s="1056" t="n">
        <v>7</v>
      </c>
      <c r="W854" s="1088" t="n">
        <v>0.12</v>
      </c>
      <c r="X854" s="1063" t="n">
        <v>57</v>
      </c>
      <c r="Y854" s="1055" t="n">
        <v>3440</v>
      </c>
      <c r="Z854" s="1050" t="n">
        <v>851</v>
      </c>
      <c r="AB854" s="1061" t="n">
        <f aca="false">(H854^2)*(K854^2)/1000</f>
        <v>2209000</v>
      </c>
    </row>
    <row r="855" customFormat="false" ht="12.75" hidden="false" customHeight="true" outlineLevel="0" collapsed="false">
      <c r="A855" s="1048" t="s">
        <v>337</v>
      </c>
      <c r="B855" s="1049" t="s">
        <v>330</v>
      </c>
      <c r="C855" s="1049" t="s">
        <v>626</v>
      </c>
      <c r="D855" s="1049" t="s">
        <v>627</v>
      </c>
      <c r="E855" s="1050" t="n">
        <v>1</v>
      </c>
      <c r="F855" s="1051" t="s">
        <v>684</v>
      </c>
      <c r="G855" s="1052" t="s">
        <v>629</v>
      </c>
      <c r="H855" s="1049" t="n">
        <v>25</v>
      </c>
      <c r="I855" s="1053" t="n">
        <v>157</v>
      </c>
      <c r="J855" s="1054" t="n">
        <v>0.727</v>
      </c>
      <c r="K855" s="1055" t="n">
        <v>143</v>
      </c>
      <c r="L855" s="1056" t="n">
        <v>3.575</v>
      </c>
      <c r="M855" s="1057" t="s">
        <v>630</v>
      </c>
      <c r="N855" s="1049" t="s">
        <v>132</v>
      </c>
      <c r="O855" s="1049" t="s">
        <v>137</v>
      </c>
      <c r="P855" s="1049" t="s">
        <v>138</v>
      </c>
      <c r="Q855" s="1049" t="s">
        <v>631</v>
      </c>
      <c r="R855" s="1049" t="s">
        <v>632</v>
      </c>
      <c r="S855" s="1049" t="s">
        <v>686</v>
      </c>
      <c r="T855" s="1049" t="s">
        <v>634</v>
      </c>
      <c r="U855" s="1049" t="n">
        <v>16</v>
      </c>
      <c r="V855" s="1056" t="n">
        <v>3.2</v>
      </c>
      <c r="W855" s="1058" t="n">
        <v>0.144</v>
      </c>
      <c r="X855" s="1059" t="n">
        <v>27</v>
      </c>
      <c r="Y855" s="1055" t="n">
        <v>750</v>
      </c>
      <c r="Z855" s="1050" t="n">
        <v>852</v>
      </c>
      <c r="AB855" s="1061" t="n">
        <f aca="false">(H855^2)*(K855^2)/1000</f>
        <v>12780.625</v>
      </c>
    </row>
    <row r="856" customFormat="false" ht="12.75" hidden="false" customHeight="true" outlineLevel="0" collapsed="false">
      <c r="A856" s="1048" t="s">
        <v>337</v>
      </c>
      <c r="B856" s="1049" t="s">
        <v>330</v>
      </c>
      <c r="C856" s="1049" t="s">
        <v>626</v>
      </c>
      <c r="D856" s="1049" t="s">
        <v>627</v>
      </c>
      <c r="E856" s="1050" t="n">
        <v>2</v>
      </c>
      <c r="F856" s="1051" t="s">
        <v>684</v>
      </c>
      <c r="G856" s="1052" t="s">
        <v>635</v>
      </c>
      <c r="H856" s="1049" t="n">
        <v>35</v>
      </c>
      <c r="I856" s="1053" t="n">
        <v>187</v>
      </c>
      <c r="J856" s="1054" t="n">
        <v>0.524</v>
      </c>
      <c r="K856" s="1055" t="n">
        <v>143</v>
      </c>
      <c r="L856" s="1056" t="n">
        <v>5.005</v>
      </c>
      <c r="M856" s="1057" t="s">
        <v>630</v>
      </c>
      <c r="N856" s="1049" t="s">
        <v>132</v>
      </c>
      <c r="O856" s="1049" t="s">
        <v>137</v>
      </c>
      <c r="P856" s="1049" t="s">
        <v>138</v>
      </c>
      <c r="Q856" s="1049" t="s">
        <v>631</v>
      </c>
      <c r="R856" s="1049" t="s">
        <v>632</v>
      </c>
      <c r="S856" s="1049" t="s">
        <v>686</v>
      </c>
      <c r="T856" s="1049" t="s">
        <v>634</v>
      </c>
      <c r="U856" s="1049" t="n">
        <v>16</v>
      </c>
      <c r="V856" s="1056" t="n">
        <v>3.2</v>
      </c>
      <c r="W856" s="1058" t="n">
        <v>0.136</v>
      </c>
      <c r="X856" s="1059" t="n">
        <v>28</v>
      </c>
      <c r="Y856" s="1055" t="n">
        <v>850</v>
      </c>
      <c r="Z856" s="1050" t="n">
        <v>853</v>
      </c>
      <c r="AB856" s="1061" t="n">
        <f aca="false">(H856^2)*(K856^2)/1000</f>
        <v>25050.025</v>
      </c>
    </row>
    <row r="857" customFormat="false" ht="12.75" hidden="false" customHeight="true" outlineLevel="0" collapsed="false">
      <c r="A857" s="1048" t="s">
        <v>337</v>
      </c>
      <c r="B857" s="1049" t="s">
        <v>330</v>
      </c>
      <c r="C857" s="1049" t="s">
        <v>626</v>
      </c>
      <c r="D857" s="1049" t="s">
        <v>627</v>
      </c>
      <c r="E857" s="1050" t="n">
        <v>3</v>
      </c>
      <c r="F857" s="1051" t="s">
        <v>684</v>
      </c>
      <c r="G857" s="1052" t="s">
        <v>636</v>
      </c>
      <c r="H857" s="1049" t="n">
        <v>50</v>
      </c>
      <c r="I857" s="1053" t="n">
        <v>220</v>
      </c>
      <c r="J857" s="1054" t="n">
        <v>0.387</v>
      </c>
      <c r="K857" s="1055" t="n">
        <v>143</v>
      </c>
      <c r="L857" s="1056" t="n">
        <v>7.15</v>
      </c>
      <c r="M857" s="1057" t="s">
        <v>630</v>
      </c>
      <c r="N857" s="1049" t="s">
        <v>132</v>
      </c>
      <c r="O857" s="1049" t="s">
        <v>137</v>
      </c>
      <c r="P857" s="1049" t="s">
        <v>138</v>
      </c>
      <c r="Q857" s="1049" t="s">
        <v>631</v>
      </c>
      <c r="R857" s="1049" t="s">
        <v>632</v>
      </c>
      <c r="S857" s="1049" t="s">
        <v>686</v>
      </c>
      <c r="T857" s="1049" t="s">
        <v>634</v>
      </c>
      <c r="U857" s="1049" t="n">
        <v>16</v>
      </c>
      <c r="V857" s="1056" t="n">
        <v>3.2</v>
      </c>
      <c r="W857" s="1058" t="n">
        <v>0.136</v>
      </c>
      <c r="X857" s="1062" t="n">
        <v>29</v>
      </c>
      <c r="Y857" s="1062" t="n">
        <v>1100</v>
      </c>
      <c r="Z857" s="1050" t="n">
        <v>854</v>
      </c>
      <c r="AB857" s="1061" t="n">
        <f aca="false">(H857^2)*(K857^2)/1000</f>
        <v>51122.5</v>
      </c>
    </row>
    <row r="858" customFormat="false" ht="12.75" hidden="false" customHeight="true" outlineLevel="0" collapsed="false">
      <c r="A858" s="1048" t="s">
        <v>337</v>
      </c>
      <c r="B858" s="1049" t="s">
        <v>330</v>
      </c>
      <c r="C858" s="1049" t="s">
        <v>626</v>
      </c>
      <c r="D858" s="1049" t="s">
        <v>627</v>
      </c>
      <c r="E858" s="1050" t="n">
        <v>4</v>
      </c>
      <c r="F858" s="1051" t="s">
        <v>684</v>
      </c>
      <c r="G858" s="1052" t="s">
        <v>637</v>
      </c>
      <c r="H858" s="1049" t="n">
        <v>70</v>
      </c>
      <c r="I858" s="1053" t="n">
        <v>268</v>
      </c>
      <c r="J858" s="1054" t="n">
        <v>0.268</v>
      </c>
      <c r="K858" s="1055" t="n">
        <v>143</v>
      </c>
      <c r="L858" s="1056" t="n">
        <v>10.01</v>
      </c>
      <c r="M858" s="1057" t="s">
        <v>630</v>
      </c>
      <c r="N858" s="1049" t="s">
        <v>132</v>
      </c>
      <c r="O858" s="1049" t="s">
        <v>137</v>
      </c>
      <c r="P858" s="1049" t="s">
        <v>138</v>
      </c>
      <c r="Q858" s="1049" t="s">
        <v>631</v>
      </c>
      <c r="R858" s="1049" t="s">
        <v>632</v>
      </c>
      <c r="S858" s="1049" t="s">
        <v>686</v>
      </c>
      <c r="T858" s="1049" t="s">
        <v>634</v>
      </c>
      <c r="U858" s="1049" t="n">
        <v>16</v>
      </c>
      <c r="V858" s="1056" t="n">
        <v>3.2</v>
      </c>
      <c r="W858" s="1058" t="n">
        <v>0.129</v>
      </c>
      <c r="X858" s="1062" t="n">
        <v>31</v>
      </c>
      <c r="Y858" s="1062" t="n">
        <v>1350</v>
      </c>
      <c r="Z858" s="1050" t="n">
        <v>855</v>
      </c>
      <c r="AB858" s="1061" t="n">
        <f aca="false">(H858^2)*(K858^2)/1000</f>
        <v>100200.1</v>
      </c>
    </row>
    <row r="859" customFormat="false" ht="12.75" hidden="false" customHeight="true" outlineLevel="0" collapsed="false">
      <c r="A859" s="1048" t="s">
        <v>337</v>
      </c>
      <c r="B859" s="1049" t="s">
        <v>330</v>
      </c>
      <c r="C859" s="1049" t="s">
        <v>626</v>
      </c>
      <c r="D859" s="1049" t="s">
        <v>627</v>
      </c>
      <c r="E859" s="1050" t="n">
        <v>5</v>
      </c>
      <c r="F859" s="1051" t="s">
        <v>684</v>
      </c>
      <c r="G859" s="1052" t="s">
        <v>638</v>
      </c>
      <c r="H859" s="1049" t="n">
        <v>95</v>
      </c>
      <c r="I859" s="1053" t="n">
        <v>320</v>
      </c>
      <c r="J859" s="1054" t="n">
        <v>0.193</v>
      </c>
      <c r="K859" s="1055" t="n">
        <v>143</v>
      </c>
      <c r="L859" s="1056" t="n">
        <v>13.585</v>
      </c>
      <c r="M859" s="1057" t="s">
        <v>630</v>
      </c>
      <c r="N859" s="1049" t="s">
        <v>132</v>
      </c>
      <c r="O859" s="1049" t="s">
        <v>137</v>
      </c>
      <c r="P859" s="1049" t="s">
        <v>138</v>
      </c>
      <c r="Q859" s="1049" t="s">
        <v>631</v>
      </c>
      <c r="R859" s="1049" t="s">
        <v>632</v>
      </c>
      <c r="S859" s="1049" t="s">
        <v>686</v>
      </c>
      <c r="T859" s="1049" t="s">
        <v>634</v>
      </c>
      <c r="U859" s="1049" t="n">
        <v>16</v>
      </c>
      <c r="V859" s="1056" t="n">
        <v>3.2</v>
      </c>
      <c r="W859" s="1058" t="n">
        <v>0.123</v>
      </c>
      <c r="X859" s="1062" t="n">
        <v>32</v>
      </c>
      <c r="Y859" s="1062" t="n">
        <v>1550</v>
      </c>
      <c r="Z859" s="1050" t="n">
        <v>856</v>
      </c>
      <c r="AB859" s="1061" t="n">
        <f aca="false">(H859^2)*(K859^2)/1000</f>
        <v>184552.225</v>
      </c>
    </row>
    <row r="860" customFormat="false" ht="12.75" hidden="false" customHeight="true" outlineLevel="0" collapsed="false">
      <c r="A860" s="1048" t="s">
        <v>337</v>
      </c>
      <c r="B860" s="1049" t="s">
        <v>330</v>
      </c>
      <c r="C860" s="1049" t="s">
        <v>626</v>
      </c>
      <c r="D860" s="1049" t="s">
        <v>627</v>
      </c>
      <c r="E860" s="1050" t="n">
        <v>6</v>
      </c>
      <c r="F860" s="1051" t="s">
        <v>684</v>
      </c>
      <c r="G860" s="1052" t="s">
        <v>639</v>
      </c>
      <c r="H860" s="1049" t="n">
        <v>120</v>
      </c>
      <c r="I860" s="1053" t="n">
        <v>363</v>
      </c>
      <c r="J860" s="1054" t="n">
        <v>0.153</v>
      </c>
      <c r="K860" s="1055" t="n">
        <v>143</v>
      </c>
      <c r="L860" s="1056" t="n">
        <v>17.16</v>
      </c>
      <c r="M860" s="1057" t="s">
        <v>630</v>
      </c>
      <c r="N860" s="1049" t="s">
        <v>132</v>
      </c>
      <c r="O860" s="1049" t="s">
        <v>137</v>
      </c>
      <c r="P860" s="1049" t="s">
        <v>138</v>
      </c>
      <c r="Q860" s="1049" t="s">
        <v>631</v>
      </c>
      <c r="R860" s="1049" t="s">
        <v>632</v>
      </c>
      <c r="S860" s="1049" t="s">
        <v>686</v>
      </c>
      <c r="T860" s="1049" t="s">
        <v>634</v>
      </c>
      <c r="U860" s="1049" t="n">
        <v>16</v>
      </c>
      <c r="V860" s="1056" t="n">
        <v>3.2</v>
      </c>
      <c r="W860" s="1058" t="n">
        <v>0.118</v>
      </c>
      <c r="X860" s="1062" t="n">
        <v>34</v>
      </c>
      <c r="Y860" s="1062" t="n">
        <v>1900</v>
      </c>
      <c r="Z860" s="1050" t="n">
        <v>857</v>
      </c>
      <c r="AB860" s="1061" t="n">
        <f aca="false">(H860^2)*(K860^2)/1000</f>
        <v>294465.6</v>
      </c>
    </row>
    <row r="861" customFormat="false" ht="12.75" hidden="false" customHeight="true" outlineLevel="0" collapsed="false">
      <c r="A861" s="1048" t="s">
        <v>337</v>
      </c>
      <c r="B861" s="1049" t="s">
        <v>330</v>
      </c>
      <c r="C861" s="1049" t="s">
        <v>626</v>
      </c>
      <c r="D861" s="1049" t="s">
        <v>627</v>
      </c>
      <c r="E861" s="1050" t="n">
        <v>7</v>
      </c>
      <c r="F861" s="1051" t="s">
        <v>684</v>
      </c>
      <c r="G861" s="1052" t="s">
        <v>640</v>
      </c>
      <c r="H861" s="1049" t="n">
        <v>150</v>
      </c>
      <c r="I861" s="1053" t="n">
        <v>405</v>
      </c>
      <c r="J861" s="1054" t="n">
        <v>0.124</v>
      </c>
      <c r="K861" s="1055" t="n">
        <v>143</v>
      </c>
      <c r="L861" s="1056" t="n">
        <v>21.45</v>
      </c>
      <c r="M861" s="1057" t="s">
        <v>630</v>
      </c>
      <c r="N861" s="1049" t="s">
        <v>132</v>
      </c>
      <c r="O861" s="1049" t="s">
        <v>137</v>
      </c>
      <c r="P861" s="1049" t="s">
        <v>138</v>
      </c>
      <c r="Q861" s="1049" t="s">
        <v>631</v>
      </c>
      <c r="R861" s="1049" t="s">
        <v>632</v>
      </c>
      <c r="S861" s="1049" t="s">
        <v>686</v>
      </c>
      <c r="T861" s="1049" t="s">
        <v>634</v>
      </c>
      <c r="U861" s="1049" t="n">
        <v>25</v>
      </c>
      <c r="V861" s="1056" t="n">
        <v>5</v>
      </c>
      <c r="W861" s="1058" t="n">
        <v>0.114</v>
      </c>
      <c r="X861" s="1062" t="n">
        <v>35</v>
      </c>
      <c r="Y861" s="1062" t="n">
        <v>2250</v>
      </c>
      <c r="Z861" s="1050" t="n">
        <v>858</v>
      </c>
      <c r="AB861" s="1061" t="n">
        <f aca="false">(H861^2)*(K861^2)/1000</f>
        <v>460102.5</v>
      </c>
    </row>
    <row r="862" customFormat="false" ht="12.75" hidden="false" customHeight="true" outlineLevel="0" collapsed="false">
      <c r="A862" s="1048" t="s">
        <v>337</v>
      </c>
      <c r="B862" s="1049" t="s">
        <v>330</v>
      </c>
      <c r="C862" s="1049" t="s">
        <v>626</v>
      </c>
      <c r="D862" s="1049" t="s">
        <v>627</v>
      </c>
      <c r="E862" s="1050" t="n">
        <v>8</v>
      </c>
      <c r="F862" s="1051" t="s">
        <v>684</v>
      </c>
      <c r="G862" s="1052" t="s">
        <v>641</v>
      </c>
      <c r="H862" s="1049" t="n">
        <v>185</v>
      </c>
      <c r="I862" s="1053" t="n">
        <v>456</v>
      </c>
      <c r="J862" s="1054" t="n">
        <v>0.0991</v>
      </c>
      <c r="K862" s="1055" t="n">
        <v>143</v>
      </c>
      <c r="L862" s="1056" t="n">
        <v>26.455</v>
      </c>
      <c r="M862" s="1057" t="s">
        <v>630</v>
      </c>
      <c r="N862" s="1049" t="s">
        <v>132</v>
      </c>
      <c r="O862" s="1049" t="s">
        <v>137</v>
      </c>
      <c r="P862" s="1049" t="s">
        <v>138</v>
      </c>
      <c r="Q862" s="1049" t="s">
        <v>631</v>
      </c>
      <c r="R862" s="1049" t="s">
        <v>632</v>
      </c>
      <c r="S862" s="1049" t="s">
        <v>686</v>
      </c>
      <c r="T862" s="1049" t="s">
        <v>634</v>
      </c>
      <c r="U862" s="1049" t="n">
        <v>25</v>
      </c>
      <c r="V862" s="1056" t="n">
        <v>5</v>
      </c>
      <c r="W862" s="1058" t="n">
        <v>0.11</v>
      </c>
      <c r="X862" s="1062" t="n">
        <v>37</v>
      </c>
      <c r="Y862" s="1062" t="n">
        <v>2650</v>
      </c>
      <c r="Z862" s="1050" t="n">
        <v>859</v>
      </c>
      <c r="AB862" s="1061" t="n">
        <f aca="false">(H862^2)*(K862^2)/1000</f>
        <v>699867.025</v>
      </c>
    </row>
    <row r="863" customFormat="false" ht="12.75" hidden="false" customHeight="true" outlineLevel="0" collapsed="false">
      <c r="A863" s="1048" t="s">
        <v>337</v>
      </c>
      <c r="B863" s="1049" t="s">
        <v>330</v>
      </c>
      <c r="C863" s="1049" t="s">
        <v>626</v>
      </c>
      <c r="D863" s="1049" t="s">
        <v>627</v>
      </c>
      <c r="E863" s="1050" t="n">
        <v>9</v>
      </c>
      <c r="F863" s="1051" t="s">
        <v>684</v>
      </c>
      <c r="G863" s="1052" t="s">
        <v>642</v>
      </c>
      <c r="H863" s="1049" t="n">
        <v>240</v>
      </c>
      <c r="I863" s="1053" t="n">
        <v>526</v>
      </c>
      <c r="J863" s="1054" t="n">
        <v>0.0754</v>
      </c>
      <c r="K863" s="1055" t="n">
        <v>143</v>
      </c>
      <c r="L863" s="1056" t="n">
        <v>34.32</v>
      </c>
      <c r="M863" s="1057" t="s">
        <v>630</v>
      </c>
      <c r="N863" s="1049" t="s">
        <v>132</v>
      </c>
      <c r="O863" s="1049" t="s">
        <v>137</v>
      </c>
      <c r="P863" s="1049" t="s">
        <v>138</v>
      </c>
      <c r="Q863" s="1049" t="s">
        <v>631</v>
      </c>
      <c r="R863" s="1049" t="s">
        <v>632</v>
      </c>
      <c r="S863" s="1049" t="s">
        <v>686</v>
      </c>
      <c r="T863" s="1049" t="s">
        <v>634</v>
      </c>
      <c r="U863" s="1049" t="n">
        <v>25</v>
      </c>
      <c r="V863" s="1056" t="n">
        <v>5</v>
      </c>
      <c r="W863" s="1058" t="n">
        <v>0.105</v>
      </c>
      <c r="X863" s="1062" t="n">
        <v>39</v>
      </c>
      <c r="Y863" s="1062" t="n">
        <v>3200</v>
      </c>
      <c r="Z863" s="1050" t="n">
        <v>860</v>
      </c>
      <c r="AB863" s="1061" t="n">
        <f aca="false">(H863^2)*(K863^2)/1000</f>
        <v>1177862.4</v>
      </c>
    </row>
    <row r="864" customFormat="false" ht="12.75" hidden="false" customHeight="true" outlineLevel="0" collapsed="false">
      <c r="A864" s="1048" t="s">
        <v>337</v>
      </c>
      <c r="B864" s="1049" t="s">
        <v>330</v>
      </c>
      <c r="C864" s="1049" t="s">
        <v>626</v>
      </c>
      <c r="D864" s="1049" t="s">
        <v>627</v>
      </c>
      <c r="E864" s="1050" t="n">
        <v>10</v>
      </c>
      <c r="F864" s="1051" t="s">
        <v>684</v>
      </c>
      <c r="G864" s="1052" t="s">
        <v>643</v>
      </c>
      <c r="H864" s="1049" t="n">
        <v>300</v>
      </c>
      <c r="I864" s="1053" t="n">
        <v>591</v>
      </c>
      <c r="J864" s="1054" t="n">
        <v>0.0601</v>
      </c>
      <c r="K864" s="1055" t="n">
        <v>143</v>
      </c>
      <c r="L864" s="1056" t="n">
        <v>42.9</v>
      </c>
      <c r="M864" s="1057" t="s">
        <v>630</v>
      </c>
      <c r="N864" s="1049" t="s">
        <v>132</v>
      </c>
      <c r="O864" s="1049" t="s">
        <v>137</v>
      </c>
      <c r="P864" s="1049" t="s">
        <v>138</v>
      </c>
      <c r="Q864" s="1049" t="s">
        <v>631</v>
      </c>
      <c r="R864" s="1049" t="s">
        <v>632</v>
      </c>
      <c r="S864" s="1049" t="s">
        <v>686</v>
      </c>
      <c r="T864" s="1049" t="s">
        <v>634</v>
      </c>
      <c r="U864" s="1049" t="n">
        <v>25</v>
      </c>
      <c r="V864" s="1056" t="n">
        <v>5</v>
      </c>
      <c r="W864" s="1058" t="n">
        <v>0.102</v>
      </c>
      <c r="X864" s="1062" t="n">
        <v>41</v>
      </c>
      <c r="Y864" s="1062" t="n">
        <v>3750</v>
      </c>
      <c r="Z864" s="1050" t="n">
        <v>861</v>
      </c>
      <c r="AB864" s="1061" t="n">
        <f aca="false">(H864^2)*(K864^2)/1000</f>
        <v>1840410</v>
      </c>
    </row>
    <row r="865" customFormat="false" ht="12.75" hidden="false" customHeight="true" outlineLevel="0" collapsed="false">
      <c r="A865" s="1048" t="s">
        <v>337</v>
      </c>
      <c r="B865" s="1049" t="s">
        <v>330</v>
      </c>
      <c r="C865" s="1049" t="s">
        <v>626</v>
      </c>
      <c r="D865" s="1049" t="s">
        <v>627</v>
      </c>
      <c r="E865" s="1050" t="n">
        <v>11</v>
      </c>
      <c r="F865" s="1051" t="s">
        <v>684</v>
      </c>
      <c r="G865" s="1052" t="s">
        <v>644</v>
      </c>
      <c r="H865" s="1049" t="n">
        <v>400</v>
      </c>
      <c r="I865" s="1053" t="n">
        <v>662</v>
      </c>
      <c r="J865" s="1054" t="n">
        <v>0.047</v>
      </c>
      <c r="K865" s="1055" t="n">
        <v>143</v>
      </c>
      <c r="L865" s="1056" t="n">
        <v>57.2</v>
      </c>
      <c r="M865" s="1057" t="s">
        <v>630</v>
      </c>
      <c r="N865" s="1049" t="s">
        <v>132</v>
      </c>
      <c r="O865" s="1049" t="s">
        <v>137</v>
      </c>
      <c r="P865" s="1049" t="s">
        <v>138</v>
      </c>
      <c r="Q865" s="1049" t="s">
        <v>631</v>
      </c>
      <c r="R865" s="1049" t="s">
        <v>632</v>
      </c>
      <c r="S865" s="1049" t="s">
        <v>686</v>
      </c>
      <c r="T865" s="1049" t="s">
        <v>634</v>
      </c>
      <c r="U865" s="1049" t="n">
        <v>35</v>
      </c>
      <c r="V865" s="1056" t="n">
        <v>7</v>
      </c>
      <c r="W865" s="1058" t="n">
        <v>0.097</v>
      </c>
      <c r="X865" s="1062" t="n">
        <v>45</v>
      </c>
      <c r="Y865" s="1062" t="n">
        <v>4800</v>
      </c>
      <c r="Z865" s="1050" t="n">
        <v>862</v>
      </c>
      <c r="AB865" s="1061" t="n">
        <f aca="false">(H865^2)*(K865^2)/1000</f>
        <v>3271840</v>
      </c>
    </row>
    <row r="866" customFormat="false" ht="12.75" hidden="false" customHeight="true" outlineLevel="0" collapsed="false">
      <c r="A866" s="1048" t="s">
        <v>337</v>
      </c>
      <c r="B866" s="1049" t="s">
        <v>330</v>
      </c>
      <c r="C866" s="1049" t="s">
        <v>626</v>
      </c>
      <c r="D866" s="1049" t="s">
        <v>627</v>
      </c>
      <c r="E866" s="1050" t="n">
        <v>12</v>
      </c>
      <c r="F866" s="1051" t="s">
        <v>684</v>
      </c>
      <c r="G866" s="1052" t="s">
        <v>645</v>
      </c>
      <c r="H866" s="1049" t="n">
        <v>500</v>
      </c>
      <c r="I866" s="1053" t="n">
        <v>739</v>
      </c>
      <c r="J866" s="1054" t="n">
        <v>0.0366</v>
      </c>
      <c r="K866" s="1055" t="n">
        <v>143</v>
      </c>
      <c r="L866" s="1056" t="n">
        <v>71.5</v>
      </c>
      <c r="M866" s="1057" t="s">
        <v>630</v>
      </c>
      <c r="N866" s="1049" t="s">
        <v>132</v>
      </c>
      <c r="O866" s="1049" t="s">
        <v>137</v>
      </c>
      <c r="P866" s="1049" t="s">
        <v>138</v>
      </c>
      <c r="Q866" s="1049" t="s">
        <v>631</v>
      </c>
      <c r="R866" s="1049" t="s">
        <v>632</v>
      </c>
      <c r="S866" s="1049" t="s">
        <v>686</v>
      </c>
      <c r="T866" s="1049" t="s">
        <v>634</v>
      </c>
      <c r="U866" s="1049" t="n">
        <v>35</v>
      </c>
      <c r="V866" s="1056" t="n">
        <v>7</v>
      </c>
      <c r="W866" s="1058" t="n">
        <v>0.094</v>
      </c>
      <c r="X866" s="1062" t="n">
        <v>48</v>
      </c>
      <c r="Y866" s="1062" t="n">
        <v>5700</v>
      </c>
      <c r="Z866" s="1050" t="n">
        <v>863</v>
      </c>
      <c r="AB866" s="1061" t="n">
        <f aca="false">(H866^2)*(K866^2)/1000</f>
        <v>5112250</v>
      </c>
    </row>
    <row r="867" customFormat="false" ht="12.75" hidden="false" customHeight="true" outlineLevel="0" collapsed="false">
      <c r="A867" s="1048" t="s">
        <v>337</v>
      </c>
      <c r="B867" s="1049" t="s">
        <v>330</v>
      </c>
      <c r="C867" s="1049" t="s">
        <v>626</v>
      </c>
      <c r="D867" s="1049" t="s">
        <v>627</v>
      </c>
      <c r="E867" s="1050" t="n">
        <v>13</v>
      </c>
      <c r="F867" s="1051" t="s">
        <v>684</v>
      </c>
      <c r="G867" s="1052" t="s">
        <v>646</v>
      </c>
      <c r="H867" s="1049" t="n">
        <v>630</v>
      </c>
      <c r="I867" s="1053" t="n">
        <v>805</v>
      </c>
      <c r="J867" s="1054" t="n">
        <v>0.0283</v>
      </c>
      <c r="K867" s="1055" t="n">
        <v>143</v>
      </c>
      <c r="L867" s="1056" t="n">
        <v>90.09</v>
      </c>
      <c r="M867" s="1057" t="s">
        <v>630</v>
      </c>
      <c r="N867" s="1049" t="s">
        <v>132</v>
      </c>
      <c r="O867" s="1049" t="s">
        <v>137</v>
      </c>
      <c r="P867" s="1049" t="s">
        <v>138</v>
      </c>
      <c r="Q867" s="1049" t="s">
        <v>631</v>
      </c>
      <c r="R867" s="1049" t="s">
        <v>632</v>
      </c>
      <c r="S867" s="1049" t="s">
        <v>686</v>
      </c>
      <c r="T867" s="1049" t="s">
        <v>634</v>
      </c>
      <c r="U867" s="1049" t="n">
        <v>35</v>
      </c>
      <c r="V867" s="1056" t="n">
        <v>7</v>
      </c>
      <c r="W867" s="1058" t="n">
        <v>0.091</v>
      </c>
      <c r="X867" s="1063" t="n">
        <v>49</v>
      </c>
      <c r="Y867" s="1055" t="n">
        <v>7020</v>
      </c>
      <c r="Z867" s="1050" t="n">
        <v>864</v>
      </c>
      <c r="AB867" s="1061" t="n">
        <f aca="false">(H867^2)*(K867^2)/1000</f>
        <v>8116208.1</v>
      </c>
    </row>
    <row r="868" customFormat="false" ht="12.75" hidden="false" customHeight="true" outlineLevel="0" collapsed="false">
      <c r="A868" s="1048" t="s">
        <v>337</v>
      </c>
      <c r="B868" s="1049" t="s">
        <v>330</v>
      </c>
      <c r="C868" s="1049" t="s">
        <v>626</v>
      </c>
      <c r="D868" s="1049" t="s">
        <v>627</v>
      </c>
      <c r="E868" s="1050" t="n">
        <v>14</v>
      </c>
      <c r="F868" s="1051" t="s">
        <v>684</v>
      </c>
      <c r="G868" s="1052" t="s">
        <v>647</v>
      </c>
      <c r="H868" s="1049" t="n">
        <v>800</v>
      </c>
      <c r="I868" s="1053" t="n">
        <v>880</v>
      </c>
      <c r="J868" s="1054" t="n">
        <v>0.0221</v>
      </c>
      <c r="K868" s="1055" t="n">
        <v>143</v>
      </c>
      <c r="L868" s="1056" t="n">
        <v>114.4</v>
      </c>
      <c r="M868" s="1057" t="s">
        <v>630</v>
      </c>
      <c r="N868" s="1049" t="s">
        <v>132</v>
      </c>
      <c r="O868" s="1049" t="s">
        <v>137</v>
      </c>
      <c r="P868" s="1049" t="s">
        <v>138</v>
      </c>
      <c r="Q868" s="1049" t="s">
        <v>631</v>
      </c>
      <c r="R868" s="1049" t="s">
        <v>632</v>
      </c>
      <c r="S868" s="1049" t="s">
        <v>686</v>
      </c>
      <c r="T868" s="1049" t="s">
        <v>634</v>
      </c>
      <c r="U868" s="1049" t="n">
        <v>35</v>
      </c>
      <c r="V868" s="1056" t="n">
        <v>7</v>
      </c>
      <c r="W868" s="1058" t="n">
        <v>0.088</v>
      </c>
      <c r="X868" s="1063" t="n">
        <v>55</v>
      </c>
      <c r="Y868" s="1055" t="n">
        <v>8740</v>
      </c>
      <c r="Z868" s="1050" t="n">
        <v>865</v>
      </c>
      <c r="AB868" s="1061" t="n">
        <f aca="false">(H868^2)*(K868^2)/1000</f>
        <v>13087360</v>
      </c>
    </row>
    <row r="869" customFormat="false" ht="12.75" hidden="false" customHeight="true" outlineLevel="0" collapsed="false">
      <c r="A869" s="1048" t="s">
        <v>337</v>
      </c>
      <c r="B869" s="1049" t="s">
        <v>330</v>
      </c>
      <c r="C869" s="1049" t="s">
        <v>626</v>
      </c>
      <c r="D869" s="1049" t="s">
        <v>627</v>
      </c>
      <c r="E869" s="1050" t="n">
        <v>15</v>
      </c>
      <c r="F869" s="1051" t="s">
        <v>684</v>
      </c>
      <c r="G869" s="1052" t="s">
        <v>648</v>
      </c>
      <c r="H869" s="1049" t="n">
        <v>1000</v>
      </c>
      <c r="I869" s="1053" t="n">
        <v>940</v>
      </c>
      <c r="J869" s="1054" t="n">
        <v>0.0176</v>
      </c>
      <c r="K869" s="1055" t="n">
        <v>143</v>
      </c>
      <c r="L869" s="1056" t="n">
        <v>143</v>
      </c>
      <c r="M869" s="1057" t="s">
        <v>630</v>
      </c>
      <c r="N869" s="1049" t="s">
        <v>132</v>
      </c>
      <c r="O869" s="1049" t="s">
        <v>137</v>
      </c>
      <c r="P869" s="1049" t="s">
        <v>138</v>
      </c>
      <c r="Q869" s="1049" t="s">
        <v>631</v>
      </c>
      <c r="R869" s="1049" t="s">
        <v>632</v>
      </c>
      <c r="S869" s="1049" t="s">
        <v>686</v>
      </c>
      <c r="T869" s="1049" t="s">
        <v>634</v>
      </c>
      <c r="U869" s="1049" t="n">
        <v>35</v>
      </c>
      <c r="V869" s="1056" t="n">
        <v>7</v>
      </c>
      <c r="W869" s="1058" t="n">
        <v>0.087</v>
      </c>
      <c r="X869" s="1063" t="n">
        <v>58</v>
      </c>
      <c r="Y869" s="1055" t="n">
        <v>10610</v>
      </c>
      <c r="Z869" s="1050" t="n">
        <v>866</v>
      </c>
      <c r="AB869" s="1061" t="n">
        <f aca="false">(H869^2)*(K869^2)/1000</f>
        <v>20449000</v>
      </c>
    </row>
    <row r="870" customFormat="false" ht="12.75" hidden="false" customHeight="true" outlineLevel="0" collapsed="false">
      <c r="A870" s="1048" t="s">
        <v>401</v>
      </c>
      <c r="B870" s="1049" t="s">
        <v>394</v>
      </c>
      <c r="C870" s="1049" t="s">
        <v>626</v>
      </c>
      <c r="D870" s="1049" t="s">
        <v>627</v>
      </c>
      <c r="E870" s="1050" t="n">
        <v>1</v>
      </c>
      <c r="F870" s="1051" t="s">
        <v>684</v>
      </c>
      <c r="G870" s="1052" t="s">
        <v>635</v>
      </c>
      <c r="H870" s="1049" t="n">
        <v>35</v>
      </c>
      <c r="I870" s="1053" t="n">
        <v>189</v>
      </c>
      <c r="J870" s="1054" t="n">
        <v>0.524</v>
      </c>
      <c r="K870" s="1055" t="n">
        <v>143</v>
      </c>
      <c r="L870" s="1056" t="n">
        <v>5.005</v>
      </c>
      <c r="M870" s="1057" t="s">
        <v>698</v>
      </c>
      <c r="N870" s="1049" t="s">
        <v>132</v>
      </c>
      <c r="O870" s="1049" t="s">
        <v>137</v>
      </c>
      <c r="P870" s="1049" t="s">
        <v>138</v>
      </c>
      <c r="Q870" s="1049" t="s">
        <v>631</v>
      </c>
      <c r="R870" s="1049" t="s">
        <v>632</v>
      </c>
      <c r="S870" s="1049" t="s">
        <v>686</v>
      </c>
      <c r="T870" s="1049" t="s">
        <v>634</v>
      </c>
      <c r="U870" s="1049" t="n">
        <v>16</v>
      </c>
      <c r="V870" s="1056" t="n">
        <v>3.2</v>
      </c>
      <c r="W870" s="1058" t="n">
        <v>0.153</v>
      </c>
      <c r="X870" s="1063" t="n">
        <v>32</v>
      </c>
      <c r="Y870" s="1055" t="n">
        <v>1200</v>
      </c>
      <c r="Z870" s="1050" t="n">
        <v>867</v>
      </c>
      <c r="AB870" s="1061" t="n">
        <f aca="false">(H870^2)*(K870^2)/1000</f>
        <v>25050.025</v>
      </c>
    </row>
    <row r="871" customFormat="false" ht="12.75" hidden="false" customHeight="true" outlineLevel="0" collapsed="false">
      <c r="A871" s="1048" t="s">
        <v>401</v>
      </c>
      <c r="B871" s="1049" t="s">
        <v>394</v>
      </c>
      <c r="C871" s="1049" t="s">
        <v>626</v>
      </c>
      <c r="D871" s="1049" t="s">
        <v>627</v>
      </c>
      <c r="E871" s="1050" t="n">
        <v>2</v>
      </c>
      <c r="F871" s="1051" t="s">
        <v>684</v>
      </c>
      <c r="G871" s="1052" t="s">
        <v>636</v>
      </c>
      <c r="H871" s="1049" t="n">
        <v>50</v>
      </c>
      <c r="I871" s="1053" t="n">
        <v>222</v>
      </c>
      <c r="J871" s="1054" t="n">
        <v>0.387</v>
      </c>
      <c r="K871" s="1055" t="n">
        <v>143</v>
      </c>
      <c r="L871" s="1056" t="n">
        <v>7.15</v>
      </c>
      <c r="M871" s="1057" t="s">
        <v>698</v>
      </c>
      <c r="N871" s="1049" t="s">
        <v>132</v>
      </c>
      <c r="O871" s="1049" t="s">
        <v>137</v>
      </c>
      <c r="P871" s="1049" t="s">
        <v>138</v>
      </c>
      <c r="Q871" s="1049" t="s">
        <v>631</v>
      </c>
      <c r="R871" s="1049" t="s">
        <v>632</v>
      </c>
      <c r="S871" s="1049" t="s">
        <v>686</v>
      </c>
      <c r="T871" s="1049" t="s">
        <v>634</v>
      </c>
      <c r="U871" s="1049" t="n">
        <v>16</v>
      </c>
      <c r="V871" s="1056" t="n">
        <v>3.2</v>
      </c>
      <c r="W871" s="1058" t="n">
        <v>0.145</v>
      </c>
      <c r="X871" s="1062" t="n">
        <v>33</v>
      </c>
      <c r="Y871" s="1062" t="n">
        <v>1250</v>
      </c>
      <c r="Z871" s="1050" t="n">
        <v>868</v>
      </c>
      <c r="AB871" s="1061" t="n">
        <f aca="false">(H871^2)*(K871^2)/1000</f>
        <v>51122.5</v>
      </c>
    </row>
    <row r="872" customFormat="false" ht="12.75" hidden="false" customHeight="true" outlineLevel="0" collapsed="false">
      <c r="A872" s="1048" t="s">
        <v>401</v>
      </c>
      <c r="B872" s="1049" t="s">
        <v>394</v>
      </c>
      <c r="C872" s="1049" t="s">
        <v>626</v>
      </c>
      <c r="D872" s="1049" t="s">
        <v>627</v>
      </c>
      <c r="E872" s="1050" t="n">
        <v>3</v>
      </c>
      <c r="F872" s="1051" t="s">
        <v>684</v>
      </c>
      <c r="G872" s="1052" t="s">
        <v>637</v>
      </c>
      <c r="H872" s="1049" t="n">
        <v>70</v>
      </c>
      <c r="I872" s="1053" t="n">
        <v>271</v>
      </c>
      <c r="J872" s="1054" t="n">
        <v>0.268</v>
      </c>
      <c r="K872" s="1055" t="n">
        <v>143</v>
      </c>
      <c r="L872" s="1056" t="n">
        <v>10.01</v>
      </c>
      <c r="M872" s="1057" t="s">
        <v>698</v>
      </c>
      <c r="N872" s="1049" t="s">
        <v>132</v>
      </c>
      <c r="O872" s="1049" t="s">
        <v>137</v>
      </c>
      <c r="P872" s="1049" t="s">
        <v>138</v>
      </c>
      <c r="Q872" s="1049" t="s">
        <v>631</v>
      </c>
      <c r="R872" s="1049" t="s">
        <v>632</v>
      </c>
      <c r="S872" s="1049" t="s">
        <v>686</v>
      </c>
      <c r="T872" s="1049" t="s">
        <v>634</v>
      </c>
      <c r="U872" s="1049" t="n">
        <v>16</v>
      </c>
      <c r="V872" s="1056" t="n">
        <v>3.2</v>
      </c>
      <c r="W872" s="1058" t="n">
        <v>0.138</v>
      </c>
      <c r="X872" s="1062" t="n">
        <v>35</v>
      </c>
      <c r="Y872" s="1062" t="n">
        <v>1500</v>
      </c>
      <c r="Z872" s="1050" t="n">
        <v>869</v>
      </c>
      <c r="AB872" s="1061" t="n">
        <f aca="false">(H872^2)*(K872^2)/1000</f>
        <v>100200.1</v>
      </c>
    </row>
    <row r="873" customFormat="false" ht="12.75" hidden="false" customHeight="true" outlineLevel="0" collapsed="false">
      <c r="A873" s="1048" t="s">
        <v>401</v>
      </c>
      <c r="B873" s="1049" t="s">
        <v>394</v>
      </c>
      <c r="C873" s="1049" t="s">
        <v>626</v>
      </c>
      <c r="D873" s="1049" t="s">
        <v>627</v>
      </c>
      <c r="E873" s="1050" t="n">
        <v>4</v>
      </c>
      <c r="F873" s="1051" t="s">
        <v>684</v>
      </c>
      <c r="G873" s="1052" t="s">
        <v>638</v>
      </c>
      <c r="H873" s="1049" t="n">
        <v>95</v>
      </c>
      <c r="I873" s="1053" t="n">
        <v>323</v>
      </c>
      <c r="J873" s="1054" t="n">
        <v>0.193</v>
      </c>
      <c r="K873" s="1055" t="n">
        <v>143</v>
      </c>
      <c r="L873" s="1056" t="n">
        <v>13.585</v>
      </c>
      <c r="M873" s="1057" t="s">
        <v>698</v>
      </c>
      <c r="N873" s="1049" t="s">
        <v>132</v>
      </c>
      <c r="O873" s="1049" t="s">
        <v>137</v>
      </c>
      <c r="P873" s="1049" t="s">
        <v>138</v>
      </c>
      <c r="Q873" s="1049" t="s">
        <v>631</v>
      </c>
      <c r="R873" s="1049" t="s">
        <v>632</v>
      </c>
      <c r="S873" s="1049" t="s">
        <v>686</v>
      </c>
      <c r="T873" s="1049" t="s">
        <v>634</v>
      </c>
      <c r="U873" s="1049" t="n">
        <v>16</v>
      </c>
      <c r="V873" s="1056" t="n">
        <v>3.2</v>
      </c>
      <c r="W873" s="1058" t="n">
        <v>0.131</v>
      </c>
      <c r="X873" s="1062" t="n">
        <v>36</v>
      </c>
      <c r="Y873" s="1062" t="n">
        <v>1800</v>
      </c>
      <c r="Z873" s="1050" t="n">
        <v>870</v>
      </c>
      <c r="AB873" s="1061" t="n">
        <f aca="false">(H873^2)*(K873^2)/1000</f>
        <v>184552.225</v>
      </c>
    </row>
    <row r="874" customFormat="false" ht="12.75" hidden="false" customHeight="true" outlineLevel="0" collapsed="false">
      <c r="A874" s="1048" t="s">
        <v>401</v>
      </c>
      <c r="B874" s="1049" t="s">
        <v>394</v>
      </c>
      <c r="C874" s="1049" t="s">
        <v>626</v>
      </c>
      <c r="D874" s="1049" t="s">
        <v>627</v>
      </c>
      <c r="E874" s="1050" t="n">
        <v>5</v>
      </c>
      <c r="F874" s="1051" t="s">
        <v>684</v>
      </c>
      <c r="G874" s="1052" t="s">
        <v>639</v>
      </c>
      <c r="H874" s="1049" t="n">
        <v>120</v>
      </c>
      <c r="I874" s="1053" t="n">
        <v>367</v>
      </c>
      <c r="J874" s="1054" t="n">
        <v>0.153</v>
      </c>
      <c r="K874" s="1055" t="n">
        <v>143</v>
      </c>
      <c r="L874" s="1056" t="n">
        <v>17.16</v>
      </c>
      <c r="M874" s="1057" t="s">
        <v>698</v>
      </c>
      <c r="N874" s="1049" t="s">
        <v>132</v>
      </c>
      <c r="O874" s="1049" t="s">
        <v>137</v>
      </c>
      <c r="P874" s="1049" t="s">
        <v>138</v>
      </c>
      <c r="Q874" s="1049" t="s">
        <v>631</v>
      </c>
      <c r="R874" s="1049" t="s">
        <v>632</v>
      </c>
      <c r="S874" s="1049" t="s">
        <v>686</v>
      </c>
      <c r="T874" s="1049" t="s">
        <v>634</v>
      </c>
      <c r="U874" s="1049" t="n">
        <v>16</v>
      </c>
      <c r="V874" s="1056" t="n">
        <v>3.2</v>
      </c>
      <c r="W874" s="1058" t="n">
        <v>0.126</v>
      </c>
      <c r="X874" s="1062" t="n">
        <v>38</v>
      </c>
      <c r="Y874" s="1062" t="n">
        <v>2000</v>
      </c>
      <c r="Z874" s="1050" t="n">
        <v>871</v>
      </c>
      <c r="AB874" s="1061" t="n">
        <f aca="false">(H874^2)*(K874^2)/1000</f>
        <v>294465.6</v>
      </c>
    </row>
    <row r="875" customFormat="false" ht="12.75" hidden="false" customHeight="true" outlineLevel="0" collapsed="false">
      <c r="A875" s="1048" t="s">
        <v>401</v>
      </c>
      <c r="B875" s="1049" t="s">
        <v>394</v>
      </c>
      <c r="C875" s="1049" t="s">
        <v>626</v>
      </c>
      <c r="D875" s="1049" t="s">
        <v>627</v>
      </c>
      <c r="E875" s="1050" t="n">
        <v>6</v>
      </c>
      <c r="F875" s="1051" t="s">
        <v>684</v>
      </c>
      <c r="G875" s="1052" t="s">
        <v>640</v>
      </c>
      <c r="H875" s="1049" t="n">
        <v>150</v>
      </c>
      <c r="I875" s="1053" t="n">
        <v>409</v>
      </c>
      <c r="J875" s="1054" t="n">
        <v>0.124</v>
      </c>
      <c r="K875" s="1055" t="n">
        <v>143</v>
      </c>
      <c r="L875" s="1056" t="n">
        <v>21.45</v>
      </c>
      <c r="M875" s="1057" t="s">
        <v>698</v>
      </c>
      <c r="N875" s="1049" t="s">
        <v>132</v>
      </c>
      <c r="O875" s="1049" t="s">
        <v>137</v>
      </c>
      <c r="P875" s="1049" t="s">
        <v>138</v>
      </c>
      <c r="Q875" s="1049" t="s">
        <v>631</v>
      </c>
      <c r="R875" s="1049" t="s">
        <v>632</v>
      </c>
      <c r="S875" s="1049" t="s">
        <v>686</v>
      </c>
      <c r="T875" s="1049" t="s">
        <v>634</v>
      </c>
      <c r="U875" s="1049" t="n">
        <v>25</v>
      </c>
      <c r="V875" s="1056" t="n">
        <v>5</v>
      </c>
      <c r="W875" s="1058" t="n">
        <v>0.121</v>
      </c>
      <c r="X875" s="1062" t="n">
        <v>39</v>
      </c>
      <c r="Y875" s="1062" t="n">
        <v>2300</v>
      </c>
      <c r="Z875" s="1050" t="n">
        <v>872</v>
      </c>
      <c r="AB875" s="1061" t="n">
        <f aca="false">(H875^2)*(K875^2)/1000</f>
        <v>460102.5</v>
      </c>
    </row>
    <row r="876" customFormat="false" ht="12.75" hidden="false" customHeight="true" outlineLevel="0" collapsed="false">
      <c r="A876" s="1048" t="s">
        <v>401</v>
      </c>
      <c r="B876" s="1049" t="s">
        <v>394</v>
      </c>
      <c r="C876" s="1049" t="s">
        <v>626</v>
      </c>
      <c r="D876" s="1049" t="s">
        <v>627</v>
      </c>
      <c r="E876" s="1050" t="n">
        <v>7</v>
      </c>
      <c r="F876" s="1051" t="s">
        <v>684</v>
      </c>
      <c r="G876" s="1052" t="s">
        <v>641</v>
      </c>
      <c r="H876" s="1049" t="n">
        <v>185</v>
      </c>
      <c r="I876" s="1053" t="n">
        <v>461</v>
      </c>
      <c r="J876" s="1054" t="n">
        <v>0.0991</v>
      </c>
      <c r="K876" s="1055" t="n">
        <v>143</v>
      </c>
      <c r="L876" s="1056" t="n">
        <v>26.455</v>
      </c>
      <c r="M876" s="1057" t="s">
        <v>698</v>
      </c>
      <c r="N876" s="1049" t="s">
        <v>132</v>
      </c>
      <c r="O876" s="1049" t="s">
        <v>137</v>
      </c>
      <c r="P876" s="1049" t="s">
        <v>138</v>
      </c>
      <c r="Q876" s="1049" t="s">
        <v>631</v>
      </c>
      <c r="R876" s="1049" t="s">
        <v>632</v>
      </c>
      <c r="S876" s="1049" t="s">
        <v>686</v>
      </c>
      <c r="T876" s="1049" t="s">
        <v>634</v>
      </c>
      <c r="U876" s="1049" t="n">
        <v>25</v>
      </c>
      <c r="V876" s="1056" t="n">
        <v>5</v>
      </c>
      <c r="W876" s="1058" t="n">
        <v>0.117</v>
      </c>
      <c r="X876" s="1062" t="n">
        <v>41</v>
      </c>
      <c r="Y876" s="1062" t="n">
        <v>2800</v>
      </c>
      <c r="Z876" s="1050" t="n">
        <v>873</v>
      </c>
      <c r="AB876" s="1061" t="n">
        <f aca="false">(H876^2)*(K876^2)/1000</f>
        <v>699867.025</v>
      </c>
    </row>
    <row r="877" customFormat="false" ht="12.75" hidden="false" customHeight="true" outlineLevel="0" collapsed="false">
      <c r="A877" s="1048" t="s">
        <v>401</v>
      </c>
      <c r="B877" s="1049" t="s">
        <v>394</v>
      </c>
      <c r="C877" s="1049" t="s">
        <v>626</v>
      </c>
      <c r="D877" s="1049" t="s">
        <v>627</v>
      </c>
      <c r="E877" s="1050" t="n">
        <v>8</v>
      </c>
      <c r="F877" s="1051" t="s">
        <v>684</v>
      </c>
      <c r="G877" s="1052" t="s">
        <v>642</v>
      </c>
      <c r="H877" s="1049" t="n">
        <v>240</v>
      </c>
      <c r="I877" s="1053" t="n">
        <v>532</v>
      </c>
      <c r="J877" s="1054" t="n">
        <v>0.0754</v>
      </c>
      <c r="K877" s="1055" t="n">
        <v>143</v>
      </c>
      <c r="L877" s="1056" t="n">
        <v>34.32</v>
      </c>
      <c r="M877" s="1057" t="s">
        <v>698</v>
      </c>
      <c r="N877" s="1049" t="s">
        <v>132</v>
      </c>
      <c r="O877" s="1049" t="s">
        <v>137</v>
      </c>
      <c r="P877" s="1049" t="s">
        <v>138</v>
      </c>
      <c r="Q877" s="1049" t="s">
        <v>631</v>
      </c>
      <c r="R877" s="1049" t="s">
        <v>632</v>
      </c>
      <c r="S877" s="1049" t="s">
        <v>686</v>
      </c>
      <c r="T877" s="1049" t="s">
        <v>634</v>
      </c>
      <c r="U877" s="1049" t="n">
        <v>25</v>
      </c>
      <c r="V877" s="1056" t="n">
        <v>5</v>
      </c>
      <c r="W877" s="1058" t="n">
        <v>0.112</v>
      </c>
      <c r="X877" s="1062" t="n">
        <v>44</v>
      </c>
      <c r="Y877" s="1062" t="n">
        <v>3200</v>
      </c>
      <c r="Z877" s="1050" t="n">
        <v>874</v>
      </c>
      <c r="AB877" s="1061" t="n">
        <f aca="false">(H877^2)*(K877^2)/1000</f>
        <v>1177862.4</v>
      </c>
    </row>
    <row r="878" customFormat="false" ht="12.75" hidden="false" customHeight="true" outlineLevel="0" collapsed="false">
      <c r="A878" s="1048" t="s">
        <v>401</v>
      </c>
      <c r="B878" s="1049" t="s">
        <v>394</v>
      </c>
      <c r="C878" s="1049" t="s">
        <v>626</v>
      </c>
      <c r="D878" s="1049" t="s">
        <v>627</v>
      </c>
      <c r="E878" s="1050" t="n">
        <v>9</v>
      </c>
      <c r="F878" s="1051" t="s">
        <v>684</v>
      </c>
      <c r="G878" s="1052" t="s">
        <v>643</v>
      </c>
      <c r="H878" s="1049" t="n">
        <v>300</v>
      </c>
      <c r="I878" s="1053" t="n">
        <v>599</v>
      </c>
      <c r="J878" s="1054" t="n">
        <v>0.0601</v>
      </c>
      <c r="K878" s="1055" t="n">
        <v>143</v>
      </c>
      <c r="L878" s="1056" t="n">
        <v>42.9</v>
      </c>
      <c r="M878" s="1057" t="s">
        <v>698</v>
      </c>
      <c r="N878" s="1049" t="s">
        <v>132</v>
      </c>
      <c r="O878" s="1049" t="s">
        <v>137</v>
      </c>
      <c r="P878" s="1049" t="s">
        <v>138</v>
      </c>
      <c r="Q878" s="1049" t="s">
        <v>631</v>
      </c>
      <c r="R878" s="1049" t="s">
        <v>632</v>
      </c>
      <c r="S878" s="1049" t="s">
        <v>686</v>
      </c>
      <c r="T878" s="1049" t="s">
        <v>634</v>
      </c>
      <c r="U878" s="1049" t="n">
        <v>25</v>
      </c>
      <c r="V878" s="1056" t="n">
        <v>5</v>
      </c>
      <c r="W878" s="1058" t="n">
        <v>0.108</v>
      </c>
      <c r="X878" s="1062" t="n">
        <v>46</v>
      </c>
      <c r="Y878" s="1062" t="n">
        <v>3950</v>
      </c>
      <c r="Z878" s="1050" t="n">
        <v>875</v>
      </c>
      <c r="AB878" s="1061" t="n">
        <f aca="false">(H878^2)*(K878^2)/1000</f>
        <v>1840410</v>
      </c>
    </row>
    <row r="879" customFormat="false" ht="12.75" hidden="false" customHeight="true" outlineLevel="0" collapsed="false">
      <c r="A879" s="1048" t="s">
        <v>401</v>
      </c>
      <c r="B879" s="1049" t="s">
        <v>394</v>
      </c>
      <c r="C879" s="1049" t="s">
        <v>626</v>
      </c>
      <c r="D879" s="1049" t="s">
        <v>627</v>
      </c>
      <c r="E879" s="1050" t="n">
        <v>10</v>
      </c>
      <c r="F879" s="1051" t="s">
        <v>684</v>
      </c>
      <c r="G879" s="1052" t="s">
        <v>644</v>
      </c>
      <c r="H879" s="1049" t="n">
        <v>400</v>
      </c>
      <c r="I879" s="1053" t="n">
        <v>671</v>
      </c>
      <c r="J879" s="1054" t="n">
        <v>0.047</v>
      </c>
      <c r="K879" s="1055" t="n">
        <v>143</v>
      </c>
      <c r="L879" s="1056" t="n">
        <v>57.2</v>
      </c>
      <c r="M879" s="1057" t="s">
        <v>698</v>
      </c>
      <c r="N879" s="1049" t="s">
        <v>132</v>
      </c>
      <c r="O879" s="1049" t="s">
        <v>137</v>
      </c>
      <c r="P879" s="1049" t="s">
        <v>138</v>
      </c>
      <c r="Q879" s="1049" t="s">
        <v>631</v>
      </c>
      <c r="R879" s="1049" t="s">
        <v>632</v>
      </c>
      <c r="S879" s="1049" t="s">
        <v>686</v>
      </c>
      <c r="T879" s="1049" t="s">
        <v>634</v>
      </c>
      <c r="U879" s="1049" t="n">
        <v>35</v>
      </c>
      <c r="V879" s="1056" t="n">
        <v>7</v>
      </c>
      <c r="W879" s="1058" t="n">
        <v>0.103</v>
      </c>
      <c r="X879" s="1062" t="n">
        <v>49</v>
      </c>
      <c r="Y879" s="1062" t="n">
        <v>4800</v>
      </c>
      <c r="Z879" s="1050" t="n">
        <v>876</v>
      </c>
      <c r="AB879" s="1061" t="n">
        <f aca="false">(H879^2)*(K879^2)/1000</f>
        <v>3271840</v>
      </c>
    </row>
    <row r="880" customFormat="false" ht="12.75" hidden="false" customHeight="true" outlineLevel="0" collapsed="false">
      <c r="A880" s="1048" t="s">
        <v>401</v>
      </c>
      <c r="B880" s="1049" t="s">
        <v>394</v>
      </c>
      <c r="C880" s="1049" t="s">
        <v>626</v>
      </c>
      <c r="D880" s="1049" t="s">
        <v>627</v>
      </c>
      <c r="E880" s="1050" t="n">
        <v>11</v>
      </c>
      <c r="F880" s="1051" t="s">
        <v>684</v>
      </c>
      <c r="G880" s="1052" t="s">
        <v>645</v>
      </c>
      <c r="H880" s="1049" t="n">
        <v>500</v>
      </c>
      <c r="I880" s="1053" t="n">
        <v>750</v>
      </c>
      <c r="J880" s="1054" t="n">
        <v>0.0366</v>
      </c>
      <c r="K880" s="1055" t="n">
        <v>143</v>
      </c>
      <c r="L880" s="1056" t="n">
        <v>71.5</v>
      </c>
      <c r="M880" s="1057" t="s">
        <v>698</v>
      </c>
      <c r="N880" s="1049" t="s">
        <v>132</v>
      </c>
      <c r="O880" s="1049" t="s">
        <v>137</v>
      </c>
      <c r="P880" s="1049" t="s">
        <v>138</v>
      </c>
      <c r="Q880" s="1049" t="s">
        <v>631</v>
      </c>
      <c r="R880" s="1049" t="s">
        <v>632</v>
      </c>
      <c r="S880" s="1049" t="s">
        <v>686</v>
      </c>
      <c r="T880" s="1049" t="s">
        <v>634</v>
      </c>
      <c r="U880" s="1049" t="n">
        <v>35</v>
      </c>
      <c r="V880" s="1056" t="n">
        <v>7</v>
      </c>
      <c r="W880" s="1058" t="n">
        <v>0.1</v>
      </c>
      <c r="X880" s="1062" t="n">
        <v>52</v>
      </c>
      <c r="Y880" s="1062" t="n">
        <v>5900</v>
      </c>
      <c r="Z880" s="1050" t="n">
        <v>877</v>
      </c>
      <c r="AB880" s="1061" t="n">
        <f aca="false">(H880^2)*(K880^2)/1000</f>
        <v>5112250</v>
      </c>
    </row>
    <row r="881" customFormat="false" ht="12.75" hidden="false" customHeight="true" outlineLevel="0" collapsed="false">
      <c r="A881" s="1048" t="s">
        <v>401</v>
      </c>
      <c r="B881" s="1049" t="s">
        <v>394</v>
      </c>
      <c r="C881" s="1049" t="s">
        <v>626</v>
      </c>
      <c r="D881" s="1049" t="s">
        <v>627</v>
      </c>
      <c r="E881" s="1050" t="n">
        <v>12</v>
      </c>
      <c r="F881" s="1051" t="s">
        <v>684</v>
      </c>
      <c r="G881" s="1052" t="s">
        <v>646</v>
      </c>
      <c r="H881" s="1049" t="n">
        <v>630</v>
      </c>
      <c r="I881" s="1053" t="n">
        <v>820</v>
      </c>
      <c r="J881" s="1054" t="n">
        <v>0.0283</v>
      </c>
      <c r="K881" s="1055" t="n">
        <v>143</v>
      </c>
      <c r="L881" s="1056" t="n">
        <v>90.09</v>
      </c>
      <c r="M881" s="1057" t="s">
        <v>698</v>
      </c>
      <c r="N881" s="1049" t="s">
        <v>132</v>
      </c>
      <c r="O881" s="1049" t="s">
        <v>137</v>
      </c>
      <c r="P881" s="1049" t="s">
        <v>138</v>
      </c>
      <c r="Q881" s="1049" t="s">
        <v>631</v>
      </c>
      <c r="R881" s="1049" t="s">
        <v>632</v>
      </c>
      <c r="S881" s="1049" t="s">
        <v>686</v>
      </c>
      <c r="T881" s="1049" t="s">
        <v>634</v>
      </c>
      <c r="U881" s="1049" t="n">
        <v>35</v>
      </c>
      <c r="V881" s="1056" t="n">
        <v>7</v>
      </c>
      <c r="W881" s="1058" t="n">
        <v>0.095</v>
      </c>
      <c r="X881" s="1062" t="n">
        <v>54</v>
      </c>
      <c r="Y881" s="1062" t="n">
        <v>7340</v>
      </c>
      <c r="Z881" s="1050" t="n">
        <v>878</v>
      </c>
      <c r="AB881" s="1061" t="n">
        <f aca="false">(H881^2)*(K881^2)/1000</f>
        <v>8116208.1</v>
      </c>
    </row>
    <row r="882" customFormat="false" ht="12.75" hidden="false" customHeight="true" outlineLevel="0" collapsed="false">
      <c r="A882" s="1048" t="s">
        <v>401</v>
      </c>
      <c r="B882" s="1049" t="s">
        <v>394</v>
      </c>
      <c r="C882" s="1049" t="s">
        <v>626</v>
      </c>
      <c r="D882" s="1049" t="s">
        <v>627</v>
      </c>
      <c r="E882" s="1050" t="n">
        <v>13</v>
      </c>
      <c r="F882" s="1051" t="s">
        <v>684</v>
      </c>
      <c r="G882" s="1052" t="s">
        <v>647</v>
      </c>
      <c r="H882" s="1049" t="n">
        <v>800</v>
      </c>
      <c r="I882" s="1053" t="n">
        <v>890</v>
      </c>
      <c r="J882" s="1054" t="n">
        <v>0.0221</v>
      </c>
      <c r="K882" s="1055" t="n">
        <v>143</v>
      </c>
      <c r="L882" s="1056" t="n">
        <v>114.4</v>
      </c>
      <c r="M882" s="1057" t="s">
        <v>698</v>
      </c>
      <c r="N882" s="1049" t="s">
        <v>132</v>
      </c>
      <c r="O882" s="1049" t="s">
        <v>137</v>
      </c>
      <c r="P882" s="1049" t="s">
        <v>138</v>
      </c>
      <c r="Q882" s="1049" t="s">
        <v>631</v>
      </c>
      <c r="R882" s="1049" t="s">
        <v>632</v>
      </c>
      <c r="S882" s="1049" t="s">
        <v>686</v>
      </c>
      <c r="T882" s="1049" t="s">
        <v>634</v>
      </c>
      <c r="U882" s="1049" t="n">
        <v>35</v>
      </c>
      <c r="V882" s="1056" t="n">
        <v>7</v>
      </c>
      <c r="W882" s="1058" t="n">
        <v>0.093</v>
      </c>
      <c r="X882" s="1063" t="n">
        <v>59</v>
      </c>
      <c r="Y882" s="1055" t="n">
        <v>10000</v>
      </c>
      <c r="Z882" s="1050" t="n">
        <v>879</v>
      </c>
      <c r="AB882" s="1061" t="n">
        <f aca="false">(H882^2)*(K882^2)/1000</f>
        <v>13087360</v>
      </c>
    </row>
    <row r="883" customFormat="false" ht="12.75" hidden="false" customHeight="true" outlineLevel="0" collapsed="false">
      <c r="A883" s="1048" t="s">
        <v>401</v>
      </c>
      <c r="B883" s="1049" t="s">
        <v>394</v>
      </c>
      <c r="C883" s="1049" t="s">
        <v>626</v>
      </c>
      <c r="D883" s="1049" t="s">
        <v>627</v>
      </c>
      <c r="E883" s="1050" t="n">
        <v>14</v>
      </c>
      <c r="F883" s="1051" t="s">
        <v>684</v>
      </c>
      <c r="G883" s="1052" t="s">
        <v>648</v>
      </c>
      <c r="H883" s="1049" t="n">
        <v>1000</v>
      </c>
      <c r="I883" s="1053" t="n">
        <v>955</v>
      </c>
      <c r="J883" s="1054" t="n">
        <v>0.0176</v>
      </c>
      <c r="K883" s="1055" t="n">
        <v>143</v>
      </c>
      <c r="L883" s="1056" t="n">
        <v>143</v>
      </c>
      <c r="M883" s="1057" t="s">
        <v>698</v>
      </c>
      <c r="N883" s="1049" t="s">
        <v>132</v>
      </c>
      <c r="O883" s="1049" t="s">
        <v>137</v>
      </c>
      <c r="P883" s="1049" t="s">
        <v>138</v>
      </c>
      <c r="Q883" s="1049" t="s">
        <v>631</v>
      </c>
      <c r="R883" s="1049" t="s">
        <v>632</v>
      </c>
      <c r="S883" s="1049" t="s">
        <v>686</v>
      </c>
      <c r="T883" s="1049" t="s">
        <v>634</v>
      </c>
      <c r="U883" s="1049" t="n">
        <v>35</v>
      </c>
      <c r="V883" s="1056" t="n">
        <v>7</v>
      </c>
      <c r="W883" s="1058" t="n">
        <v>0.091</v>
      </c>
      <c r="X883" s="1063" t="n">
        <v>63</v>
      </c>
      <c r="Y883" s="1055" t="n">
        <v>10990</v>
      </c>
      <c r="Z883" s="1050" t="n">
        <v>880</v>
      </c>
      <c r="AB883" s="1061" t="n">
        <f aca="false">(H883^2)*(K883^2)/1000</f>
        <v>20449000</v>
      </c>
    </row>
    <row r="884" customFormat="false" ht="12.75" hidden="false" customHeight="true" outlineLevel="0" collapsed="false">
      <c r="A884" s="1048" t="s">
        <v>612</v>
      </c>
      <c r="B884" s="1049" t="s">
        <v>565</v>
      </c>
      <c r="C884" s="1049" t="s">
        <v>626</v>
      </c>
      <c r="D884" s="1049" t="s">
        <v>627</v>
      </c>
      <c r="E884" s="1050" t="n">
        <v>1</v>
      </c>
      <c r="F884" s="1051" t="s">
        <v>684</v>
      </c>
      <c r="G884" s="1052" t="s">
        <v>636</v>
      </c>
      <c r="H884" s="1049" t="n">
        <v>50</v>
      </c>
      <c r="I884" s="1053" t="n">
        <v>223</v>
      </c>
      <c r="J884" s="1054" t="n">
        <v>0.387</v>
      </c>
      <c r="K884" s="1055" t="n">
        <v>143</v>
      </c>
      <c r="L884" s="1056" t="n">
        <v>7.15</v>
      </c>
      <c r="M884" s="1049" t="s">
        <v>699</v>
      </c>
      <c r="N884" s="1049" t="s">
        <v>132</v>
      </c>
      <c r="O884" s="1049" t="s">
        <v>137</v>
      </c>
      <c r="P884" s="1049" t="s">
        <v>138</v>
      </c>
      <c r="Q884" s="1049" t="s">
        <v>631</v>
      </c>
      <c r="R884" s="1049" t="s">
        <v>632</v>
      </c>
      <c r="S884" s="1049" t="s">
        <v>686</v>
      </c>
      <c r="T884" s="1049" t="s">
        <v>634</v>
      </c>
      <c r="U884" s="1049" t="n">
        <v>16</v>
      </c>
      <c r="V884" s="1056" t="n">
        <v>3.2</v>
      </c>
      <c r="W884" s="1058" t="n">
        <v>0.154</v>
      </c>
      <c r="X884" s="1062" t="n">
        <v>38</v>
      </c>
      <c r="Y884" s="1062" t="n">
        <v>1400</v>
      </c>
      <c r="Z884" s="1050" t="n">
        <v>881</v>
      </c>
      <c r="AB884" s="1061" t="n">
        <f aca="false">(H884^2)*(K884^2)/1000</f>
        <v>51122.5</v>
      </c>
    </row>
    <row r="885" customFormat="false" ht="12.75" hidden="false" customHeight="true" outlineLevel="0" collapsed="false">
      <c r="A885" s="1048" t="s">
        <v>612</v>
      </c>
      <c r="B885" s="1049" t="s">
        <v>565</v>
      </c>
      <c r="C885" s="1049" t="s">
        <v>626</v>
      </c>
      <c r="D885" s="1049" t="s">
        <v>627</v>
      </c>
      <c r="E885" s="1050" t="n">
        <v>2</v>
      </c>
      <c r="F885" s="1051" t="s">
        <v>684</v>
      </c>
      <c r="G885" s="1052" t="s">
        <v>637</v>
      </c>
      <c r="H885" s="1049" t="n">
        <v>70</v>
      </c>
      <c r="I885" s="1053" t="n">
        <v>273</v>
      </c>
      <c r="J885" s="1054" t="n">
        <v>0.268</v>
      </c>
      <c r="K885" s="1055" t="n">
        <v>143</v>
      </c>
      <c r="L885" s="1056" t="n">
        <v>10.01</v>
      </c>
      <c r="M885" s="1049" t="s">
        <v>699</v>
      </c>
      <c r="N885" s="1049" t="s">
        <v>132</v>
      </c>
      <c r="O885" s="1049" t="s">
        <v>137</v>
      </c>
      <c r="P885" s="1049" t="s">
        <v>138</v>
      </c>
      <c r="Q885" s="1049" t="s">
        <v>631</v>
      </c>
      <c r="R885" s="1049" t="s">
        <v>632</v>
      </c>
      <c r="S885" s="1049" t="s">
        <v>686</v>
      </c>
      <c r="T885" s="1049" t="s">
        <v>634</v>
      </c>
      <c r="U885" s="1049" t="n">
        <v>16</v>
      </c>
      <c r="V885" s="1056" t="n">
        <v>3.2</v>
      </c>
      <c r="W885" s="1058" t="n">
        <v>0.147</v>
      </c>
      <c r="X885" s="1062" t="n">
        <v>40</v>
      </c>
      <c r="Y885" s="1062" t="n">
        <v>1650</v>
      </c>
      <c r="Z885" s="1050" t="n">
        <v>882</v>
      </c>
      <c r="AB885" s="1061" t="n">
        <f aca="false">(H885^2)*(K885^2)/1000</f>
        <v>100200.1</v>
      </c>
    </row>
    <row r="886" customFormat="false" ht="12.75" hidden="false" customHeight="true" outlineLevel="0" collapsed="false">
      <c r="A886" s="1048" t="s">
        <v>612</v>
      </c>
      <c r="B886" s="1049" t="s">
        <v>565</v>
      </c>
      <c r="C886" s="1049" t="s">
        <v>626</v>
      </c>
      <c r="D886" s="1049" t="s">
        <v>627</v>
      </c>
      <c r="E886" s="1050" t="n">
        <v>3</v>
      </c>
      <c r="F886" s="1051" t="s">
        <v>684</v>
      </c>
      <c r="G886" s="1052" t="s">
        <v>638</v>
      </c>
      <c r="H886" s="1049" t="n">
        <v>95</v>
      </c>
      <c r="I886" s="1053" t="n">
        <v>325</v>
      </c>
      <c r="J886" s="1054" t="n">
        <v>0.193</v>
      </c>
      <c r="K886" s="1055" t="n">
        <v>143</v>
      </c>
      <c r="L886" s="1056" t="n">
        <v>13.585</v>
      </c>
      <c r="M886" s="1049" t="s">
        <v>699</v>
      </c>
      <c r="N886" s="1049" t="s">
        <v>132</v>
      </c>
      <c r="O886" s="1049" t="s">
        <v>137</v>
      </c>
      <c r="P886" s="1049" t="s">
        <v>138</v>
      </c>
      <c r="Q886" s="1049" t="s">
        <v>631</v>
      </c>
      <c r="R886" s="1049" t="s">
        <v>632</v>
      </c>
      <c r="S886" s="1049" t="s">
        <v>686</v>
      </c>
      <c r="T886" s="1049" t="s">
        <v>634</v>
      </c>
      <c r="U886" s="1049" t="n">
        <v>16</v>
      </c>
      <c r="V886" s="1056" t="n">
        <v>3.2</v>
      </c>
      <c r="W886" s="1058" t="n">
        <v>0.139</v>
      </c>
      <c r="X886" s="1062" t="n">
        <v>41</v>
      </c>
      <c r="Y886" s="1062" t="n">
        <v>1950</v>
      </c>
      <c r="Z886" s="1050" t="n">
        <v>883</v>
      </c>
      <c r="AB886" s="1061" t="n">
        <f aca="false">(H886^2)*(K886^2)/1000</f>
        <v>184552.225</v>
      </c>
    </row>
    <row r="887" customFormat="false" ht="12.75" hidden="false" customHeight="true" outlineLevel="0" collapsed="false">
      <c r="A887" s="1048" t="s">
        <v>612</v>
      </c>
      <c r="B887" s="1049" t="s">
        <v>565</v>
      </c>
      <c r="C887" s="1049" t="s">
        <v>626</v>
      </c>
      <c r="D887" s="1049" t="s">
        <v>627</v>
      </c>
      <c r="E887" s="1050" t="n">
        <v>4</v>
      </c>
      <c r="F887" s="1051" t="s">
        <v>684</v>
      </c>
      <c r="G887" s="1052" t="s">
        <v>639</v>
      </c>
      <c r="H887" s="1049" t="n">
        <v>120</v>
      </c>
      <c r="I887" s="1053" t="n">
        <v>368</v>
      </c>
      <c r="J887" s="1054" t="n">
        <v>0.153</v>
      </c>
      <c r="K887" s="1055" t="n">
        <v>143</v>
      </c>
      <c r="L887" s="1056" t="n">
        <v>17.16</v>
      </c>
      <c r="M887" s="1049" t="s">
        <v>699</v>
      </c>
      <c r="N887" s="1049" t="s">
        <v>132</v>
      </c>
      <c r="O887" s="1049" t="s">
        <v>137</v>
      </c>
      <c r="P887" s="1049" t="s">
        <v>138</v>
      </c>
      <c r="Q887" s="1049" t="s">
        <v>631</v>
      </c>
      <c r="R887" s="1049" t="s">
        <v>632</v>
      </c>
      <c r="S887" s="1049" t="s">
        <v>686</v>
      </c>
      <c r="T887" s="1049" t="s">
        <v>634</v>
      </c>
      <c r="U887" s="1049" t="n">
        <v>16</v>
      </c>
      <c r="V887" s="1056" t="n">
        <v>3.2</v>
      </c>
      <c r="W887" s="1058" t="n">
        <v>0.134</v>
      </c>
      <c r="X887" s="1062" t="n">
        <v>43</v>
      </c>
      <c r="Y887" s="1062" t="n">
        <v>2250</v>
      </c>
      <c r="Z887" s="1050" t="n">
        <v>884</v>
      </c>
      <c r="AB887" s="1061" t="n">
        <f aca="false">(H887^2)*(K887^2)/1000</f>
        <v>294465.6</v>
      </c>
    </row>
    <row r="888" customFormat="false" ht="12.75" hidden="false" customHeight="true" outlineLevel="0" collapsed="false">
      <c r="A888" s="1048" t="s">
        <v>612</v>
      </c>
      <c r="B888" s="1049" t="s">
        <v>565</v>
      </c>
      <c r="C888" s="1049" t="s">
        <v>626</v>
      </c>
      <c r="D888" s="1049" t="s">
        <v>627</v>
      </c>
      <c r="E888" s="1050" t="n">
        <v>5</v>
      </c>
      <c r="F888" s="1051" t="s">
        <v>684</v>
      </c>
      <c r="G888" s="1052" t="s">
        <v>640</v>
      </c>
      <c r="H888" s="1049" t="n">
        <v>150</v>
      </c>
      <c r="I888" s="1053" t="n">
        <v>410</v>
      </c>
      <c r="J888" s="1054" t="n">
        <v>0.124</v>
      </c>
      <c r="K888" s="1055" t="n">
        <v>143</v>
      </c>
      <c r="L888" s="1056" t="n">
        <v>21.45</v>
      </c>
      <c r="M888" s="1049" t="s">
        <v>699</v>
      </c>
      <c r="N888" s="1049" t="s">
        <v>132</v>
      </c>
      <c r="O888" s="1049" t="s">
        <v>137</v>
      </c>
      <c r="P888" s="1049" t="s">
        <v>138</v>
      </c>
      <c r="Q888" s="1049" t="s">
        <v>631</v>
      </c>
      <c r="R888" s="1049" t="s">
        <v>632</v>
      </c>
      <c r="S888" s="1049" t="s">
        <v>686</v>
      </c>
      <c r="T888" s="1049" t="s">
        <v>634</v>
      </c>
      <c r="U888" s="1049" t="n">
        <v>25</v>
      </c>
      <c r="V888" s="1056" t="n">
        <v>5</v>
      </c>
      <c r="W888" s="1058" t="n">
        <v>0.129</v>
      </c>
      <c r="X888" s="1062" t="n">
        <v>44</v>
      </c>
      <c r="Y888" s="1062" t="n">
        <v>2300</v>
      </c>
      <c r="Z888" s="1050" t="n">
        <v>885</v>
      </c>
      <c r="AB888" s="1061" t="n">
        <f aca="false">(H888^2)*(K888^2)/1000</f>
        <v>460102.5</v>
      </c>
    </row>
    <row r="889" customFormat="false" ht="12.75" hidden="false" customHeight="true" outlineLevel="0" collapsed="false">
      <c r="A889" s="1048" t="s">
        <v>612</v>
      </c>
      <c r="B889" s="1049" t="s">
        <v>565</v>
      </c>
      <c r="C889" s="1049" t="s">
        <v>626</v>
      </c>
      <c r="D889" s="1049" t="s">
        <v>627</v>
      </c>
      <c r="E889" s="1050" t="n">
        <v>6</v>
      </c>
      <c r="F889" s="1051" t="s">
        <v>684</v>
      </c>
      <c r="G889" s="1052" t="s">
        <v>641</v>
      </c>
      <c r="H889" s="1049" t="n">
        <v>185</v>
      </c>
      <c r="I889" s="1053" t="n">
        <v>463</v>
      </c>
      <c r="J889" s="1054" t="n">
        <v>0.0991</v>
      </c>
      <c r="K889" s="1055" t="n">
        <v>143</v>
      </c>
      <c r="L889" s="1056" t="n">
        <v>26.455</v>
      </c>
      <c r="M889" s="1049" t="s">
        <v>699</v>
      </c>
      <c r="N889" s="1049" t="s">
        <v>132</v>
      </c>
      <c r="O889" s="1049" t="s">
        <v>137</v>
      </c>
      <c r="P889" s="1049" t="s">
        <v>138</v>
      </c>
      <c r="Q889" s="1049" t="s">
        <v>631</v>
      </c>
      <c r="R889" s="1049" t="s">
        <v>632</v>
      </c>
      <c r="S889" s="1049" t="s">
        <v>686</v>
      </c>
      <c r="T889" s="1049" t="s">
        <v>634</v>
      </c>
      <c r="U889" s="1049" t="n">
        <v>25</v>
      </c>
      <c r="V889" s="1056" t="n">
        <v>5</v>
      </c>
      <c r="W889" s="1058" t="n">
        <v>0.125</v>
      </c>
      <c r="X889" s="1062" t="n">
        <v>46</v>
      </c>
      <c r="Y889" s="1062" t="n">
        <v>2950</v>
      </c>
      <c r="Z889" s="1050" t="n">
        <v>886</v>
      </c>
      <c r="AB889" s="1061" t="n">
        <f aca="false">(H889^2)*(K889^2)/1000</f>
        <v>699867.025</v>
      </c>
    </row>
    <row r="890" customFormat="false" ht="12.75" hidden="false" customHeight="true" outlineLevel="0" collapsed="false">
      <c r="A890" s="1048" t="s">
        <v>612</v>
      </c>
      <c r="B890" s="1049" t="s">
        <v>565</v>
      </c>
      <c r="C890" s="1049" t="s">
        <v>626</v>
      </c>
      <c r="D890" s="1049" t="s">
        <v>627</v>
      </c>
      <c r="E890" s="1050" t="n">
        <v>7</v>
      </c>
      <c r="F890" s="1051" t="s">
        <v>684</v>
      </c>
      <c r="G890" s="1052" t="s">
        <v>642</v>
      </c>
      <c r="H890" s="1049" t="n">
        <v>240</v>
      </c>
      <c r="I890" s="1053" t="n">
        <v>534</v>
      </c>
      <c r="J890" s="1054" t="n">
        <v>0.0754</v>
      </c>
      <c r="K890" s="1055" t="n">
        <v>143</v>
      </c>
      <c r="L890" s="1056" t="n">
        <v>34.32</v>
      </c>
      <c r="M890" s="1049" t="s">
        <v>699</v>
      </c>
      <c r="N890" s="1049" t="s">
        <v>132</v>
      </c>
      <c r="O890" s="1049" t="s">
        <v>137</v>
      </c>
      <c r="P890" s="1049" t="s">
        <v>138</v>
      </c>
      <c r="Q890" s="1049" t="s">
        <v>631</v>
      </c>
      <c r="R890" s="1049" t="s">
        <v>632</v>
      </c>
      <c r="S890" s="1049" t="s">
        <v>686</v>
      </c>
      <c r="T890" s="1049" t="s">
        <v>634</v>
      </c>
      <c r="U890" s="1049" t="n">
        <v>25</v>
      </c>
      <c r="V890" s="1056" t="n">
        <v>5</v>
      </c>
      <c r="W890" s="1058" t="n">
        <v>0.12</v>
      </c>
      <c r="X890" s="1062" t="n">
        <v>48</v>
      </c>
      <c r="Y890" s="1062" t="n">
        <v>3550</v>
      </c>
      <c r="Z890" s="1050" t="n">
        <v>887</v>
      </c>
      <c r="AB890" s="1061" t="n">
        <f aca="false">(H890^2)*(K890^2)/1000</f>
        <v>1177862.4</v>
      </c>
    </row>
    <row r="891" customFormat="false" ht="12.75" hidden="false" customHeight="true" outlineLevel="0" collapsed="false">
      <c r="A891" s="1048" t="s">
        <v>612</v>
      </c>
      <c r="B891" s="1049" t="s">
        <v>565</v>
      </c>
      <c r="C891" s="1049" t="s">
        <v>626</v>
      </c>
      <c r="D891" s="1049" t="s">
        <v>627</v>
      </c>
      <c r="E891" s="1050" t="n">
        <v>8</v>
      </c>
      <c r="F891" s="1051" t="s">
        <v>684</v>
      </c>
      <c r="G891" s="1052" t="s">
        <v>643</v>
      </c>
      <c r="H891" s="1049" t="n">
        <v>300</v>
      </c>
      <c r="I891" s="1053" t="n">
        <v>601</v>
      </c>
      <c r="J891" s="1054" t="n">
        <v>0.0601</v>
      </c>
      <c r="K891" s="1055" t="n">
        <v>143</v>
      </c>
      <c r="L891" s="1056" t="n">
        <v>42.9</v>
      </c>
      <c r="M891" s="1049" t="s">
        <v>699</v>
      </c>
      <c r="N891" s="1049" t="s">
        <v>132</v>
      </c>
      <c r="O891" s="1049" t="s">
        <v>137</v>
      </c>
      <c r="P891" s="1049" t="s">
        <v>138</v>
      </c>
      <c r="Q891" s="1049" t="s">
        <v>631</v>
      </c>
      <c r="R891" s="1049" t="s">
        <v>632</v>
      </c>
      <c r="S891" s="1049" t="s">
        <v>686</v>
      </c>
      <c r="T891" s="1049" t="s">
        <v>634</v>
      </c>
      <c r="U891" s="1049" t="n">
        <v>25</v>
      </c>
      <c r="V891" s="1056" t="n">
        <v>5</v>
      </c>
      <c r="W891" s="1058" t="n">
        <v>0.115</v>
      </c>
      <c r="X891" s="1062" t="n">
        <v>51</v>
      </c>
      <c r="Y891" s="1062" t="n">
        <v>4150</v>
      </c>
      <c r="Z891" s="1050" t="n">
        <v>888</v>
      </c>
      <c r="AB891" s="1061" t="n">
        <f aca="false">(H891^2)*(K891^2)/1000</f>
        <v>1840410</v>
      </c>
    </row>
    <row r="892" customFormat="false" ht="12.75" hidden="false" customHeight="true" outlineLevel="0" collapsed="false">
      <c r="A892" s="1048" t="s">
        <v>612</v>
      </c>
      <c r="B892" s="1049" t="s">
        <v>565</v>
      </c>
      <c r="C892" s="1049" t="s">
        <v>626</v>
      </c>
      <c r="D892" s="1049" t="s">
        <v>627</v>
      </c>
      <c r="E892" s="1050" t="n">
        <v>9</v>
      </c>
      <c r="F892" s="1051" t="s">
        <v>684</v>
      </c>
      <c r="G892" s="1052" t="s">
        <v>644</v>
      </c>
      <c r="H892" s="1049" t="n">
        <v>400</v>
      </c>
      <c r="I892" s="1053" t="n">
        <v>674</v>
      </c>
      <c r="J892" s="1054" t="n">
        <v>0.047</v>
      </c>
      <c r="K892" s="1055" t="n">
        <v>143</v>
      </c>
      <c r="L892" s="1056" t="n">
        <v>57.2</v>
      </c>
      <c r="M892" s="1049" t="s">
        <v>699</v>
      </c>
      <c r="N892" s="1049" t="s">
        <v>132</v>
      </c>
      <c r="O892" s="1049" t="s">
        <v>137</v>
      </c>
      <c r="P892" s="1049" t="s">
        <v>138</v>
      </c>
      <c r="Q892" s="1049" t="s">
        <v>631</v>
      </c>
      <c r="R892" s="1049" t="s">
        <v>632</v>
      </c>
      <c r="S892" s="1049" t="s">
        <v>686</v>
      </c>
      <c r="T892" s="1049" t="s">
        <v>634</v>
      </c>
      <c r="U892" s="1049" t="n">
        <v>35</v>
      </c>
      <c r="V892" s="1056" t="n">
        <v>7</v>
      </c>
      <c r="W892" s="1058" t="n">
        <v>0.11</v>
      </c>
      <c r="X892" s="1062" t="n">
        <v>54</v>
      </c>
      <c r="Y892" s="1062" t="n">
        <v>5150</v>
      </c>
      <c r="Z892" s="1050" t="n">
        <v>889</v>
      </c>
      <c r="AB892" s="1061" t="n">
        <f aca="false">(H892^2)*(K892^2)/1000</f>
        <v>3271840</v>
      </c>
    </row>
    <row r="893" customFormat="false" ht="12.75" hidden="false" customHeight="true" outlineLevel="0" collapsed="false">
      <c r="A893" s="1048" t="s">
        <v>612</v>
      </c>
      <c r="B893" s="1049" t="s">
        <v>565</v>
      </c>
      <c r="C893" s="1049" t="s">
        <v>626</v>
      </c>
      <c r="D893" s="1049" t="s">
        <v>627</v>
      </c>
      <c r="E893" s="1050" t="n">
        <v>10</v>
      </c>
      <c r="F893" s="1051" t="s">
        <v>684</v>
      </c>
      <c r="G893" s="1052" t="s">
        <v>645</v>
      </c>
      <c r="H893" s="1049" t="n">
        <v>500</v>
      </c>
      <c r="I893" s="1053" t="n">
        <v>762</v>
      </c>
      <c r="J893" s="1054" t="n">
        <v>0.0366</v>
      </c>
      <c r="K893" s="1055" t="n">
        <v>143</v>
      </c>
      <c r="L893" s="1056" t="n">
        <v>71.5</v>
      </c>
      <c r="M893" s="1049" t="s">
        <v>699</v>
      </c>
      <c r="N893" s="1049" t="s">
        <v>132</v>
      </c>
      <c r="O893" s="1049" t="s">
        <v>137</v>
      </c>
      <c r="P893" s="1049" t="s">
        <v>138</v>
      </c>
      <c r="Q893" s="1049" t="s">
        <v>631</v>
      </c>
      <c r="R893" s="1049" t="s">
        <v>632</v>
      </c>
      <c r="S893" s="1049" t="s">
        <v>686</v>
      </c>
      <c r="T893" s="1049" t="s">
        <v>634</v>
      </c>
      <c r="U893" s="1049" t="n">
        <v>35</v>
      </c>
      <c r="V893" s="1056" t="n">
        <v>7</v>
      </c>
      <c r="W893" s="1058" t="n">
        <v>0.106</v>
      </c>
      <c r="X893" s="1062" t="n">
        <v>57</v>
      </c>
      <c r="Y893" s="1062" t="n">
        <v>6250</v>
      </c>
      <c r="Z893" s="1050" t="n">
        <v>890</v>
      </c>
      <c r="AB893" s="1061" t="n">
        <f aca="false">(H893^2)*(K893^2)/1000</f>
        <v>5112250</v>
      </c>
    </row>
    <row r="894" customFormat="false" ht="12.75" hidden="false" customHeight="true" outlineLevel="0" collapsed="false">
      <c r="A894" s="1048" t="s">
        <v>612</v>
      </c>
      <c r="B894" s="1049" t="s">
        <v>565</v>
      </c>
      <c r="C894" s="1049" t="s">
        <v>626</v>
      </c>
      <c r="D894" s="1049" t="s">
        <v>627</v>
      </c>
      <c r="E894" s="1050" t="n">
        <v>11</v>
      </c>
      <c r="F894" s="1051" t="s">
        <v>684</v>
      </c>
      <c r="G894" s="1052" t="s">
        <v>646</v>
      </c>
      <c r="H894" s="1049" t="n">
        <v>630</v>
      </c>
      <c r="I894" s="1053" t="n">
        <v>820</v>
      </c>
      <c r="J894" s="1054" t="n">
        <v>0.0283</v>
      </c>
      <c r="K894" s="1055" t="n">
        <v>143</v>
      </c>
      <c r="L894" s="1056" t="n">
        <v>90.09</v>
      </c>
      <c r="M894" s="1057" t="s">
        <v>699</v>
      </c>
      <c r="N894" s="1049" t="s">
        <v>132</v>
      </c>
      <c r="O894" s="1049" t="s">
        <v>137</v>
      </c>
      <c r="P894" s="1049" t="s">
        <v>138</v>
      </c>
      <c r="Q894" s="1049" t="s">
        <v>631</v>
      </c>
      <c r="R894" s="1049" t="s">
        <v>632</v>
      </c>
      <c r="S894" s="1049" t="s">
        <v>686</v>
      </c>
      <c r="T894" s="1049" t="s">
        <v>634</v>
      </c>
      <c r="U894" s="1049" t="n">
        <v>35</v>
      </c>
      <c r="V894" s="1056" t="n">
        <v>7</v>
      </c>
      <c r="W894" s="1058" t="n">
        <v>0.101</v>
      </c>
      <c r="X894" s="1063" t="n">
        <v>59</v>
      </c>
      <c r="Y894" s="1055" t="n">
        <v>7760</v>
      </c>
      <c r="Z894" s="1050" t="n">
        <v>891</v>
      </c>
      <c r="AB894" s="1061" t="n">
        <f aca="false">(H894^2)*(K894^2)/1000</f>
        <v>8116208.1</v>
      </c>
    </row>
    <row r="895" customFormat="false" ht="12.75" hidden="false" customHeight="true" outlineLevel="0" collapsed="false">
      <c r="A895" s="1048" t="s">
        <v>612</v>
      </c>
      <c r="B895" s="1049" t="s">
        <v>565</v>
      </c>
      <c r="C895" s="1049" t="s">
        <v>626</v>
      </c>
      <c r="D895" s="1049" t="s">
        <v>627</v>
      </c>
      <c r="E895" s="1050" t="n">
        <v>12</v>
      </c>
      <c r="F895" s="1051" t="s">
        <v>684</v>
      </c>
      <c r="G895" s="1052" t="s">
        <v>647</v>
      </c>
      <c r="H895" s="1049" t="n">
        <v>800</v>
      </c>
      <c r="I895" s="1053" t="n">
        <v>890</v>
      </c>
      <c r="J895" s="1054" t="n">
        <v>0.0221</v>
      </c>
      <c r="K895" s="1055" t="n">
        <v>143</v>
      </c>
      <c r="L895" s="1056" t="n">
        <v>114.4</v>
      </c>
      <c r="M895" s="1057" t="s">
        <v>699</v>
      </c>
      <c r="N895" s="1049" t="s">
        <v>132</v>
      </c>
      <c r="O895" s="1049" t="s">
        <v>137</v>
      </c>
      <c r="P895" s="1049" t="s">
        <v>138</v>
      </c>
      <c r="Q895" s="1049" t="s">
        <v>631</v>
      </c>
      <c r="R895" s="1049" t="s">
        <v>632</v>
      </c>
      <c r="S895" s="1049" t="s">
        <v>686</v>
      </c>
      <c r="T895" s="1049" t="s">
        <v>634</v>
      </c>
      <c r="U895" s="1049" t="n">
        <v>35</v>
      </c>
      <c r="V895" s="1056" t="n">
        <v>7</v>
      </c>
      <c r="W895" s="1058" t="n">
        <v>0.097</v>
      </c>
      <c r="X895" s="1063" t="n">
        <v>65</v>
      </c>
      <c r="Y895" s="1055" t="n">
        <v>9550</v>
      </c>
      <c r="Z895" s="1050" t="n">
        <v>892</v>
      </c>
      <c r="AB895" s="1061" t="n">
        <f aca="false">(H895^2)*(K895^2)/1000</f>
        <v>13087360</v>
      </c>
    </row>
    <row r="896" customFormat="false" ht="12.75" hidden="false" customHeight="true" outlineLevel="0" collapsed="false">
      <c r="A896" s="1048" t="s">
        <v>612</v>
      </c>
      <c r="B896" s="1049" t="s">
        <v>565</v>
      </c>
      <c r="C896" s="1049" t="s">
        <v>626</v>
      </c>
      <c r="D896" s="1049" t="s">
        <v>627</v>
      </c>
      <c r="E896" s="1050" t="n">
        <v>13</v>
      </c>
      <c r="F896" s="1051" t="s">
        <v>684</v>
      </c>
      <c r="G896" s="1052" t="s">
        <v>648</v>
      </c>
      <c r="H896" s="1049" t="n">
        <v>1000</v>
      </c>
      <c r="I896" s="1053" t="n">
        <v>955</v>
      </c>
      <c r="J896" s="1054" t="n">
        <v>0.0176</v>
      </c>
      <c r="K896" s="1055" t="n">
        <v>143</v>
      </c>
      <c r="L896" s="1056" t="n">
        <v>143</v>
      </c>
      <c r="M896" s="1057" t="s">
        <v>699</v>
      </c>
      <c r="N896" s="1049" t="s">
        <v>132</v>
      </c>
      <c r="O896" s="1049" t="s">
        <v>137</v>
      </c>
      <c r="P896" s="1049" t="s">
        <v>138</v>
      </c>
      <c r="Q896" s="1049" t="s">
        <v>631</v>
      </c>
      <c r="R896" s="1049" t="s">
        <v>632</v>
      </c>
      <c r="S896" s="1049" t="s">
        <v>686</v>
      </c>
      <c r="T896" s="1049" t="s">
        <v>634</v>
      </c>
      <c r="U896" s="1049" t="n">
        <v>35</v>
      </c>
      <c r="V896" s="1056" t="n">
        <v>7</v>
      </c>
      <c r="W896" s="1058" t="n">
        <v>0.095</v>
      </c>
      <c r="X896" s="1063" t="n">
        <v>68</v>
      </c>
      <c r="Y896" s="1055" t="n">
        <v>11470</v>
      </c>
      <c r="Z896" s="1050" t="n">
        <v>893</v>
      </c>
      <c r="AB896" s="1061" t="n">
        <f aca="false">(H896^2)*(K896^2)/1000</f>
        <v>20449000</v>
      </c>
    </row>
    <row r="897" customFormat="false" ht="12.75" hidden="false" customHeight="true" outlineLevel="0" collapsed="false">
      <c r="A897" s="1048" t="s">
        <v>335</v>
      </c>
      <c r="B897" s="1049" t="s">
        <v>330</v>
      </c>
      <c r="C897" s="1049" t="s">
        <v>626</v>
      </c>
      <c r="D897" s="1049" t="s">
        <v>627</v>
      </c>
      <c r="E897" s="1050" t="n">
        <v>1</v>
      </c>
      <c r="F897" s="1051" t="s">
        <v>705</v>
      </c>
      <c r="G897" s="1052" t="s">
        <v>635</v>
      </c>
      <c r="H897" s="1049" t="n">
        <v>35</v>
      </c>
      <c r="I897" s="1053" t="n">
        <v>181</v>
      </c>
      <c r="J897" s="1054" t="n">
        <v>0.524</v>
      </c>
      <c r="K897" s="1055" t="n">
        <v>143</v>
      </c>
      <c r="L897" s="1056" t="n">
        <v>5.005</v>
      </c>
      <c r="M897" s="1057" t="s">
        <v>630</v>
      </c>
      <c r="N897" s="1049" t="s">
        <v>132</v>
      </c>
      <c r="O897" s="1049" t="s">
        <v>137</v>
      </c>
      <c r="P897" s="1049" t="s">
        <v>138</v>
      </c>
      <c r="Q897" s="1049" t="s">
        <v>631</v>
      </c>
      <c r="R897" s="1049" t="s">
        <v>632</v>
      </c>
      <c r="S897" s="1056" t="s">
        <v>706</v>
      </c>
      <c r="T897" s="1056" t="s">
        <v>634</v>
      </c>
      <c r="U897" s="1049" t="n">
        <v>16</v>
      </c>
      <c r="V897" s="1056" t="n">
        <v>3.2</v>
      </c>
      <c r="W897" s="1058" t="n">
        <v>0.136</v>
      </c>
      <c r="X897" s="1063" t="n">
        <v>29</v>
      </c>
      <c r="Y897" s="1055" t="n">
        <v>860</v>
      </c>
      <c r="Z897" s="1050" t="n">
        <v>894</v>
      </c>
      <c r="AB897" s="1061" t="n">
        <f aca="false">(H897^2)*(K897^2)/1000</f>
        <v>25050.025</v>
      </c>
    </row>
    <row r="898" customFormat="false" ht="12.75" hidden="false" customHeight="true" outlineLevel="0" collapsed="false">
      <c r="A898" s="1048" t="s">
        <v>335</v>
      </c>
      <c r="B898" s="1049" t="s">
        <v>330</v>
      </c>
      <c r="C898" s="1049" t="s">
        <v>626</v>
      </c>
      <c r="D898" s="1049" t="s">
        <v>627</v>
      </c>
      <c r="E898" s="1050" t="n">
        <v>2</v>
      </c>
      <c r="F898" s="1051" t="s">
        <v>705</v>
      </c>
      <c r="G898" s="1052" t="s">
        <v>636</v>
      </c>
      <c r="H898" s="1049" t="n">
        <v>50</v>
      </c>
      <c r="I898" s="1053" t="n">
        <v>213</v>
      </c>
      <c r="J898" s="1054" t="n">
        <v>0.387</v>
      </c>
      <c r="K898" s="1055" t="n">
        <v>143</v>
      </c>
      <c r="L898" s="1056" t="n">
        <v>7.15</v>
      </c>
      <c r="M898" s="1057" t="s">
        <v>630</v>
      </c>
      <c r="N898" s="1049" t="s">
        <v>132</v>
      </c>
      <c r="O898" s="1049" t="s">
        <v>137</v>
      </c>
      <c r="P898" s="1049" t="s">
        <v>138</v>
      </c>
      <c r="Q898" s="1049" t="s">
        <v>631</v>
      </c>
      <c r="R898" s="1049" t="s">
        <v>632</v>
      </c>
      <c r="S898" s="1056" t="s">
        <v>706</v>
      </c>
      <c r="T898" s="1056" t="s">
        <v>634</v>
      </c>
      <c r="U898" s="1049" t="n">
        <v>16</v>
      </c>
      <c r="V898" s="1056" t="n">
        <v>3.2</v>
      </c>
      <c r="W898" s="1058" t="n">
        <v>0.136</v>
      </c>
      <c r="X898" s="1063" t="n">
        <v>30</v>
      </c>
      <c r="Y898" s="1055" t="n">
        <v>1000</v>
      </c>
      <c r="Z898" s="1050" t="n">
        <v>895</v>
      </c>
      <c r="AB898" s="1061" t="n">
        <f aca="false">(H898^2)*(K898^2)/1000</f>
        <v>51122.5</v>
      </c>
    </row>
    <row r="899" customFormat="false" ht="12.75" hidden="false" customHeight="true" outlineLevel="0" collapsed="false">
      <c r="A899" s="1048" t="s">
        <v>335</v>
      </c>
      <c r="B899" s="1049" t="s">
        <v>330</v>
      </c>
      <c r="C899" s="1049" t="s">
        <v>626</v>
      </c>
      <c r="D899" s="1049" t="s">
        <v>627</v>
      </c>
      <c r="E899" s="1050" t="n">
        <v>3</v>
      </c>
      <c r="F899" s="1051" t="s">
        <v>705</v>
      </c>
      <c r="G899" s="1052" t="s">
        <v>637</v>
      </c>
      <c r="H899" s="1049" t="n">
        <v>70</v>
      </c>
      <c r="I899" s="1053" t="n">
        <v>260</v>
      </c>
      <c r="J899" s="1054" t="n">
        <v>0.268</v>
      </c>
      <c r="K899" s="1055" t="n">
        <v>143</v>
      </c>
      <c r="L899" s="1056" t="n">
        <v>10.01</v>
      </c>
      <c r="M899" s="1057" t="s">
        <v>630</v>
      </c>
      <c r="N899" s="1049" t="s">
        <v>132</v>
      </c>
      <c r="O899" s="1049" t="s">
        <v>137</v>
      </c>
      <c r="P899" s="1049" t="s">
        <v>138</v>
      </c>
      <c r="Q899" s="1049" t="s">
        <v>631</v>
      </c>
      <c r="R899" s="1049" t="s">
        <v>632</v>
      </c>
      <c r="S899" s="1056" t="s">
        <v>706</v>
      </c>
      <c r="T899" s="1056" t="s">
        <v>634</v>
      </c>
      <c r="U899" s="1049" t="n">
        <v>16</v>
      </c>
      <c r="V899" s="1056" t="n">
        <v>3.2</v>
      </c>
      <c r="W899" s="1058" t="n">
        <v>0.129</v>
      </c>
      <c r="X899" s="1063" t="n">
        <v>32</v>
      </c>
      <c r="Y899" s="1055" t="n">
        <v>1350</v>
      </c>
      <c r="Z899" s="1050" t="n">
        <v>896</v>
      </c>
      <c r="AB899" s="1061" t="n">
        <f aca="false">(H899^2)*(K899^2)/1000</f>
        <v>100200.1</v>
      </c>
    </row>
    <row r="900" customFormat="false" ht="12.75" hidden="false" customHeight="true" outlineLevel="0" collapsed="false">
      <c r="A900" s="1048" t="s">
        <v>335</v>
      </c>
      <c r="B900" s="1049" t="s">
        <v>330</v>
      </c>
      <c r="C900" s="1049" t="s">
        <v>626</v>
      </c>
      <c r="D900" s="1049" t="s">
        <v>627</v>
      </c>
      <c r="E900" s="1050" t="n">
        <v>4</v>
      </c>
      <c r="F900" s="1051" t="s">
        <v>705</v>
      </c>
      <c r="G900" s="1052" t="s">
        <v>638</v>
      </c>
      <c r="H900" s="1049" t="n">
        <v>95</v>
      </c>
      <c r="I900" s="1053" t="n">
        <v>310</v>
      </c>
      <c r="J900" s="1054" t="n">
        <v>0.193</v>
      </c>
      <c r="K900" s="1055" t="n">
        <v>143</v>
      </c>
      <c r="L900" s="1056" t="n">
        <v>13.585</v>
      </c>
      <c r="M900" s="1057" t="s">
        <v>630</v>
      </c>
      <c r="N900" s="1049" t="s">
        <v>132</v>
      </c>
      <c r="O900" s="1049" t="s">
        <v>137</v>
      </c>
      <c r="P900" s="1049" t="s">
        <v>138</v>
      </c>
      <c r="Q900" s="1049" t="s">
        <v>631</v>
      </c>
      <c r="R900" s="1049" t="s">
        <v>632</v>
      </c>
      <c r="S900" s="1056" t="s">
        <v>706</v>
      </c>
      <c r="T900" s="1056" t="s">
        <v>634</v>
      </c>
      <c r="U900" s="1049" t="n">
        <v>16</v>
      </c>
      <c r="V900" s="1056" t="n">
        <v>3.2</v>
      </c>
      <c r="W900" s="1058" t="n">
        <v>0.123</v>
      </c>
      <c r="X900" s="1063" t="n">
        <v>33</v>
      </c>
      <c r="Y900" s="1055" t="n">
        <v>1680</v>
      </c>
      <c r="Z900" s="1050" t="n">
        <v>897</v>
      </c>
      <c r="AB900" s="1061" t="n">
        <f aca="false">(H900^2)*(K900^2)/1000</f>
        <v>184552.225</v>
      </c>
    </row>
    <row r="901" customFormat="false" ht="12.75" hidden="false" customHeight="true" outlineLevel="0" collapsed="false">
      <c r="A901" s="1048" t="s">
        <v>335</v>
      </c>
      <c r="B901" s="1049" t="s">
        <v>330</v>
      </c>
      <c r="C901" s="1049" t="s">
        <v>626</v>
      </c>
      <c r="D901" s="1049" t="s">
        <v>627</v>
      </c>
      <c r="E901" s="1050" t="n">
        <v>5</v>
      </c>
      <c r="F901" s="1051" t="s">
        <v>705</v>
      </c>
      <c r="G901" s="1052" t="s">
        <v>639</v>
      </c>
      <c r="H901" s="1049" t="n">
        <v>120</v>
      </c>
      <c r="I901" s="1053" t="n">
        <v>352</v>
      </c>
      <c r="J901" s="1054" t="n">
        <v>0.153</v>
      </c>
      <c r="K901" s="1055" t="n">
        <v>143</v>
      </c>
      <c r="L901" s="1056" t="n">
        <v>17.16</v>
      </c>
      <c r="M901" s="1057" t="s">
        <v>630</v>
      </c>
      <c r="N901" s="1049" t="s">
        <v>132</v>
      </c>
      <c r="O901" s="1049" t="s">
        <v>137</v>
      </c>
      <c r="P901" s="1049" t="s">
        <v>138</v>
      </c>
      <c r="Q901" s="1049" t="s">
        <v>631</v>
      </c>
      <c r="R901" s="1049" t="s">
        <v>632</v>
      </c>
      <c r="S901" s="1056" t="s">
        <v>706</v>
      </c>
      <c r="T901" s="1056" t="s">
        <v>634</v>
      </c>
      <c r="U901" s="1049" t="n">
        <v>16</v>
      </c>
      <c r="V901" s="1056" t="n">
        <v>3.2</v>
      </c>
      <c r="W901" s="1058" t="n">
        <v>0.118</v>
      </c>
      <c r="X901" s="1063" t="n">
        <v>35</v>
      </c>
      <c r="Y901" s="1055" t="n">
        <v>2070</v>
      </c>
      <c r="Z901" s="1050" t="n">
        <v>898</v>
      </c>
      <c r="AB901" s="1061" t="n">
        <f aca="false">(H901^2)*(K901^2)/1000</f>
        <v>294465.6</v>
      </c>
    </row>
    <row r="902" customFormat="false" ht="12.75" hidden="false" customHeight="true" outlineLevel="0" collapsed="false">
      <c r="A902" s="1048" t="s">
        <v>335</v>
      </c>
      <c r="B902" s="1049" t="s">
        <v>330</v>
      </c>
      <c r="C902" s="1049" t="s">
        <v>626</v>
      </c>
      <c r="D902" s="1049" t="s">
        <v>627</v>
      </c>
      <c r="E902" s="1050" t="n">
        <v>6</v>
      </c>
      <c r="F902" s="1051" t="s">
        <v>705</v>
      </c>
      <c r="G902" s="1052" t="s">
        <v>640</v>
      </c>
      <c r="H902" s="1049" t="n">
        <v>150</v>
      </c>
      <c r="I902" s="1053" t="n">
        <v>393</v>
      </c>
      <c r="J902" s="1054" t="n">
        <v>0.124</v>
      </c>
      <c r="K902" s="1055" t="n">
        <v>143</v>
      </c>
      <c r="L902" s="1056" t="n">
        <v>21.45</v>
      </c>
      <c r="M902" s="1057" t="s">
        <v>630</v>
      </c>
      <c r="N902" s="1049" t="s">
        <v>132</v>
      </c>
      <c r="O902" s="1049" t="s">
        <v>137</v>
      </c>
      <c r="P902" s="1049" t="s">
        <v>138</v>
      </c>
      <c r="Q902" s="1049" t="s">
        <v>631</v>
      </c>
      <c r="R902" s="1049" t="s">
        <v>632</v>
      </c>
      <c r="S902" s="1056" t="s">
        <v>706</v>
      </c>
      <c r="T902" s="1056" t="s">
        <v>634</v>
      </c>
      <c r="U902" s="1049" t="n">
        <v>25</v>
      </c>
      <c r="V902" s="1056" t="n">
        <v>5</v>
      </c>
      <c r="W902" s="1058" t="n">
        <v>0.114</v>
      </c>
      <c r="X902" s="1063" t="n">
        <v>36</v>
      </c>
      <c r="Y902" s="1055" t="n">
        <v>2350</v>
      </c>
      <c r="Z902" s="1050" t="n">
        <v>899</v>
      </c>
      <c r="AB902" s="1061" t="n">
        <f aca="false">(H902^2)*(K902^2)/1000</f>
        <v>460102.5</v>
      </c>
    </row>
    <row r="903" customFormat="false" ht="12.75" hidden="false" customHeight="true" outlineLevel="0" collapsed="false">
      <c r="A903" s="1048" t="s">
        <v>335</v>
      </c>
      <c r="B903" s="1049" t="s">
        <v>330</v>
      </c>
      <c r="C903" s="1049" t="s">
        <v>626</v>
      </c>
      <c r="D903" s="1049" t="s">
        <v>627</v>
      </c>
      <c r="E903" s="1050" t="n">
        <v>7</v>
      </c>
      <c r="F903" s="1051" t="s">
        <v>705</v>
      </c>
      <c r="G903" s="1052" t="s">
        <v>641</v>
      </c>
      <c r="H903" s="1049" t="n">
        <v>185</v>
      </c>
      <c r="I903" s="1053" t="n">
        <v>442</v>
      </c>
      <c r="J903" s="1054" t="n">
        <v>0.0991</v>
      </c>
      <c r="K903" s="1055" t="n">
        <v>143</v>
      </c>
      <c r="L903" s="1056" t="n">
        <v>26.455</v>
      </c>
      <c r="M903" s="1057" t="s">
        <v>630</v>
      </c>
      <c r="N903" s="1049" t="s">
        <v>132</v>
      </c>
      <c r="O903" s="1049" t="s">
        <v>137</v>
      </c>
      <c r="P903" s="1049" t="s">
        <v>138</v>
      </c>
      <c r="Q903" s="1049" t="s">
        <v>631</v>
      </c>
      <c r="R903" s="1049" t="s">
        <v>632</v>
      </c>
      <c r="S903" s="1056" t="s">
        <v>706</v>
      </c>
      <c r="T903" s="1056" t="s">
        <v>634</v>
      </c>
      <c r="U903" s="1049" t="n">
        <v>25</v>
      </c>
      <c r="V903" s="1056" t="n">
        <v>5</v>
      </c>
      <c r="W903" s="1058" t="n">
        <v>0.11</v>
      </c>
      <c r="X903" s="1063" t="n">
        <v>38</v>
      </c>
      <c r="Y903" s="1055" t="n">
        <v>2710</v>
      </c>
      <c r="Z903" s="1050" t="n">
        <v>900</v>
      </c>
      <c r="AB903" s="1061" t="n">
        <f aca="false">(H903^2)*(K903^2)/1000</f>
        <v>699867.025</v>
      </c>
    </row>
    <row r="904" customFormat="false" ht="12.75" hidden="false" customHeight="true" outlineLevel="0" collapsed="false">
      <c r="A904" s="1048" t="s">
        <v>335</v>
      </c>
      <c r="B904" s="1049" t="s">
        <v>330</v>
      </c>
      <c r="C904" s="1049" t="s">
        <v>626</v>
      </c>
      <c r="D904" s="1049" t="s">
        <v>627</v>
      </c>
      <c r="E904" s="1050" t="n">
        <v>8</v>
      </c>
      <c r="F904" s="1051" t="s">
        <v>705</v>
      </c>
      <c r="G904" s="1052" t="s">
        <v>642</v>
      </c>
      <c r="H904" s="1049" t="n">
        <v>240</v>
      </c>
      <c r="I904" s="1053" t="n">
        <v>510</v>
      </c>
      <c r="J904" s="1054" t="n">
        <v>0.0754</v>
      </c>
      <c r="K904" s="1055" t="n">
        <v>143</v>
      </c>
      <c r="L904" s="1056" t="n">
        <v>34.32</v>
      </c>
      <c r="M904" s="1057" t="s">
        <v>630</v>
      </c>
      <c r="N904" s="1049" t="s">
        <v>132</v>
      </c>
      <c r="O904" s="1049" t="s">
        <v>137</v>
      </c>
      <c r="P904" s="1049" t="s">
        <v>138</v>
      </c>
      <c r="Q904" s="1049" t="s">
        <v>631</v>
      </c>
      <c r="R904" s="1049" t="s">
        <v>632</v>
      </c>
      <c r="S904" s="1056" t="s">
        <v>706</v>
      </c>
      <c r="T904" s="1056" t="s">
        <v>634</v>
      </c>
      <c r="U904" s="1049" t="n">
        <v>25</v>
      </c>
      <c r="V904" s="1056" t="n">
        <v>5</v>
      </c>
      <c r="W904" s="1058" t="n">
        <v>0.105</v>
      </c>
      <c r="X904" s="1063" t="n">
        <v>40</v>
      </c>
      <c r="Y904" s="1055" t="n">
        <v>3260</v>
      </c>
      <c r="Z904" s="1050" t="n">
        <v>901</v>
      </c>
      <c r="AB904" s="1061" t="n">
        <f aca="false">(H904^2)*(K904^2)/1000</f>
        <v>1177862.4</v>
      </c>
    </row>
    <row r="905" customFormat="false" ht="12.75" hidden="false" customHeight="true" outlineLevel="0" collapsed="false">
      <c r="A905" s="1048" t="s">
        <v>335</v>
      </c>
      <c r="B905" s="1049" t="s">
        <v>330</v>
      </c>
      <c r="C905" s="1049" t="s">
        <v>626</v>
      </c>
      <c r="D905" s="1049" t="s">
        <v>627</v>
      </c>
      <c r="E905" s="1050" t="n">
        <v>9</v>
      </c>
      <c r="F905" s="1051" t="s">
        <v>705</v>
      </c>
      <c r="G905" s="1052" t="s">
        <v>643</v>
      </c>
      <c r="H905" s="1049" t="n">
        <v>300</v>
      </c>
      <c r="I905" s="1053" t="n">
        <v>572</v>
      </c>
      <c r="J905" s="1054" t="n">
        <v>0.0601</v>
      </c>
      <c r="K905" s="1055" t="n">
        <v>143</v>
      </c>
      <c r="L905" s="1056" t="n">
        <v>42.9</v>
      </c>
      <c r="M905" s="1057" t="s">
        <v>630</v>
      </c>
      <c r="N905" s="1049" t="s">
        <v>132</v>
      </c>
      <c r="O905" s="1049" t="s">
        <v>137</v>
      </c>
      <c r="P905" s="1049" t="s">
        <v>138</v>
      </c>
      <c r="Q905" s="1049" t="s">
        <v>631</v>
      </c>
      <c r="R905" s="1049" t="s">
        <v>632</v>
      </c>
      <c r="S905" s="1056" t="s">
        <v>706</v>
      </c>
      <c r="T905" s="1056" t="s">
        <v>634</v>
      </c>
      <c r="U905" s="1049" t="n">
        <v>25</v>
      </c>
      <c r="V905" s="1056" t="n">
        <v>5</v>
      </c>
      <c r="W905" s="1058" t="n">
        <v>0.102</v>
      </c>
      <c r="X905" s="1063" t="n">
        <v>42</v>
      </c>
      <c r="Y905" s="1055" t="n">
        <v>3850</v>
      </c>
      <c r="Z905" s="1050" t="n">
        <v>902</v>
      </c>
      <c r="AB905" s="1061" t="n">
        <f aca="false">(H905^2)*(K905^2)/1000</f>
        <v>1840410</v>
      </c>
    </row>
    <row r="906" customFormat="false" ht="12.75" hidden="false" customHeight="true" outlineLevel="0" collapsed="false">
      <c r="A906" s="1048" t="s">
        <v>335</v>
      </c>
      <c r="B906" s="1049" t="s">
        <v>330</v>
      </c>
      <c r="C906" s="1049" t="s">
        <v>626</v>
      </c>
      <c r="D906" s="1049" t="s">
        <v>627</v>
      </c>
      <c r="E906" s="1050" t="n">
        <v>10</v>
      </c>
      <c r="F906" s="1051" t="s">
        <v>705</v>
      </c>
      <c r="G906" s="1052" t="s">
        <v>644</v>
      </c>
      <c r="H906" s="1049" t="n">
        <v>400</v>
      </c>
      <c r="I906" s="1053" t="n">
        <v>642</v>
      </c>
      <c r="J906" s="1054" t="n">
        <v>0.047</v>
      </c>
      <c r="K906" s="1055" t="n">
        <v>143</v>
      </c>
      <c r="L906" s="1056" t="n">
        <v>57.2</v>
      </c>
      <c r="M906" s="1057" t="s">
        <v>630</v>
      </c>
      <c r="N906" s="1049" t="s">
        <v>132</v>
      </c>
      <c r="O906" s="1049" t="s">
        <v>137</v>
      </c>
      <c r="P906" s="1049" t="s">
        <v>138</v>
      </c>
      <c r="Q906" s="1049" t="s">
        <v>631</v>
      </c>
      <c r="R906" s="1049" t="s">
        <v>632</v>
      </c>
      <c r="S906" s="1056" t="s">
        <v>706</v>
      </c>
      <c r="T906" s="1056" t="s">
        <v>634</v>
      </c>
      <c r="U906" s="1049" t="n">
        <v>35</v>
      </c>
      <c r="V906" s="1056" t="n">
        <v>7</v>
      </c>
      <c r="W906" s="1058" t="n">
        <v>0.097</v>
      </c>
      <c r="X906" s="1063" t="n">
        <v>46</v>
      </c>
      <c r="Y906" s="1055" t="n">
        <v>4740</v>
      </c>
      <c r="Z906" s="1050" t="n">
        <v>903</v>
      </c>
      <c r="AB906" s="1061" t="n">
        <f aca="false">(H906^2)*(K906^2)/1000</f>
        <v>3271840</v>
      </c>
    </row>
    <row r="907" customFormat="false" ht="12.75" hidden="false" customHeight="true" outlineLevel="0" collapsed="false">
      <c r="A907" s="1048" t="s">
        <v>335</v>
      </c>
      <c r="B907" s="1049" t="s">
        <v>330</v>
      </c>
      <c r="C907" s="1049" t="s">
        <v>626</v>
      </c>
      <c r="D907" s="1049" t="s">
        <v>627</v>
      </c>
      <c r="E907" s="1050" t="n">
        <v>11</v>
      </c>
      <c r="F907" s="1051" t="s">
        <v>705</v>
      </c>
      <c r="G907" s="1052" t="s">
        <v>645</v>
      </c>
      <c r="H907" s="1049" t="n">
        <v>500</v>
      </c>
      <c r="I907" s="1053" t="n">
        <v>722</v>
      </c>
      <c r="J907" s="1054" t="n">
        <v>0.0366</v>
      </c>
      <c r="K907" s="1055" t="n">
        <v>143</v>
      </c>
      <c r="L907" s="1056" t="n">
        <v>71.5</v>
      </c>
      <c r="M907" s="1057" t="s">
        <v>630</v>
      </c>
      <c r="N907" s="1049" t="s">
        <v>132</v>
      </c>
      <c r="O907" s="1049" t="s">
        <v>137</v>
      </c>
      <c r="P907" s="1049" t="s">
        <v>138</v>
      </c>
      <c r="Q907" s="1049" t="s">
        <v>631</v>
      </c>
      <c r="R907" s="1049" t="s">
        <v>632</v>
      </c>
      <c r="S907" s="1056" t="s">
        <v>706</v>
      </c>
      <c r="T907" s="1056" t="s">
        <v>634</v>
      </c>
      <c r="U907" s="1049" t="n">
        <v>35</v>
      </c>
      <c r="V907" s="1056" t="n">
        <v>7</v>
      </c>
      <c r="W907" s="1058" t="n">
        <v>0.094</v>
      </c>
      <c r="X907" s="1063" t="n">
        <v>49</v>
      </c>
      <c r="Y907" s="1055" t="n">
        <v>5800</v>
      </c>
      <c r="Z907" s="1050" t="n">
        <v>904</v>
      </c>
      <c r="AB907" s="1061" t="n">
        <f aca="false">(H907^2)*(K907^2)/1000</f>
        <v>5112250</v>
      </c>
    </row>
    <row r="908" customFormat="false" ht="12.75" hidden="false" customHeight="true" outlineLevel="0" collapsed="false">
      <c r="A908" s="1048" t="s">
        <v>335</v>
      </c>
      <c r="B908" s="1049" t="s">
        <v>330</v>
      </c>
      <c r="C908" s="1049" t="s">
        <v>626</v>
      </c>
      <c r="D908" s="1049" t="s">
        <v>627</v>
      </c>
      <c r="E908" s="1050" t="n">
        <v>12</v>
      </c>
      <c r="F908" s="1051" t="s">
        <v>705</v>
      </c>
      <c r="G908" s="1052" t="s">
        <v>646</v>
      </c>
      <c r="H908" s="1049" t="n">
        <v>630</v>
      </c>
      <c r="I908" s="1053" t="n">
        <v>805</v>
      </c>
      <c r="J908" s="1054" t="n">
        <v>0.0283</v>
      </c>
      <c r="K908" s="1055" t="n">
        <v>143</v>
      </c>
      <c r="L908" s="1056" t="n">
        <v>90.09</v>
      </c>
      <c r="M908" s="1057" t="s">
        <v>630</v>
      </c>
      <c r="N908" s="1049" t="s">
        <v>132</v>
      </c>
      <c r="O908" s="1049" t="s">
        <v>137</v>
      </c>
      <c r="P908" s="1049" t="s">
        <v>138</v>
      </c>
      <c r="Q908" s="1049" t="s">
        <v>631</v>
      </c>
      <c r="R908" s="1049" t="s">
        <v>632</v>
      </c>
      <c r="S908" s="1056" t="s">
        <v>706</v>
      </c>
      <c r="T908" s="1056" t="s">
        <v>634</v>
      </c>
      <c r="U908" s="1049" t="n">
        <v>35</v>
      </c>
      <c r="V908" s="1056" t="n">
        <v>7</v>
      </c>
      <c r="W908" s="1058" t="n">
        <v>0.091</v>
      </c>
      <c r="X908" s="1063" t="n">
        <v>51</v>
      </c>
      <c r="Y908" s="1055" t="n">
        <v>7120</v>
      </c>
      <c r="Z908" s="1050" t="n">
        <v>905</v>
      </c>
      <c r="AB908" s="1061" t="n">
        <f aca="false">(H908^2)*(K908^2)/1000</f>
        <v>8116208.1</v>
      </c>
    </row>
    <row r="909" customFormat="false" ht="12.75" hidden="false" customHeight="true" outlineLevel="0" collapsed="false">
      <c r="A909" s="1048" t="s">
        <v>335</v>
      </c>
      <c r="B909" s="1049" t="s">
        <v>330</v>
      </c>
      <c r="C909" s="1049" t="s">
        <v>626</v>
      </c>
      <c r="D909" s="1049" t="s">
        <v>627</v>
      </c>
      <c r="E909" s="1050" t="n">
        <v>13</v>
      </c>
      <c r="F909" s="1051" t="s">
        <v>705</v>
      </c>
      <c r="G909" s="1052" t="s">
        <v>647</v>
      </c>
      <c r="H909" s="1049" t="n">
        <v>800</v>
      </c>
      <c r="I909" s="1053" t="n">
        <v>880</v>
      </c>
      <c r="J909" s="1054" t="n">
        <v>0.0221</v>
      </c>
      <c r="K909" s="1055" t="n">
        <v>143</v>
      </c>
      <c r="L909" s="1056" t="n">
        <v>114.4</v>
      </c>
      <c r="M909" s="1057" t="s">
        <v>630</v>
      </c>
      <c r="N909" s="1049" t="s">
        <v>132</v>
      </c>
      <c r="O909" s="1049" t="s">
        <v>137</v>
      </c>
      <c r="P909" s="1049" t="s">
        <v>138</v>
      </c>
      <c r="Q909" s="1049" t="s">
        <v>631</v>
      </c>
      <c r="R909" s="1049" t="s">
        <v>632</v>
      </c>
      <c r="S909" s="1056" t="s">
        <v>706</v>
      </c>
      <c r="T909" s="1056" t="s">
        <v>634</v>
      </c>
      <c r="U909" s="1049" t="n">
        <v>35</v>
      </c>
      <c r="V909" s="1056" t="n">
        <v>7</v>
      </c>
      <c r="W909" s="1058" t="n">
        <v>0.088</v>
      </c>
      <c r="X909" s="1063" t="n">
        <v>55</v>
      </c>
      <c r="Y909" s="1055" t="n">
        <v>8850</v>
      </c>
      <c r="Z909" s="1050" t="n">
        <v>906</v>
      </c>
      <c r="AB909" s="1061" t="n">
        <f aca="false">(H909^2)*(K909^2)/1000</f>
        <v>13087360</v>
      </c>
    </row>
    <row r="910" customFormat="false" ht="12.75" hidden="false" customHeight="true" outlineLevel="0" collapsed="false">
      <c r="A910" s="1048" t="s">
        <v>335</v>
      </c>
      <c r="B910" s="1049" t="s">
        <v>330</v>
      </c>
      <c r="C910" s="1049" t="s">
        <v>626</v>
      </c>
      <c r="D910" s="1049" t="s">
        <v>627</v>
      </c>
      <c r="E910" s="1050" t="n">
        <v>14</v>
      </c>
      <c r="F910" s="1051" t="s">
        <v>705</v>
      </c>
      <c r="G910" s="1052" t="s">
        <v>648</v>
      </c>
      <c r="H910" s="1049" t="n">
        <v>1000</v>
      </c>
      <c r="I910" s="1053" t="n">
        <v>940</v>
      </c>
      <c r="J910" s="1054" t="n">
        <v>0.0176</v>
      </c>
      <c r="K910" s="1055" t="n">
        <v>143</v>
      </c>
      <c r="L910" s="1056" t="n">
        <v>143</v>
      </c>
      <c r="M910" s="1057" t="s">
        <v>630</v>
      </c>
      <c r="N910" s="1049" t="s">
        <v>132</v>
      </c>
      <c r="O910" s="1049" t="s">
        <v>137</v>
      </c>
      <c r="P910" s="1049" t="s">
        <v>138</v>
      </c>
      <c r="Q910" s="1049" t="s">
        <v>631</v>
      </c>
      <c r="R910" s="1049" t="s">
        <v>632</v>
      </c>
      <c r="S910" s="1056" t="s">
        <v>706</v>
      </c>
      <c r="T910" s="1056" t="s">
        <v>634</v>
      </c>
      <c r="U910" s="1049" t="n">
        <v>35</v>
      </c>
      <c r="V910" s="1056" t="n">
        <v>7</v>
      </c>
      <c r="W910" s="1058" t="n">
        <v>0.087</v>
      </c>
      <c r="X910" s="1063" t="n">
        <v>60</v>
      </c>
      <c r="Y910" s="1055" t="n">
        <v>10730</v>
      </c>
      <c r="Z910" s="1050" t="n">
        <v>907</v>
      </c>
      <c r="AB910" s="1061" t="n">
        <f aca="false">(H910^2)*(K910^2)/1000</f>
        <v>20449000</v>
      </c>
    </row>
    <row r="911" customFormat="false" ht="12.75" hidden="false" customHeight="true" outlineLevel="0" collapsed="false">
      <c r="A911" s="1048" t="s">
        <v>399</v>
      </c>
      <c r="B911" s="1049" t="s">
        <v>394</v>
      </c>
      <c r="C911" s="1049" t="s">
        <v>626</v>
      </c>
      <c r="D911" s="1049" t="s">
        <v>627</v>
      </c>
      <c r="E911" s="1050" t="n">
        <v>1</v>
      </c>
      <c r="F911" s="1051" t="s">
        <v>705</v>
      </c>
      <c r="G911" s="1052" t="s">
        <v>635</v>
      </c>
      <c r="H911" s="1049" t="n">
        <v>35</v>
      </c>
      <c r="I911" s="1053" t="n">
        <v>183</v>
      </c>
      <c r="J911" s="1054" t="n">
        <v>0.524</v>
      </c>
      <c r="K911" s="1055" t="n">
        <v>143</v>
      </c>
      <c r="L911" s="1056" t="n">
        <v>5.005</v>
      </c>
      <c r="M911" s="1057" t="s">
        <v>698</v>
      </c>
      <c r="N911" s="1049" t="s">
        <v>132</v>
      </c>
      <c r="O911" s="1049" t="s">
        <v>137</v>
      </c>
      <c r="P911" s="1049" t="s">
        <v>138</v>
      </c>
      <c r="Q911" s="1049" t="s">
        <v>631</v>
      </c>
      <c r="R911" s="1049" t="s">
        <v>632</v>
      </c>
      <c r="S911" s="1056" t="s">
        <v>706</v>
      </c>
      <c r="T911" s="1056" t="s">
        <v>634</v>
      </c>
      <c r="U911" s="1049" t="n">
        <v>16</v>
      </c>
      <c r="V911" s="1056" t="n">
        <v>3.2</v>
      </c>
      <c r="W911" s="1058" t="n">
        <v>0.153</v>
      </c>
      <c r="X911" s="1063" t="n">
        <v>33</v>
      </c>
      <c r="Y911" s="1055" t="n">
        <v>1020</v>
      </c>
      <c r="Z911" s="1050" t="n">
        <v>908</v>
      </c>
      <c r="AB911" s="1061" t="n">
        <f aca="false">(H911^2)*(K911^2)/1000</f>
        <v>25050.025</v>
      </c>
    </row>
    <row r="912" customFormat="false" ht="12.75" hidden="false" customHeight="true" outlineLevel="0" collapsed="false">
      <c r="A912" s="1048" t="s">
        <v>399</v>
      </c>
      <c r="B912" s="1049" t="s">
        <v>394</v>
      </c>
      <c r="C912" s="1049" t="s">
        <v>626</v>
      </c>
      <c r="D912" s="1049" t="s">
        <v>627</v>
      </c>
      <c r="E912" s="1050" t="n">
        <v>2</v>
      </c>
      <c r="F912" s="1051" t="s">
        <v>705</v>
      </c>
      <c r="G912" s="1052" t="s">
        <v>636</v>
      </c>
      <c r="H912" s="1049" t="n">
        <v>50</v>
      </c>
      <c r="I912" s="1053" t="n">
        <v>215</v>
      </c>
      <c r="J912" s="1054" t="n">
        <v>0.387</v>
      </c>
      <c r="K912" s="1055" t="n">
        <v>143</v>
      </c>
      <c r="L912" s="1056" t="n">
        <v>7.15</v>
      </c>
      <c r="M912" s="1057" t="s">
        <v>698</v>
      </c>
      <c r="N912" s="1049" t="s">
        <v>132</v>
      </c>
      <c r="O912" s="1049" t="s">
        <v>137</v>
      </c>
      <c r="P912" s="1049" t="s">
        <v>138</v>
      </c>
      <c r="Q912" s="1049" t="s">
        <v>631</v>
      </c>
      <c r="R912" s="1049" t="s">
        <v>632</v>
      </c>
      <c r="S912" s="1056" t="s">
        <v>706</v>
      </c>
      <c r="T912" s="1056" t="s">
        <v>634</v>
      </c>
      <c r="U912" s="1049" t="n">
        <v>16</v>
      </c>
      <c r="V912" s="1056" t="n">
        <v>3.2</v>
      </c>
      <c r="W912" s="1058" t="n">
        <v>0.145</v>
      </c>
      <c r="X912" s="1063" t="n">
        <v>34</v>
      </c>
      <c r="Y912" s="1055" t="n">
        <v>1170</v>
      </c>
      <c r="Z912" s="1050" t="n">
        <v>909</v>
      </c>
      <c r="AB912" s="1061" t="n">
        <f aca="false">(H912^2)*(K912^2)/1000</f>
        <v>51122.5</v>
      </c>
    </row>
    <row r="913" customFormat="false" ht="12.75" hidden="false" customHeight="true" outlineLevel="0" collapsed="false">
      <c r="A913" s="1048" t="s">
        <v>399</v>
      </c>
      <c r="B913" s="1049" t="s">
        <v>394</v>
      </c>
      <c r="C913" s="1049" t="s">
        <v>626</v>
      </c>
      <c r="D913" s="1049" t="s">
        <v>627</v>
      </c>
      <c r="E913" s="1050" t="n">
        <v>3</v>
      </c>
      <c r="F913" s="1051" t="s">
        <v>705</v>
      </c>
      <c r="G913" s="1052" t="s">
        <v>637</v>
      </c>
      <c r="H913" s="1049" t="n">
        <v>70</v>
      </c>
      <c r="I913" s="1053" t="n">
        <v>263</v>
      </c>
      <c r="J913" s="1054" t="n">
        <v>0.268</v>
      </c>
      <c r="K913" s="1055" t="n">
        <v>143</v>
      </c>
      <c r="L913" s="1056" t="n">
        <v>10.01</v>
      </c>
      <c r="M913" s="1057" t="s">
        <v>698</v>
      </c>
      <c r="N913" s="1049" t="s">
        <v>132</v>
      </c>
      <c r="O913" s="1049" t="s">
        <v>137</v>
      </c>
      <c r="P913" s="1049" t="s">
        <v>138</v>
      </c>
      <c r="Q913" s="1049" t="s">
        <v>631</v>
      </c>
      <c r="R913" s="1049" t="s">
        <v>632</v>
      </c>
      <c r="S913" s="1056" t="s">
        <v>706</v>
      </c>
      <c r="T913" s="1056" t="s">
        <v>634</v>
      </c>
      <c r="U913" s="1049" t="n">
        <v>16</v>
      </c>
      <c r="V913" s="1056" t="n">
        <v>3.2</v>
      </c>
      <c r="W913" s="1058" t="n">
        <v>0.138</v>
      </c>
      <c r="X913" s="1063" t="n">
        <v>36</v>
      </c>
      <c r="Y913" s="1055" t="n">
        <v>1470</v>
      </c>
      <c r="Z913" s="1050" t="n">
        <v>910</v>
      </c>
      <c r="AB913" s="1061" t="n">
        <f aca="false">(H913^2)*(K913^2)/1000</f>
        <v>100200.1</v>
      </c>
    </row>
    <row r="914" customFormat="false" ht="12.75" hidden="false" customHeight="true" outlineLevel="0" collapsed="false">
      <c r="A914" s="1048" t="s">
        <v>399</v>
      </c>
      <c r="B914" s="1049" t="s">
        <v>394</v>
      </c>
      <c r="C914" s="1049" t="s">
        <v>626</v>
      </c>
      <c r="D914" s="1049" t="s">
        <v>627</v>
      </c>
      <c r="E914" s="1050" t="n">
        <v>4</v>
      </c>
      <c r="F914" s="1051" t="s">
        <v>705</v>
      </c>
      <c r="G914" s="1052" t="s">
        <v>638</v>
      </c>
      <c r="H914" s="1049" t="n">
        <v>95</v>
      </c>
      <c r="I914" s="1053" t="n">
        <v>313</v>
      </c>
      <c r="J914" s="1054" t="n">
        <v>0.193</v>
      </c>
      <c r="K914" s="1055" t="n">
        <v>143</v>
      </c>
      <c r="L914" s="1056" t="n">
        <v>13.585</v>
      </c>
      <c r="M914" s="1057" t="s">
        <v>698</v>
      </c>
      <c r="N914" s="1049" t="s">
        <v>132</v>
      </c>
      <c r="O914" s="1049" t="s">
        <v>137</v>
      </c>
      <c r="P914" s="1049" t="s">
        <v>138</v>
      </c>
      <c r="Q914" s="1049" t="s">
        <v>631</v>
      </c>
      <c r="R914" s="1049" t="s">
        <v>632</v>
      </c>
      <c r="S914" s="1056" t="s">
        <v>706</v>
      </c>
      <c r="T914" s="1056" t="s">
        <v>634</v>
      </c>
      <c r="U914" s="1049" t="n">
        <v>16</v>
      </c>
      <c r="V914" s="1056" t="n">
        <v>3.2</v>
      </c>
      <c r="W914" s="1058" t="n">
        <v>0.131</v>
      </c>
      <c r="X914" s="1063" t="n">
        <v>37</v>
      </c>
      <c r="Y914" s="1055" t="n">
        <v>1860</v>
      </c>
      <c r="Z914" s="1050" t="n">
        <v>911</v>
      </c>
      <c r="AB914" s="1061" t="n">
        <f aca="false">(H914^2)*(K914^2)/1000</f>
        <v>184552.225</v>
      </c>
    </row>
    <row r="915" customFormat="false" ht="12.75" hidden="false" customHeight="true" outlineLevel="0" collapsed="false">
      <c r="A915" s="1048" t="s">
        <v>399</v>
      </c>
      <c r="B915" s="1049" t="s">
        <v>394</v>
      </c>
      <c r="C915" s="1049" t="s">
        <v>626</v>
      </c>
      <c r="D915" s="1049" t="s">
        <v>627</v>
      </c>
      <c r="E915" s="1050" t="n">
        <v>5</v>
      </c>
      <c r="F915" s="1051" t="s">
        <v>705</v>
      </c>
      <c r="G915" s="1052" t="s">
        <v>639</v>
      </c>
      <c r="H915" s="1049" t="n">
        <v>120</v>
      </c>
      <c r="I915" s="1053" t="n">
        <v>356</v>
      </c>
      <c r="J915" s="1054" t="n">
        <v>0.153</v>
      </c>
      <c r="K915" s="1055" t="n">
        <v>143</v>
      </c>
      <c r="L915" s="1056" t="n">
        <v>17.16</v>
      </c>
      <c r="M915" s="1057" t="s">
        <v>698</v>
      </c>
      <c r="N915" s="1049" t="s">
        <v>132</v>
      </c>
      <c r="O915" s="1049" t="s">
        <v>137</v>
      </c>
      <c r="P915" s="1049" t="s">
        <v>138</v>
      </c>
      <c r="Q915" s="1049" t="s">
        <v>631</v>
      </c>
      <c r="R915" s="1049" t="s">
        <v>632</v>
      </c>
      <c r="S915" s="1056" t="s">
        <v>706</v>
      </c>
      <c r="T915" s="1056" t="s">
        <v>634</v>
      </c>
      <c r="U915" s="1049" t="n">
        <v>16</v>
      </c>
      <c r="V915" s="1056" t="n">
        <v>3.2</v>
      </c>
      <c r="W915" s="1058" t="n">
        <v>0.126</v>
      </c>
      <c r="X915" s="1063" t="n">
        <v>39</v>
      </c>
      <c r="Y915" s="1055" t="n">
        <v>2260</v>
      </c>
      <c r="Z915" s="1050" t="n">
        <v>912</v>
      </c>
      <c r="AB915" s="1061" t="n">
        <f aca="false">(H915^2)*(K915^2)/1000</f>
        <v>294465.6</v>
      </c>
    </row>
    <row r="916" customFormat="false" ht="12.75" hidden="false" customHeight="true" outlineLevel="0" collapsed="false">
      <c r="A916" s="1048" t="s">
        <v>399</v>
      </c>
      <c r="B916" s="1049" t="s">
        <v>394</v>
      </c>
      <c r="C916" s="1049" t="s">
        <v>626</v>
      </c>
      <c r="D916" s="1049" t="s">
        <v>627</v>
      </c>
      <c r="E916" s="1050" t="n">
        <v>6</v>
      </c>
      <c r="F916" s="1051" t="s">
        <v>705</v>
      </c>
      <c r="G916" s="1052" t="s">
        <v>640</v>
      </c>
      <c r="H916" s="1049" t="n">
        <v>150</v>
      </c>
      <c r="I916" s="1053" t="n">
        <v>397</v>
      </c>
      <c r="J916" s="1054" t="n">
        <v>0.124</v>
      </c>
      <c r="K916" s="1055" t="n">
        <v>143</v>
      </c>
      <c r="L916" s="1056" t="n">
        <v>21.45</v>
      </c>
      <c r="M916" s="1057" t="s">
        <v>698</v>
      </c>
      <c r="N916" s="1049" t="s">
        <v>132</v>
      </c>
      <c r="O916" s="1049" t="s">
        <v>137</v>
      </c>
      <c r="P916" s="1049" t="s">
        <v>138</v>
      </c>
      <c r="Q916" s="1049" t="s">
        <v>631</v>
      </c>
      <c r="R916" s="1049" t="s">
        <v>632</v>
      </c>
      <c r="S916" s="1056" t="s">
        <v>706</v>
      </c>
      <c r="T916" s="1056" t="s">
        <v>634</v>
      </c>
      <c r="U916" s="1049" t="n">
        <v>25</v>
      </c>
      <c r="V916" s="1056" t="n">
        <v>5</v>
      </c>
      <c r="W916" s="1058" t="n">
        <v>0.121</v>
      </c>
      <c r="X916" s="1063" t="n">
        <v>40</v>
      </c>
      <c r="Y916" s="1055" t="n">
        <v>2550</v>
      </c>
      <c r="Z916" s="1050" t="n">
        <v>913</v>
      </c>
      <c r="AB916" s="1061" t="n">
        <f aca="false">(H916^2)*(K916^2)/1000</f>
        <v>460102.5</v>
      </c>
    </row>
    <row r="917" customFormat="false" ht="12.75" hidden="false" customHeight="true" outlineLevel="0" collapsed="false">
      <c r="A917" s="1048" t="s">
        <v>399</v>
      </c>
      <c r="B917" s="1049" t="s">
        <v>394</v>
      </c>
      <c r="C917" s="1049" t="s">
        <v>626</v>
      </c>
      <c r="D917" s="1049" t="s">
        <v>627</v>
      </c>
      <c r="E917" s="1050" t="n">
        <v>7</v>
      </c>
      <c r="F917" s="1051" t="s">
        <v>705</v>
      </c>
      <c r="G917" s="1052" t="s">
        <v>641</v>
      </c>
      <c r="H917" s="1049" t="n">
        <v>185</v>
      </c>
      <c r="I917" s="1053" t="n">
        <v>447</v>
      </c>
      <c r="J917" s="1054" t="n">
        <v>0.0991</v>
      </c>
      <c r="K917" s="1055" t="n">
        <v>143</v>
      </c>
      <c r="L917" s="1056" t="n">
        <v>26.455</v>
      </c>
      <c r="M917" s="1057" t="s">
        <v>698</v>
      </c>
      <c r="N917" s="1049" t="s">
        <v>132</v>
      </c>
      <c r="O917" s="1049" t="s">
        <v>137</v>
      </c>
      <c r="P917" s="1049" t="s">
        <v>138</v>
      </c>
      <c r="Q917" s="1049" t="s">
        <v>631</v>
      </c>
      <c r="R917" s="1049" t="s">
        <v>632</v>
      </c>
      <c r="S917" s="1056" t="s">
        <v>706</v>
      </c>
      <c r="T917" s="1056" t="s">
        <v>634</v>
      </c>
      <c r="U917" s="1049" t="n">
        <v>25</v>
      </c>
      <c r="V917" s="1056" t="n">
        <v>5</v>
      </c>
      <c r="W917" s="1058" t="n">
        <v>0.117</v>
      </c>
      <c r="X917" s="1063" t="n">
        <v>42</v>
      </c>
      <c r="Y917" s="1055" t="n">
        <v>2920</v>
      </c>
      <c r="Z917" s="1050" t="n">
        <v>914</v>
      </c>
      <c r="AB917" s="1061" t="n">
        <f aca="false">(H917^2)*(K917^2)/1000</f>
        <v>699867.025</v>
      </c>
    </row>
    <row r="918" customFormat="false" ht="12.75" hidden="false" customHeight="true" outlineLevel="0" collapsed="false">
      <c r="A918" s="1048" t="s">
        <v>399</v>
      </c>
      <c r="B918" s="1049" t="s">
        <v>394</v>
      </c>
      <c r="C918" s="1049" t="s">
        <v>626</v>
      </c>
      <c r="D918" s="1049" t="s">
        <v>627</v>
      </c>
      <c r="E918" s="1050" t="n">
        <v>8</v>
      </c>
      <c r="F918" s="1051" t="s">
        <v>705</v>
      </c>
      <c r="G918" s="1052" t="s">
        <v>642</v>
      </c>
      <c r="H918" s="1049" t="n">
        <v>240</v>
      </c>
      <c r="I918" s="1053" t="n">
        <v>516</v>
      </c>
      <c r="J918" s="1054" t="n">
        <v>0.0754</v>
      </c>
      <c r="K918" s="1055" t="n">
        <v>143</v>
      </c>
      <c r="L918" s="1056" t="n">
        <v>34.32</v>
      </c>
      <c r="M918" s="1057" t="s">
        <v>698</v>
      </c>
      <c r="N918" s="1049" t="s">
        <v>132</v>
      </c>
      <c r="O918" s="1049" t="s">
        <v>137</v>
      </c>
      <c r="P918" s="1049" t="s">
        <v>138</v>
      </c>
      <c r="Q918" s="1049" t="s">
        <v>631</v>
      </c>
      <c r="R918" s="1049" t="s">
        <v>632</v>
      </c>
      <c r="S918" s="1056" t="s">
        <v>706</v>
      </c>
      <c r="T918" s="1056" t="s">
        <v>634</v>
      </c>
      <c r="U918" s="1049" t="n">
        <v>25</v>
      </c>
      <c r="V918" s="1056" t="n">
        <v>5</v>
      </c>
      <c r="W918" s="1058" t="n">
        <v>0.112</v>
      </c>
      <c r="X918" s="1063" t="n">
        <v>45</v>
      </c>
      <c r="Y918" s="1055" t="n">
        <v>3490</v>
      </c>
      <c r="Z918" s="1050" t="n">
        <v>915</v>
      </c>
      <c r="AB918" s="1061" t="n">
        <f aca="false">(H918^2)*(K918^2)/1000</f>
        <v>1177862.4</v>
      </c>
    </row>
    <row r="919" customFormat="false" ht="12.75" hidden="false" customHeight="true" outlineLevel="0" collapsed="false">
      <c r="A919" s="1048" t="s">
        <v>399</v>
      </c>
      <c r="B919" s="1049" t="s">
        <v>394</v>
      </c>
      <c r="C919" s="1049" t="s">
        <v>626</v>
      </c>
      <c r="D919" s="1049" t="s">
        <v>627</v>
      </c>
      <c r="E919" s="1050" t="n">
        <v>9</v>
      </c>
      <c r="F919" s="1051" t="s">
        <v>705</v>
      </c>
      <c r="G919" s="1052" t="s">
        <v>643</v>
      </c>
      <c r="H919" s="1049" t="n">
        <v>300</v>
      </c>
      <c r="I919" s="1053" t="n">
        <v>579</v>
      </c>
      <c r="J919" s="1054" t="n">
        <v>0.0601</v>
      </c>
      <c r="K919" s="1055" t="n">
        <v>143</v>
      </c>
      <c r="L919" s="1056" t="n">
        <v>42.9</v>
      </c>
      <c r="M919" s="1057" t="s">
        <v>698</v>
      </c>
      <c r="N919" s="1049" t="s">
        <v>132</v>
      </c>
      <c r="O919" s="1049" t="s">
        <v>137</v>
      </c>
      <c r="P919" s="1049" t="s">
        <v>138</v>
      </c>
      <c r="Q919" s="1049" t="s">
        <v>631</v>
      </c>
      <c r="R919" s="1049" t="s">
        <v>632</v>
      </c>
      <c r="S919" s="1056" t="s">
        <v>706</v>
      </c>
      <c r="T919" s="1056" t="s">
        <v>634</v>
      </c>
      <c r="U919" s="1049" t="n">
        <v>25</v>
      </c>
      <c r="V919" s="1056" t="n">
        <v>5</v>
      </c>
      <c r="W919" s="1058" t="n">
        <v>0.108</v>
      </c>
      <c r="X919" s="1063" t="n">
        <v>47</v>
      </c>
      <c r="Y919" s="1055" t="n">
        <v>4090</v>
      </c>
      <c r="Z919" s="1050" t="n">
        <v>916</v>
      </c>
      <c r="AB919" s="1061" t="n">
        <f aca="false">(H919^2)*(K919^2)/1000</f>
        <v>1840410</v>
      </c>
    </row>
    <row r="920" customFormat="false" ht="12.75" hidden="false" customHeight="true" outlineLevel="0" collapsed="false">
      <c r="A920" s="1048" t="s">
        <v>399</v>
      </c>
      <c r="B920" s="1049" t="s">
        <v>394</v>
      </c>
      <c r="C920" s="1049" t="s">
        <v>626</v>
      </c>
      <c r="D920" s="1049" t="s">
        <v>627</v>
      </c>
      <c r="E920" s="1050" t="n">
        <v>10</v>
      </c>
      <c r="F920" s="1051" t="s">
        <v>705</v>
      </c>
      <c r="G920" s="1052" t="s">
        <v>644</v>
      </c>
      <c r="H920" s="1049" t="n">
        <v>400</v>
      </c>
      <c r="I920" s="1053" t="n">
        <v>651</v>
      </c>
      <c r="J920" s="1054" t="n">
        <v>0.047</v>
      </c>
      <c r="K920" s="1055" t="n">
        <v>143</v>
      </c>
      <c r="L920" s="1056" t="n">
        <v>57.2</v>
      </c>
      <c r="M920" s="1057" t="s">
        <v>698</v>
      </c>
      <c r="N920" s="1049" t="s">
        <v>132</v>
      </c>
      <c r="O920" s="1049" t="s">
        <v>137</v>
      </c>
      <c r="P920" s="1049" t="s">
        <v>138</v>
      </c>
      <c r="Q920" s="1049" t="s">
        <v>631</v>
      </c>
      <c r="R920" s="1049" t="s">
        <v>632</v>
      </c>
      <c r="S920" s="1056" t="s">
        <v>706</v>
      </c>
      <c r="T920" s="1056" t="s">
        <v>634</v>
      </c>
      <c r="U920" s="1049" t="n">
        <v>35</v>
      </c>
      <c r="V920" s="1056" t="n">
        <v>7</v>
      </c>
      <c r="W920" s="1058" t="n">
        <v>0.103</v>
      </c>
      <c r="X920" s="1063" t="n">
        <v>50</v>
      </c>
      <c r="Y920" s="1055" t="n">
        <v>5010</v>
      </c>
      <c r="Z920" s="1050" t="n">
        <v>917</v>
      </c>
      <c r="AB920" s="1061" t="n">
        <f aca="false">(H920^2)*(K920^2)/1000</f>
        <v>3271840</v>
      </c>
    </row>
    <row r="921" customFormat="false" ht="12.75" hidden="false" customHeight="true" outlineLevel="0" collapsed="false">
      <c r="A921" s="1048" t="s">
        <v>399</v>
      </c>
      <c r="B921" s="1049" t="s">
        <v>394</v>
      </c>
      <c r="C921" s="1049" t="s">
        <v>626</v>
      </c>
      <c r="D921" s="1049" t="s">
        <v>627</v>
      </c>
      <c r="E921" s="1050" t="n">
        <v>11</v>
      </c>
      <c r="F921" s="1051" t="s">
        <v>705</v>
      </c>
      <c r="G921" s="1052" t="s">
        <v>645</v>
      </c>
      <c r="H921" s="1049" t="n">
        <v>500</v>
      </c>
      <c r="I921" s="1053" t="n">
        <v>731</v>
      </c>
      <c r="J921" s="1054" t="n">
        <v>0.0366</v>
      </c>
      <c r="K921" s="1055" t="n">
        <v>143</v>
      </c>
      <c r="L921" s="1056" t="n">
        <v>71.5</v>
      </c>
      <c r="M921" s="1057" t="s">
        <v>698</v>
      </c>
      <c r="N921" s="1049" t="s">
        <v>132</v>
      </c>
      <c r="O921" s="1049" t="s">
        <v>137</v>
      </c>
      <c r="P921" s="1049" t="s">
        <v>138</v>
      </c>
      <c r="Q921" s="1049" t="s">
        <v>631</v>
      </c>
      <c r="R921" s="1049" t="s">
        <v>632</v>
      </c>
      <c r="S921" s="1056" t="s">
        <v>706</v>
      </c>
      <c r="T921" s="1056" t="s">
        <v>634</v>
      </c>
      <c r="U921" s="1049" t="n">
        <v>35</v>
      </c>
      <c r="V921" s="1056" t="n">
        <v>7</v>
      </c>
      <c r="W921" s="1058" t="n">
        <v>0.1</v>
      </c>
      <c r="X921" s="1063" t="n">
        <v>53</v>
      </c>
      <c r="Y921" s="1055" t="n">
        <v>6090</v>
      </c>
      <c r="Z921" s="1050" t="n">
        <v>918</v>
      </c>
      <c r="AB921" s="1061" t="n">
        <f aca="false">(H921^2)*(K921^2)/1000</f>
        <v>5112250</v>
      </c>
    </row>
    <row r="922" customFormat="false" ht="12.75" hidden="false" customHeight="true" outlineLevel="0" collapsed="false">
      <c r="A922" s="1048" t="s">
        <v>399</v>
      </c>
      <c r="B922" s="1049" t="s">
        <v>394</v>
      </c>
      <c r="C922" s="1049" t="s">
        <v>626</v>
      </c>
      <c r="D922" s="1049" t="s">
        <v>627</v>
      </c>
      <c r="E922" s="1050" t="n">
        <v>12</v>
      </c>
      <c r="F922" s="1051" t="s">
        <v>705</v>
      </c>
      <c r="G922" s="1052" t="s">
        <v>646</v>
      </c>
      <c r="H922" s="1049" t="n">
        <v>630</v>
      </c>
      <c r="I922" s="1053" t="n">
        <v>805</v>
      </c>
      <c r="J922" s="1054" t="n">
        <v>0.0283</v>
      </c>
      <c r="K922" s="1055" t="n">
        <v>143</v>
      </c>
      <c r="L922" s="1056" t="n">
        <v>90.09</v>
      </c>
      <c r="M922" s="1057" t="s">
        <v>698</v>
      </c>
      <c r="N922" s="1049" t="s">
        <v>132</v>
      </c>
      <c r="O922" s="1049" t="s">
        <v>137</v>
      </c>
      <c r="P922" s="1049" t="s">
        <v>138</v>
      </c>
      <c r="Q922" s="1049" t="s">
        <v>631</v>
      </c>
      <c r="R922" s="1049" t="s">
        <v>632</v>
      </c>
      <c r="S922" s="1056" t="s">
        <v>706</v>
      </c>
      <c r="T922" s="1056" t="s">
        <v>634</v>
      </c>
      <c r="U922" s="1049" t="n">
        <v>35</v>
      </c>
      <c r="V922" s="1056" t="n">
        <v>7</v>
      </c>
      <c r="W922" s="1058" t="n">
        <v>0.095</v>
      </c>
      <c r="X922" s="1063" t="n">
        <v>55</v>
      </c>
      <c r="Y922" s="1055" t="n">
        <v>7440</v>
      </c>
      <c r="Z922" s="1050" t="n">
        <v>919</v>
      </c>
      <c r="AB922" s="1061" t="n">
        <f aca="false">(H922^2)*(K922^2)/1000</f>
        <v>8116208.1</v>
      </c>
    </row>
    <row r="923" customFormat="false" ht="12.75" hidden="false" customHeight="true" outlineLevel="0" collapsed="false">
      <c r="A923" s="1048" t="s">
        <v>399</v>
      </c>
      <c r="B923" s="1049" t="s">
        <v>394</v>
      </c>
      <c r="C923" s="1049" t="s">
        <v>626</v>
      </c>
      <c r="D923" s="1049" t="s">
        <v>627</v>
      </c>
      <c r="E923" s="1050" t="n">
        <v>13</v>
      </c>
      <c r="F923" s="1051" t="s">
        <v>705</v>
      </c>
      <c r="G923" s="1052" t="s">
        <v>647</v>
      </c>
      <c r="H923" s="1049" t="n">
        <v>800</v>
      </c>
      <c r="I923" s="1053" t="n">
        <v>880</v>
      </c>
      <c r="J923" s="1054" t="n">
        <v>0.0221</v>
      </c>
      <c r="K923" s="1055" t="n">
        <v>143</v>
      </c>
      <c r="L923" s="1056" t="n">
        <v>114.4</v>
      </c>
      <c r="M923" s="1057" t="s">
        <v>698</v>
      </c>
      <c r="N923" s="1049" t="s">
        <v>132</v>
      </c>
      <c r="O923" s="1049" t="s">
        <v>137</v>
      </c>
      <c r="P923" s="1049" t="s">
        <v>138</v>
      </c>
      <c r="Q923" s="1049" t="s">
        <v>631</v>
      </c>
      <c r="R923" s="1049" t="s">
        <v>632</v>
      </c>
      <c r="S923" s="1056" t="s">
        <v>706</v>
      </c>
      <c r="T923" s="1056" t="s">
        <v>634</v>
      </c>
      <c r="U923" s="1049" t="n">
        <v>35</v>
      </c>
      <c r="V923" s="1056" t="n">
        <v>7</v>
      </c>
      <c r="W923" s="1058" t="n">
        <v>0.093</v>
      </c>
      <c r="X923" s="1063" t="n">
        <v>60</v>
      </c>
      <c r="Y923" s="1055" t="n">
        <v>9200</v>
      </c>
      <c r="Z923" s="1050" t="n">
        <v>920</v>
      </c>
      <c r="AB923" s="1061" t="n">
        <f aca="false">(H923^2)*(K923^2)/1000</f>
        <v>13087360</v>
      </c>
    </row>
    <row r="924" customFormat="false" ht="12.75" hidden="false" customHeight="true" outlineLevel="0" collapsed="false">
      <c r="A924" s="1048" t="s">
        <v>399</v>
      </c>
      <c r="B924" s="1049" t="s">
        <v>394</v>
      </c>
      <c r="C924" s="1049" t="s">
        <v>626</v>
      </c>
      <c r="D924" s="1049" t="s">
        <v>627</v>
      </c>
      <c r="E924" s="1050" t="n">
        <v>14</v>
      </c>
      <c r="F924" s="1051" t="s">
        <v>705</v>
      </c>
      <c r="G924" s="1052" t="s">
        <v>648</v>
      </c>
      <c r="H924" s="1049" t="n">
        <v>1000</v>
      </c>
      <c r="I924" s="1053" t="n">
        <v>940</v>
      </c>
      <c r="J924" s="1054" t="n">
        <v>0.0176</v>
      </c>
      <c r="K924" s="1055" t="n">
        <v>143</v>
      </c>
      <c r="L924" s="1056" t="n">
        <v>143</v>
      </c>
      <c r="M924" s="1057" t="s">
        <v>698</v>
      </c>
      <c r="N924" s="1049" t="s">
        <v>132</v>
      </c>
      <c r="O924" s="1049" t="s">
        <v>137</v>
      </c>
      <c r="P924" s="1049" t="s">
        <v>138</v>
      </c>
      <c r="Q924" s="1049" t="s">
        <v>631</v>
      </c>
      <c r="R924" s="1049" t="s">
        <v>632</v>
      </c>
      <c r="S924" s="1056" t="s">
        <v>706</v>
      </c>
      <c r="T924" s="1056" t="s">
        <v>634</v>
      </c>
      <c r="U924" s="1049" t="n">
        <v>35</v>
      </c>
      <c r="V924" s="1056" t="n">
        <v>7</v>
      </c>
      <c r="W924" s="1058" t="n">
        <v>0.091</v>
      </c>
      <c r="X924" s="1063" t="n">
        <v>63</v>
      </c>
      <c r="Y924" s="1055" t="n">
        <v>11110</v>
      </c>
      <c r="Z924" s="1050" t="n">
        <v>921</v>
      </c>
      <c r="AB924" s="1061" t="n">
        <f aca="false">(H924^2)*(K924^2)/1000</f>
        <v>20449000</v>
      </c>
    </row>
    <row r="925" customFormat="false" ht="12.75" hidden="false" customHeight="true" outlineLevel="0" collapsed="false">
      <c r="A925" s="1048" t="s">
        <v>606</v>
      </c>
      <c r="B925" s="1049" t="s">
        <v>565</v>
      </c>
      <c r="C925" s="1049" t="s">
        <v>626</v>
      </c>
      <c r="D925" s="1049" t="s">
        <v>627</v>
      </c>
      <c r="E925" s="1050" t="n">
        <v>1</v>
      </c>
      <c r="F925" s="1051" t="s">
        <v>705</v>
      </c>
      <c r="G925" s="1052" t="s">
        <v>636</v>
      </c>
      <c r="H925" s="1049" t="n">
        <v>50</v>
      </c>
      <c r="I925" s="1053" t="n">
        <v>218</v>
      </c>
      <c r="J925" s="1054" t="n">
        <v>0.387</v>
      </c>
      <c r="K925" s="1055" t="n">
        <v>143</v>
      </c>
      <c r="L925" s="1056" t="n">
        <v>7.15</v>
      </c>
      <c r="M925" s="1049" t="s">
        <v>699</v>
      </c>
      <c r="N925" s="1049" t="s">
        <v>132</v>
      </c>
      <c r="O925" s="1049" t="s">
        <v>137</v>
      </c>
      <c r="P925" s="1049" t="s">
        <v>138</v>
      </c>
      <c r="Q925" s="1049" t="s">
        <v>631</v>
      </c>
      <c r="R925" s="1049" t="s">
        <v>632</v>
      </c>
      <c r="S925" s="1056" t="s">
        <v>706</v>
      </c>
      <c r="T925" s="1056" t="s">
        <v>634</v>
      </c>
      <c r="U925" s="1049" t="n">
        <v>16</v>
      </c>
      <c r="V925" s="1056" t="n">
        <v>3.2</v>
      </c>
      <c r="W925" s="1058" t="n">
        <v>0.154</v>
      </c>
      <c r="X925" s="1063" t="n">
        <v>39</v>
      </c>
      <c r="Y925" s="1055" t="n">
        <v>1400</v>
      </c>
      <c r="Z925" s="1050" t="n">
        <v>922</v>
      </c>
      <c r="AB925" s="1061" t="n">
        <f aca="false">(H925^2)*(K925^2)/1000</f>
        <v>51122.5</v>
      </c>
    </row>
    <row r="926" customFormat="false" ht="12.75" hidden="false" customHeight="true" outlineLevel="0" collapsed="false">
      <c r="A926" s="1048" t="s">
        <v>606</v>
      </c>
      <c r="B926" s="1049" t="s">
        <v>565</v>
      </c>
      <c r="C926" s="1049" t="s">
        <v>626</v>
      </c>
      <c r="D926" s="1049" t="s">
        <v>627</v>
      </c>
      <c r="E926" s="1050" t="n">
        <v>2</v>
      </c>
      <c r="F926" s="1051" t="s">
        <v>705</v>
      </c>
      <c r="G926" s="1052" t="s">
        <v>637</v>
      </c>
      <c r="H926" s="1049" t="n">
        <v>70</v>
      </c>
      <c r="I926" s="1053" t="n">
        <v>266</v>
      </c>
      <c r="J926" s="1054" t="n">
        <v>0.268</v>
      </c>
      <c r="K926" s="1055" t="n">
        <v>143</v>
      </c>
      <c r="L926" s="1056" t="n">
        <v>10.01</v>
      </c>
      <c r="M926" s="1049" t="s">
        <v>699</v>
      </c>
      <c r="N926" s="1049" t="s">
        <v>132</v>
      </c>
      <c r="O926" s="1049" t="s">
        <v>137</v>
      </c>
      <c r="P926" s="1049" t="s">
        <v>138</v>
      </c>
      <c r="Q926" s="1049" t="s">
        <v>631</v>
      </c>
      <c r="R926" s="1049" t="s">
        <v>632</v>
      </c>
      <c r="S926" s="1056" t="s">
        <v>706</v>
      </c>
      <c r="T926" s="1056" t="s">
        <v>634</v>
      </c>
      <c r="U926" s="1049" t="n">
        <v>16</v>
      </c>
      <c r="V926" s="1056" t="n">
        <v>3.2</v>
      </c>
      <c r="W926" s="1058" t="n">
        <v>0.147</v>
      </c>
      <c r="X926" s="1063" t="n">
        <v>41</v>
      </c>
      <c r="Y926" s="1055" t="n">
        <v>1710</v>
      </c>
      <c r="Z926" s="1050" t="n">
        <v>923</v>
      </c>
      <c r="AB926" s="1061" t="n">
        <f aca="false">(H926^2)*(K926^2)/1000</f>
        <v>100200.1</v>
      </c>
    </row>
    <row r="927" customFormat="false" ht="12.75" hidden="false" customHeight="true" outlineLevel="0" collapsed="false">
      <c r="A927" s="1048" t="s">
        <v>606</v>
      </c>
      <c r="B927" s="1049" t="s">
        <v>565</v>
      </c>
      <c r="C927" s="1049" t="s">
        <v>626</v>
      </c>
      <c r="D927" s="1049" t="s">
        <v>627</v>
      </c>
      <c r="E927" s="1050" t="n">
        <v>3</v>
      </c>
      <c r="F927" s="1051" t="s">
        <v>705</v>
      </c>
      <c r="G927" s="1052" t="s">
        <v>638</v>
      </c>
      <c r="H927" s="1049" t="n">
        <v>95</v>
      </c>
      <c r="I927" s="1053" t="n">
        <v>317</v>
      </c>
      <c r="J927" s="1054" t="n">
        <v>0.193</v>
      </c>
      <c r="K927" s="1055" t="n">
        <v>143</v>
      </c>
      <c r="L927" s="1056" t="n">
        <v>13.585</v>
      </c>
      <c r="M927" s="1049" t="s">
        <v>699</v>
      </c>
      <c r="N927" s="1049" t="s">
        <v>132</v>
      </c>
      <c r="O927" s="1049" t="s">
        <v>137</v>
      </c>
      <c r="P927" s="1049" t="s">
        <v>138</v>
      </c>
      <c r="Q927" s="1049" t="s">
        <v>631</v>
      </c>
      <c r="R927" s="1049" t="s">
        <v>632</v>
      </c>
      <c r="S927" s="1056" t="s">
        <v>706</v>
      </c>
      <c r="T927" s="1056" t="s">
        <v>634</v>
      </c>
      <c r="U927" s="1049" t="n">
        <v>16</v>
      </c>
      <c r="V927" s="1056" t="n">
        <v>3.2</v>
      </c>
      <c r="W927" s="1058" t="n">
        <v>0.139</v>
      </c>
      <c r="X927" s="1063" t="n">
        <v>42</v>
      </c>
      <c r="Y927" s="1055" t="n">
        <v>2110</v>
      </c>
      <c r="Z927" s="1050" t="n">
        <v>924</v>
      </c>
      <c r="AB927" s="1061" t="n">
        <f aca="false">(H927^2)*(K927^2)/1000</f>
        <v>184552.225</v>
      </c>
    </row>
    <row r="928" customFormat="false" ht="12.75" hidden="false" customHeight="true" outlineLevel="0" collapsed="false">
      <c r="A928" s="1048" t="s">
        <v>606</v>
      </c>
      <c r="B928" s="1049" t="s">
        <v>565</v>
      </c>
      <c r="C928" s="1049" t="s">
        <v>626</v>
      </c>
      <c r="D928" s="1049" t="s">
        <v>627</v>
      </c>
      <c r="E928" s="1050" t="n">
        <v>4</v>
      </c>
      <c r="F928" s="1051" t="s">
        <v>705</v>
      </c>
      <c r="G928" s="1052" t="s">
        <v>639</v>
      </c>
      <c r="H928" s="1049" t="n">
        <v>120</v>
      </c>
      <c r="I928" s="1053" t="n">
        <v>360</v>
      </c>
      <c r="J928" s="1054" t="n">
        <v>0.153</v>
      </c>
      <c r="K928" s="1055" t="n">
        <v>143</v>
      </c>
      <c r="L928" s="1056" t="n">
        <v>17.16</v>
      </c>
      <c r="M928" s="1049" t="s">
        <v>699</v>
      </c>
      <c r="N928" s="1049" t="s">
        <v>132</v>
      </c>
      <c r="O928" s="1049" t="s">
        <v>137</v>
      </c>
      <c r="P928" s="1049" t="s">
        <v>138</v>
      </c>
      <c r="Q928" s="1049" t="s">
        <v>631</v>
      </c>
      <c r="R928" s="1049" t="s">
        <v>632</v>
      </c>
      <c r="S928" s="1056" t="s">
        <v>706</v>
      </c>
      <c r="T928" s="1056" t="s">
        <v>634</v>
      </c>
      <c r="U928" s="1049" t="n">
        <v>16</v>
      </c>
      <c r="V928" s="1056" t="n">
        <v>3.2</v>
      </c>
      <c r="W928" s="1058" t="n">
        <v>0.134</v>
      </c>
      <c r="X928" s="1063" t="n">
        <v>44</v>
      </c>
      <c r="Y928" s="1055" t="n">
        <v>2520</v>
      </c>
      <c r="Z928" s="1050" t="n">
        <v>925</v>
      </c>
      <c r="AB928" s="1061" t="n">
        <f aca="false">(H928^2)*(K928^2)/1000</f>
        <v>294465.6</v>
      </c>
    </row>
    <row r="929" customFormat="false" ht="12.75" hidden="false" customHeight="true" outlineLevel="0" collapsed="false">
      <c r="A929" s="1048" t="s">
        <v>606</v>
      </c>
      <c r="B929" s="1049" t="s">
        <v>565</v>
      </c>
      <c r="C929" s="1049" t="s">
        <v>626</v>
      </c>
      <c r="D929" s="1049" t="s">
        <v>627</v>
      </c>
      <c r="E929" s="1050" t="n">
        <v>5</v>
      </c>
      <c r="F929" s="1051" t="s">
        <v>705</v>
      </c>
      <c r="G929" s="1052" t="s">
        <v>640</v>
      </c>
      <c r="H929" s="1049" t="n">
        <v>150</v>
      </c>
      <c r="I929" s="1053" t="n">
        <v>402</v>
      </c>
      <c r="J929" s="1054" t="n">
        <v>0.124</v>
      </c>
      <c r="K929" s="1055" t="n">
        <v>143</v>
      </c>
      <c r="L929" s="1056" t="n">
        <v>21.45</v>
      </c>
      <c r="M929" s="1049" t="s">
        <v>699</v>
      </c>
      <c r="N929" s="1049" t="s">
        <v>132</v>
      </c>
      <c r="O929" s="1049" t="s">
        <v>137</v>
      </c>
      <c r="P929" s="1049" t="s">
        <v>138</v>
      </c>
      <c r="Q929" s="1049" t="s">
        <v>631</v>
      </c>
      <c r="R929" s="1049" t="s">
        <v>632</v>
      </c>
      <c r="S929" s="1056" t="s">
        <v>706</v>
      </c>
      <c r="T929" s="1056" t="s">
        <v>634</v>
      </c>
      <c r="U929" s="1049" t="n">
        <v>25</v>
      </c>
      <c r="V929" s="1056" t="n">
        <v>5</v>
      </c>
      <c r="W929" s="1058" t="n">
        <v>0.129</v>
      </c>
      <c r="X929" s="1063" t="n">
        <v>45</v>
      </c>
      <c r="Y929" s="1055" t="n">
        <v>2830</v>
      </c>
      <c r="Z929" s="1050" t="n">
        <v>926</v>
      </c>
      <c r="AB929" s="1061" t="n">
        <f aca="false">(H929^2)*(K929^2)/1000</f>
        <v>460102.5</v>
      </c>
    </row>
    <row r="930" customFormat="false" ht="12.75" hidden="false" customHeight="true" outlineLevel="0" collapsed="false">
      <c r="A930" s="1048" t="s">
        <v>606</v>
      </c>
      <c r="B930" s="1049" t="s">
        <v>565</v>
      </c>
      <c r="C930" s="1049" t="s">
        <v>626</v>
      </c>
      <c r="D930" s="1049" t="s">
        <v>627</v>
      </c>
      <c r="E930" s="1050" t="n">
        <v>6</v>
      </c>
      <c r="F930" s="1051" t="s">
        <v>705</v>
      </c>
      <c r="G930" s="1052" t="s">
        <v>641</v>
      </c>
      <c r="H930" s="1049" t="n">
        <v>185</v>
      </c>
      <c r="I930" s="1053" t="n">
        <v>452</v>
      </c>
      <c r="J930" s="1054" t="n">
        <v>0.0991</v>
      </c>
      <c r="K930" s="1055" t="n">
        <v>143</v>
      </c>
      <c r="L930" s="1056" t="n">
        <v>26.455</v>
      </c>
      <c r="M930" s="1049" t="s">
        <v>699</v>
      </c>
      <c r="N930" s="1049" t="s">
        <v>132</v>
      </c>
      <c r="O930" s="1049" t="s">
        <v>137</v>
      </c>
      <c r="P930" s="1049" t="s">
        <v>138</v>
      </c>
      <c r="Q930" s="1049" t="s">
        <v>631</v>
      </c>
      <c r="R930" s="1049" t="s">
        <v>632</v>
      </c>
      <c r="S930" s="1056" t="s">
        <v>706</v>
      </c>
      <c r="T930" s="1056" t="s">
        <v>634</v>
      </c>
      <c r="U930" s="1049" t="n">
        <v>25</v>
      </c>
      <c r="V930" s="1056" t="n">
        <v>5</v>
      </c>
      <c r="W930" s="1058" t="n">
        <v>0.125</v>
      </c>
      <c r="X930" s="1063" t="n">
        <v>47</v>
      </c>
      <c r="Y930" s="1055" t="n">
        <v>3210</v>
      </c>
      <c r="Z930" s="1050" t="n">
        <v>927</v>
      </c>
      <c r="AB930" s="1061" t="n">
        <f aca="false">(H930^2)*(K930^2)/1000</f>
        <v>699867.025</v>
      </c>
    </row>
    <row r="931" customFormat="false" ht="12.75" hidden="false" customHeight="true" outlineLevel="0" collapsed="false">
      <c r="A931" s="1048" t="s">
        <v>606</v>
      </c>
      <c r="B931" s="1049" t="s">
        <v>565</v>
      </c>
      <c r="C931" s="1049" t="s">
        <v>626</v>
      </c>
      <c r="D931" s="1049" t="s">
        <v>627</v>
      </c>
      <c r="E931" s="1050" t="n">
        <v>7</v>
      </c>
      <c r="F931" s="1051" t="s">
        <v>705</v>
      </c>
      <c r="G931" s="1052" t="s">
        <v>642</v>
      </c>
      <c r="H931" s="1049" t="n">
        <v>240</v>
      </c>
      <c r="I931" s="1053" t="n">
        <v>522</v>
      </c>
      <c r="J931" s="1054" t="n">
        <v>0.0754</v>
      </c>
      <c r="K931" s="1055" t="n">
        <v>143</v>
      </c>
      <c r="L931" s="1056" t="n">
        <v>34.32</v>
      </c>
      <c r="M931" s="1049" t="s">
        <v>699</v>
      </c>
      <c r="N931" s="1049" t="s">
        <v>132</v>
      </c>
      <c r="O931" s="1049" t="s">
        <v>137</v>
      </c>
      <c r="P931" s="1049" t="s">
        <v>138</v>
      </c>
      <c r="Q931" s="1049" t="s">
        <v>631</v>
      </c>
      <c r="R931" s="1049" t="s">
        <v>632</v>
      </c>
      <c r="S931" s="1056" t="s">
        <v>706</v>
      </c>
      <c r="T931" s="1056" t="s">
        <v>634</v>
      </c>
      <c r="U931" s="1049" t="n">
        <v>25</v>
      </c>
      <c r="V931" s="1056" t="n">
        <v>5</v>
      </c>
      <c r="W931" s="1058" t="n">
        <v>0.12</v>
      </c>
      <c r="X931" s="1063" t="n">
        <v>49</v>
      </c>
      <c r="Y931" s="1055" t="n">
        <v>3790</v>
      </c>
      <c r="Z931" s="1050" t="n">
        <v>928</v>
      </c>
      <c r="AB931" s="1061" t="n">
        <f aca="false">(H931^2)*(K931^2)/1000</f>
        <v>1177862.4</v>
      </c>
    </row>
    <row r="932" customFormat="false" ht="12.75" hidden="false" customHeight="true" outlineLevel="0" collapsed="false">
      <c r="A932" s="1048" t="s">
        <v>606</v>
      </c>
      <c r="B932" s="1049" t="s">
        <v>565</v>
      </c>
      <c r="C932" s="1049" t="s">
        <v>626</v>
      </c>
      <c r="D932" s="1049" t="s">
        <v>627</v>
      </c>
      <c r="E932" s="1050" t="n">
        <v>8</v>
      </c>
      <c r="F932" s="1051" t="s">
        <v>705</v>
      </c>
      <c r="G932" s="1052" t="s">
        <v>643</v>
      </c>
      <c r="H932" s="1049" t="n">
        <v>300</v>
      </c>
      <c r="I932" s="1053" t="n">
        <v>587</v>
      </c>
      <c r="J932" s="1054" t="n">
        <v>0.0601</v>
      </c>
      <c r="K932" s="1055" t="n">
        <v>143</v>
      </c>
      <c r="L932" s="1056" t="n">
        <v>42.9</v>
      </c>
      <c r="M932" s="1049" t="s">
        <v>699</v>
      </c>
      <c r="N932" s="1049" t="s">
        <v>132</v>
      </c>
      <c r="O932" s="1049" t="s">
        <v>137</v>
      </c>
      <c r="P932" s="1049" t="s">
        <v>138</v>
      </c>
      <c r="Q932" s="1049" t="s">
        <v>631</v>
      </c>
      <c r="R932" s="1049" t="s">
        <v>632</v>
      </c>
      <c r="S932" s="1056" t="s">
        <v>706</v>
      </c>
      <c r="T932" s="1056" t="s">
        <v>634</v>
      </c>
      <c r="U932" s="1049" t="n">
        <v>25</v>
      </c>
      <c r="V932" s="1056" t="n">
        <v>5</v>
      </c>
      <c r="W932" s="1058" t="n">
        <v>0.115</v>
      </c>
      <c r="X932" s="1063" t="n">
        <v>52</v>
      </c>
      <c r="Y932" s="1055" t="n">
        <v>4430</v>
      </c>
      <c r="Z932" s="1050" t="n">
        <v>929</v>
      </c>
      <c r="AB932" s="1061" t="n">
        <f aca="false">(H932^2)*(K932^2)/1000</f>
        <v>1840410</v>
      </c>
    </row>
    <row r="933" customFormat="false" ht="12.75" hidden="false" customHeight="true" outlineLevel="0" collapsed="false">
      <c r="A933" s="1048" t="s">
        <v>606</v>
      </c>
      <c r="B933" s="1049" t="s">
        <v>565</v>
      </c>
      <c r="C933" s="1049" t="s">
        <v>626</v>
      </c>
      <c r="D933" s="1049" t="s">
        <v>627</v>
      </c>
      <c r="E933" s="1050" t="n">
        <v>9</v>
      </c>
      <c r="F933" s="1051" t="s">
        <v>705</v>
      </c>
      <c r="G933" s="1052" t="s">
        <v>644</v>
      </c>
      <c r="H933" s="1049" t="n">
        <v>400</v>
      </c>
      <c r="I933" s="1053" t="n">
        <v>650</v>
      </c>
      <c r="J933" s="1054" t="n">
        <v>0.047</v>
      </c>
      <c r="K933" s="1055" t="n">
        <v>143</v>
      </c>
      <c r="L933" s="1056" t="n">
        <v>57.2</v>
      </c>
      <c r="M933" s="1049" t="s">
        <v>699</v>
      </c>
      <c r="N933" s="1049" t="s">
        <v>132</v>
      </c>
      <c r="O933" s="1049" t="s">
        <v>137</v>
      </c>
      <c r="P933" s="1049" t="s">
        <v>138</v>
      </c>
      <c r="Q933" s="1049" t="s">
        <v>631</v>
      </c>
      <c r="R933" s="1049" t="s">
        <v>632</v>
      </c>
      <c r="S933" s="1056" t="s">
        <v>706</v>
      </c>
      <c r="T933" s="1056" t="s">
        <v>634</v>
      </c>
      <c r="U933" s="1049" t="n">
        <v>35</v>
      </c>
      <c r="V933" s="1056" t="n">
        <v>7</v>
      </c>
      <c r="W933" s="1058" t="n">
        <v>0.11</v>
      </c>
      <c r="X933" s="1063" t="n">
        <v>55</v>
      </c>
      <c r="Y933" s="1055" t="n">
        <v>5390</v>
      </c>
      <c r="Z933" s="1050" t="n">
        <v>930</v>
      </c>
      <c r="AB933" s="1061" t="n">
        <f aca="false">(H933^2)*(K933^2)/1000</f>
        <v>3271840</v>
      </c>
    </row>
    <row r="934" customFormat="false" ht="12.75" hidden="false" customHeight="true" outlineLevel="0" collapsed="false">
      <c r="A934" s="1048" t="s">
        <v>606</v>
      </c>
      <c r="B934" s="1049" t="s">
        <v>565</v>
      </c>
      <c r="C934" s="1049" t="s">
        <v>626</v>
      </c>
      <c r="D934" s="1049" t="s">
        <v>627</v>
      </c>
      <c r="E934" s="1050" t="n">
        <v>10</v>
      </c>
      <c r="F934" s="1051" t="s">
        <v>705</v>
      </c>
      <c r="G934" s="1052" t="s">
        <v>645</v>
      </c>
      <c r="H934" s="1049" t="n">
        <v>500</v>
      </c>
      <c r="I934" s="1053" t="n">
        <v>742</v>
      </c>
      <c r="J934" s="1054" t="n">
        <v>0.0366</v>
      </c>
      <c r="K934" s="1055" t="n">
        <v>143</v>
      </c>
      <c r="L934" s="1056" t="n">
        <v>71.5</v>
      </c>
      <c r="M934" s="1049" t="s">
        <v>699</v>
      </c>
      <c r="N934" s="1049" t="s">
        <v>132</v>
      </c>
      <c r="O934" s="1049" t="s">
        <v>137</v>
      </c>
      <c r="P934" s="1049" t="s">
        <v>138</v>
      </c>
      <c r="Q934" s="1049" t="s">
        <v>631</v>
      </c>
      <c r="R934" s="1049" t="s">
        <v>632</v>
      </c>
      <c r="S934" s="1056" t="s">
        <v>706</v>
      </c>
      <c r="T934" s="1056" t="s">
        <v>634</v>
      </c>
      <c r="U934" s="1049" t="n">
        <v>35</v>
      </c>
      <c r="V934" s="1056" t="n">
        <v>7</v>
      </c>
      <c r="W934" s="1058" t="n">
        <v>0.106</v>
      </c>
      <c r="X934" s="1063" t="n">
        <v>58</v>
      </c>
      <c r="Y934" s="1055" t="n">
        <v>6500</v>
      </c>
      <c r="Z934" s="1050" t="n">
        <v>931</v>
      </c>
      <c r="AB934" s="1061" t="n">
        <f aca="false">(H934^2)*(K934^2)/1000</f>
        <v>5112250</v>
      </c>
    </row>
    <row r="935" customFormat="false" ht="12.75" hidden="false" customHeight="true" outlineLevel="0" collapsed="false">
      <c r="A935" s="1048" t="s">
        <v>606</v>
      </c>
      <c r="B935" s="1049" t="s">
        <v>565</v>
      </c>
      <c r="C935" s="1049" t="s">
        <v>626</v>
      </c>
      <c r="D935" s="1049" t="s">
        <v>627</v>
      </c>
      <c r="E935" s="1050" t="n">
        <v>11</v>
      </c>
      <c r="F935" s="1051" t="s">
        <v>705</v>
      </c>
      <c r="G935" s="1052" t="s">
        <v>646</v>
      </c>
      <c r="H935" s="1049" t="n">
        <v>630</v>
      </c>
      <c r="I935" s="1053" t="n">
        <v>820</v>
      </c>
      <c r="J935" s="1054" t="n">
        <v>0.0283</v>
      </c>
      <c r="K935" s="1055" t="n">
        <v>143</v>
      </c>
      <c r="L935" s="1056" t="n">
        <v>90.09</v>
      </c>
      <c r="M935" s="1057" t="s">
        <v>699</v>
      </c>
      <c r="N935" s="1049" t="s">
        <v>132</v>
      </c>
      <c r="O935" s="1049" t="s">
        <v>137</v>
      </c>
      <c r="P935" s="1049" t="s">
        <v>138</v>
      </c>
      <c r="Q935" s="1049" t="s">
        <v>631</v>
      </c>
      <c r="R935" s="1049" t="s">
        <v>632</v>
      </c>
      <c r="S935" s="1056" t="s">
        <v>706</v>
      </c>
      <c r="T935" s="1056" t="s">
        <v>634</v>
      </c>
      <c r="U935" s="1049" t="n">
        <v>35</v>
      </c>
      <c r="V935" s="1056" t="n">
        <v>7</v>
      </c>
      <c r="W935" s="1058" t="n">
        <v>0.101</v>
      </c>
      <c r="X935" s="1063" t="n">
        <v>60</v>
      </c>
      <c r="Y935" s="1055" t="n">
        <v>7870</v>
      </c>
      <c r="Z935" s="1050" t="n">
        <v>932</v>
      </c>
      <c r="AB935" s="1061" t="n">
        <f aca="false">(H935^2)*(K935^2)/1000</f>
        <v>8116208.1</v>
      </c>
    </row>
    <row r="936" customFormat="false" ht="12.75" hidden="false" customHeight="true" outlineLevel="0" collapsed="false">
      <c r="A936" s="1048" t="s">
        <v>606</v>
      </c>
      <c r="B936" s="1049" t="s">
        <v>565</v>
      </c>
      <c r="C936" s="1049" t="s">
        <v>626</v>
      </c>
      <c r="D936" s="1049" t="s">
        <v>627</v>
      </c>
      <c r="E936" s="1050" t="n">
        <v>12</v>
      </c>
      <c r="F936" s="1051" t="s">
        <v>705</v>
      </c>
      <c r="G936" s="1052" t="s">
        <v>647</v>
      </c>
      <c r="H936" s="1049" t="n">
        <v>800</v>
      </c>
      <c r="I936" s="1053" t="n">
        <v>890</v>
      </c>
      <c r="J936" s="1054" t="n">
        <v>0.0221</v>
      </c>
      <c r="K936" s="1055" t="n">
        <v>143</v>
      </c>
      <c r="L936" s="1056" t="n">
        <v>114.4</v>
      </c>
      <c r="M936" s="1057" t="s">
        <v>699</v>
      </c>
      <c r="N936" s="1049" t="s">
        <v>132</v>
      </c>
      <c r="O936" s="1049" t="s">
        <v>137</v>
      </c>
      <c r="P936" s="1049" t="s">
        <v>138</v>
      </c>
      <c r="Q936" s="1049" t="s">
        <v>631</v>
      </c>
      <c r="R936" s="1049" t="s">
        <v>632</v>
      </c>
      <c r="S936" s="1056" t="s">
        <v>706</v>
      </c>
      <c r="T936" s="1056" t="s">
        <v>634</v>
      </c>
      <c r="U936" s="1049" t="n">
        <v>35</v>
      </c>
      <c r="V936" s="1056" t="n">
        <v>7</v>
      </c>
      <c r="W936" s="1058" t="n">
        <v>0.097</v>
      </c>
      <c r="X936" s="1063" t="n">
        <v>66</v>
      </c>
      <c r="Y936" s="1055" t="n">
        <v>9680</v>
      </c>
      <c r="Z936" s="1050" t="n">
        <v>933</v>
      </c>
      <c r="AB936" s="1061" t="n">
        <f aca="false">(H936^2)*(K936^2)/1000</f>
        <v>13087360</v>
      </c>
    </row>
    <row r="937" customFormat="false" ht="12.75" hidden="false" customHeight="true" outlineLevel="0" collapsed="false">
      <c r="A937" s="1048" t="s">
        <v>606</v>
      </c>
      <c r="B937" s="1049" t="s">
        <v>565</v>
      </c>
      <c r="C937" s="1049" t="s">
        <v>626</v>
      </c>
      <c r="D937" s="1049" t="s">
        <v>627</v>
      </c>
      <c r="E937" s="1050" t="n">
        <v>13</v>
      </c>
      <c r="F937" s="1051" t="s">
        <v>705</v>
      </c>
      <c r="G937" s="1052" t="s">
        <v>648</v>
      </c>
      <c r="H937" s="1049" t="n">
        <v>1000</v>
      </c>
      <c r="I937" s="1053" t="n">
        <v>955</v>
      </c>
      <c r="J937" s="1054" t="n">
        <v>0.0176</v>
      </c>
      <c r="K937" s="1055" t="n">
        <v>143</v>
      </c>
      <c r="L937" s="1056" t="n">
        <v>143</v>
      </c>
      <c r="M937" s="1057" t="s">
        <v>699</v>
      </c>
      <c r="N937" s="1049" t="s">
        <v>132</v>
      </c>
      <c r="O937" s="1049" t="s">
        <v>137</v>
      </c>
      <c r="P937" s="1049" t="s">
        <v>138</v>
      </c>
      <c r="Q937" s="1049" t="s">
        <v>631</v>
      </c>
      <c r="R937" s="1049" t="s">
        <v>632</v>
      </c>
      <c r="S937" s="1056" t="s">
        <v>706</v>
      </c>
      <c r="T937" s="1056" t="s">
        <v>634</v>
      </c>
      <c r="U937" s="1049" t="n">
        <v>35</v>
      </c>
      <c r="V937" s="1056" t="n">
        <v>7</v>
      </c>
      <c r="W937" s="1058" t="n">
        <v>0.095</v>
      </c>
      <c r="X937" s="1063" t="n">
        <v>69</v>
      </c>
      <c r="Y937" s="1055" t="n">
        <v>11610</v>
      </c>
      <c r="Z937" s="1050" t="n">
        <v>934</v>
      </c>
      <c r="AB937" s="1061" t="n">
        <f aca="false">(H937^2)*(K937^2)/1000</f>
        <v>20449000</v>
      </c>
    </row>
    <row r="938" customFormat="false" ht="12.75" hidden="false" customHeight="true" outlineLevel="0" collapsed="false">
      <c r="A938" s="1048" t="s">
        <v>333</v>
      </c>
      <c r="B938" s="1049" t="s">
        <v>330</v>
      </c>
      <c r="C938" s="1049" t="s">
        <v>626</v>
      </c>
      <c r="D938" s="1049" t="s">
        <v>627</v>
      </c>
      <c r="E938" s="1050" t="n">
        <v>1</v>
      </c>
      <c r="F938" s="1051" t="s">
        <v>628</v>
      </c>
      <c r="G938" s="1052" t="s">
        <v>629</v>
      </c>
      <c r="H938" s="1049" t="n">
        <v>25</v>
      </c>
      <c r="I938" s="1053" t="n">
        <v>157</v>
      </c>
      <c r="J938" s="1054" t="n">
        <v>0.727</v>
      </c>
      <c r="K938" s="1055" t="n">
        <v>143</v>
      </c>
      <c r="L938" s="1056" t="n">
        <v>3.575</v>
      </c>
      <c r="M938" s="1057" t="s">
        <v>630</v>
      </c>
      <c r="N938" s="1049" t="s">
        <v>132</v>
      </c>
      <c r="O938" s="1049" t="s">
        <v>137</v>
      </c>
      <c r="P938" s="1049" t="s">
        <v>138</v>
      </c>
      <c r="Q938" s="1049" t="s">
        <v>631</v>
      </c>
      <c r="R938" s="1049" t="s">
        <v>632</v>
      </c>
      <c r="S938" s="1049" t="s">
        <v>633</v>
      </c>
      <c r="T938" s="1049" t="s">
        <v>634</v>
      </c>
      <c r="U938" s="1049" t="n">
        <v>16</v>
      </c>
      <c r="V938" s="1056" t="n">
        <v>3.2</v>
      </c>
      <c r="W938" s="1058" t="n">
        <v>0.144</v>
      </c>
      <c r="X938" s="1059" t="n">
        <v>28</v>
      </c>
      <c r="Y938" s="1059" t="n">
        <v>850</v>
      </c>
      <c r="Z938" s="1050" t="n">
        <v>935</v>
      </c>
      <c r="AB938" s="1061" t="n">
        <f aca="false">(H938^2)*(K938^2)/1000</f>
        <v>12780.625</v>
      </c>
    </row>
    <row r="939" customFormat="false" ht="12.75" hidden="false" customHeight="true" outlineLevel="0" collapsed="false">
      <c r="A939" s="1048" t="s">
        <v>333</v>
      </c>
      <c r="B939" s="1049" t="s">
        <v>330</v>
      </c>
      <c r="C939" s="1049" t="s">
        <v>626</v>
      </c>
      <c r="D939" s="1049" t="s">
        <v>627</v>
      </c>
      <c r="E939" s="1050" t="n">
        <v>2</v>
      </c>
      <c r="F939" s="1051" t="s">
        <v>628</v>
      </c>
      <c r="G939" s="1052" t="s">
        <v>635</v>
      </c>
      <c r="H939" s="1049" t="n">
        <v>35</v>
      </c>
      <c r="I939" s="1053" t="n">
        <v>187</v>
      </c>
      <c r="J939" s="1054" t="n">
        <v>0.524</v>
      </c>
      <c r="K939" s="1055" t="n">
        <v>143</v>
      </c>
      <c r="L939" s="1056" t="n">
        <v>5.005</v>
      </c>
      <c r="M939" s="1057" t="s">
        <v>630</v>
      </c>
      <c r="N939" s="1049" t="s">
        <v>132</v>
      </c>
      <c r="O939" s="1049" t="s">
        <v>137</v>
      </c>
      <c r="P939" s="1049" t="s">
        <v>138</v>
      </c>
      <c r="Q939" s="1049" t="s">
        <v>631</v>
      </c>
      <c r="R939" s="1049" t="s">
        <v>632</v>
      </c>
      <c r="S939" s="1049" t="s">
        <v>633</v>
      </c>
      <c r="T939" s="1049" t="s">
        <v>634</v>
      </c>
      <c r="U939" s="1049" t="n">
        <v>16</v>
      </c>
      <c r="V939" s="1056" t="n">
        <v>3.2</v>
      </c>
      <c r="W939" s="1058" t="n">
        <v>0.136</v>
      </c>
      <c r="X939" s="1062" t="n">
        <v>28</v>
      </c>
      <c r="Y939" s="1062" t="n">
        <v>900</v>
      </c>
      <c r="Z939" s="1050" t="n">
        <v>936</v>
      </c>
      <c r="AB939" s="1061" t="n">
        <f aca="false">(H939^2)*(K939^2)/1000</f>
        <v>25050.025</v>
      </c>
    </row>
    <row r="940" customFormat="false" ht="12.75" hidden="false" customHeight="true" outlineLevel="0" collapsed="false">
      <c r="A940" s="1048" t="s">
        <v>333</v>
      </c>
      <c r="B940" s="1049" t="s">
        <v>330</v>
      </c>
      <c r="C940" s="1049" t="s">
        <v>626</v>
      </c>
      <c r="D940" s="1049" t="s">
        <v>627</v>
      </c>
      <c r="E940" s="1050" t="n">
        <v>3</v>
      </c>
      <c r="F940" s="1051" t="s">
        <v>628</v>
      </c>
      <c r="G940" s="1052" t="s">
        <v>636</v>
      </c>
      <c r="H940" s="1049" t="n">
        <v>50</v>
      </c>
      <c r="I940" s="1053" t="n">
        <v>220</v>
      </c>
      <c r="J940" s="1054" t="n">
        <v>0.387</v>
      </c>
      <c r="K940" s="1055" t="n">
        <v>143</v>
      </c>
      <c r="L940" s="1056" t="n">
        <v>7.15</v>
      </c>
      <c r="M940" s="1057" t="s">
        <v>630</v>
      </c>
      <c r="N940" s="1049" t="s">
        <v>132</v>
      </c>
      <c r="O940" s="1049" t="s">
        <v>137</v>
      </c>
      <c r="P940" s="1049" t="s">
        <v>138</v>
      </c>
      <c r="Q940" s="1049" t="s">
        <v>631</v>
      </c>
      <c r="R940" s="1049" t="s">
        <v>632</v>
      </c>
      <c r="S940" s="1049" t="s">
        <v>633</v>
      </c>
      <c r="T940" s="1049" t="s">
        <v>634</v>
      </c>
      <c r="U940" s="1049" t="n">
        <v>16</v>
      </c>
      <c r="V940" s="1056" t="n">
        <v>3.2</v>
      </c>
      <c r="W940" s="1058" t="n">
        <v>0.136</v>
      </c>
      <c r="X940" s="1062" t="n">
        <v>29</v>
      </c>
      <c r="Y940" s="1062" t="n">
        <v>950</v>
      </c>
      <c r="Z940" s="1050" t="n">
        <v>937</v>
      </c>
      <c r="AB940" s="1061" t="n">
        <f aca="false">(H940^2)*(K940^2)/1000</f>
        <v>51122.5</v>
      </c>
    </row>
    <row r="941" customFormat="false" ht="12.75" hidden="false" customHeight="true" outlineLevel="0" collapsed="false">
      <c r="A941" s="1048" t="s">
        <v>333</v>
      </c>
      <c r="B941" s="1049" t="s">
        <v>330</v>
      </c>
      <c r="C941" s="1049" t="s">
        <v>626</v>
      </c>
      <c r="D941" s="1049" t="s">
        <v>627</v>
      </c>
      <c r="E941" s="1050" t="n">
        <v>4</v>
      </c>
      <c r="F941" s="1051" t="s">
        <v>628</v>
      </c>
      <c r="G941" s="1052" t="s">
        <v>637</v>
      </c>
      <c r="H941" s="1049" t="n">
        <v>70</v>
      </c>
      <c r="I941" s="1053" t="n">
        <v>268</v>
      </c>
      <c r="J941" s="1054" t="n">
        <v>0.268</v>
      </c>
      <c r="K941" s="1055" t="n">
        <v>143</v>
      </c>
      <c r="L941" s="1056" t="n">
        <v>10.01</v>
      </c>
      <c r="M941" s="1057" t="s">
        <v>630</v>
      </c>
      <c r="N941" s="1049" t="s">
        <v>132</v>
      </c>
      <c r="O941" s="1049" t="s">
        <v>137</v>
      </c>
      <c r="P941" s="1049" t="s">
        <v>138</v>
      </c>
      <c r="Q941" s="1049" t="s">
        <v>631</v>
      </c>
      <c r="R941" s="1049" t="s">
        <v>632</v>
      </c>
      <c r="S941" s="1049" t="s">
        <v>633</v>
      </c>
      <c r="T941" s="1049" t="s">
        <v>634</v>
      </c>
      <c r="U941" s="1049" t="n">
        <v>16</v>
      </c>
      <c r="V941" s="1056" t="n">
        <v>3.2</v>
      </c>
      <c r="W941" s="1058" t="n">
        <v>0.129</v>
      </c>
      <c r="X941" s="1062" t="n">
        <v>31</v>
      </c>
      <c r="Y941" s="1062" t="n">
        <v>1240</v>
      </c>
      <c r="Z941" s="1050" t="n">
        <v>938</v>
      </c>
      <c r="AB941" s="1061" t="n">
        <f aca="false">(H941^2)*(K941^2)/1000</f>
        <v>100200.1</v>
      </c>
    </row>
    <row r="942" customFormat="false" ht="12.75" hidden="false" customHeight="true" outlineLevel="0" collapsed="false">
      <c r="A942" s="1048" t="s">
        <v>333</v>
      </c>
      <c r="B942" s="1049" t="s">
        <v>330</v>
      </c>
      <c r="C942" s="1049" t="s">
        <v>626</v>
      </c>
      <c r="D942" s="1049" t="s">
        <v>627</v>
      </c>
      <c r="E942" s="1050" t="n">
        <v>5</v>
      </c>
      <c r="F942" s="1051" t="s">
        <v>628</v>
      </c>
      <c r="G942" s="1052" t="s">
        <v>638</v>
      </c>
      <c r="H942" s="1049" t="n">
        <v>95</v>
      </c>
      <c r="I942" s="1053" t="n">
        <v>320</v>
      </c>
      <c r="J942" s="1054" t="n">
        <v>0.193</v>
      </c>
      <c r="K942" s="1055" t="n">
        <v>143</v>
      </c>
      <c r="L942" s="1056" t="n">
        <v>13.585</v>
      </c>
      <c r="M942" s="1057" t="s">
        <v>630</v>
      </c>
      <c r="N942" s="1049" t="s">
        <v>132</v>
      </c>
      <c r="O942" s="1049" t="s">
        <v>137</v>
      </c>
      <c r="P942" s="1049" t="s">
        <v>138</v>
      </c>
      <c r="Q942" s="1049" t="s">
        <v>631</v>
      </c>
      <c r="R942" s="1049" t="s">
        <v>632</v>
      </c>
      <c r="S942" s="1049" t="s">
        <v>633</v>
      </c>
      <c r="T942" s="1049" t="s">
        <v>634</v>
      </c>
      <c r="U942" s="1049" t="n">
        <v>16</v>
      </c>
      <c r="V942" s="1056" t="n">
        <v>3.2</v>
      </c>
      <c r="W942" s="1058" t="n">
        <v>0.123</v>
      </c>
      <c r="X942" s="1062" t="n">
        <v>32</v>
      </c>
      <c r="Y942" s="1062" t="n">
        <v>1600</v>
      </c>
      <c r="Z942" s="1050" t="n">
        <v>939</v>
      </c>
      <c r="AB942" s="1061" t="n">
        <f aca="false">(H942^2)*(K942^2)/1000</f>
        <v>184552.225</v>
      </c>
    </row>
    <row r="943" customFormat="false" ht="12.75" hidden="false" customHeight="true" outlineLevel="0" collapsed="false">
      <c r="A943" s="1048" t="s">
        <v>333</v>
      </c>
      <c r="B943" s="1049" t="s">
        <v>330</v>
      </c>
      <c r="C943" s="1049" t="s">
        <v>626</v>
      </c>
      <c r="D943" s="1049" t="s">
        <v>627</v>
      </c>
      <c r="E943" s="1050" t="n">
        <v>6</v>
      </c>
      <c r="F943" s="1051" t="s">
        <v>628</v>
      </c>
      <c r="G943" s="1052" t="s">
        <v>639</v>
      </c>
      <c r="H943" s="1049" t="n">
        <v>120</v>
      </c>
      <c r="I943" s="1053" t="n">
        <v>363</v>
      </c>
      <c r="J943" s="1054" t="n">
        <v>0.153</v>
      </c>
      <c r="K943" s="1055" t="n">
        <v>143</v>
      </c>
      <c r="L943" s="1056" t="n">
        <v>17.16</v>
      </c>
      <c r="M943" s="1057" t="s">
        <v>630</v>
      </c>
      <c r="N943" s="1049" t="s">
        <v>132</v>
      </c>
      <c r="O943" s="1049" t="s">
        <v>137</v>
      </c>
      <c r="P943" s="1049" t="s">
        <v>138</v>
      </c>
      <c r="Q943" s="1049" t="s">
        <v>631</v>
      </c>
      <c r="R943" s="1049" t="s">
        <v>632</v>
      </c>
      <c r="S943" s="1049" t="s">
        <v>633</v>
      </c>
      <c r="T943" s="1049" t="s">
        <v>634</v>
      </c>
      <c r="U943" s="1049" t="n">
        <v>16</v>
      </c>
      <c r="V943" s="1056" t="n">
        <v>3.2</v>
      </c>
      <c r="W943" s="1058" t="n">
        <v>0.118</v>
      </c>
      <c r="X943" s="1062" t="n">
        <v>34</v>
      </c>
      <c r="Y943" s="1062" t="n">
        <v>2000</v>
      </c>
      <c r="Z943" s="1050" t="n">
        <v>940</v>
      </c>
      <c r="AB943" s="1061" t="n">
        <f aca="false">(H943^2)*(K943^2)/1000</f>
        <v>294465.6</v>
      </c>
    </row>
    <row r="944" customFormat="false" ht="12.75" hidden="false" customHeight="true" outlineLevel="0" collapsed="false">
      <c r="A944" s="1048" t="s">
        <v>333</v>
      </c>
      <c r="B944" s="1049" t="s">
        <v>330</v>
      </c>
      <c r="C944" s="1049" t="s">
        <v>626</v>
      </c>
      <c r="D944" s="1049" t="s">
        <v>627</v>
      </c>
      <c r="E944" s="1050" t="n">
        <v>7</v>
      </c>
      <c r="F944" s="1051" t="s">
        <v>628</v>
      </c>
      <c r="G944" s="1052" t="s">
        <v>640</v>
      </c>
      <c r="H944" s="1049" t="n">
        <v>150</v>
      </c>
      <c r="I944" s="1053" t="n">
        <v>405</v>
      </c>
      <c r="J944" s="1054" t="n">
        <v>0.124</v>
      </c>
      <c r="K944" s="1055" t="n">
        <v>143</v>
      </c>
      <c r="L944" s="1056" t="n">
        <v>21.45</v>
      </c>
      <c r="M944" s="1057" t="s">
        <v>630</v>
      </c>
      <c r="N944" s="1049" t="s">
        <v>132</v>
      </c>
      <c r="O944" s="1049" t="s">
        <v>137</v>
      </c>
      <c r="P944" s="1049" t="s">
        <v>138</v>
      </c>
      <c r="Q944" s="1049" t="s">
        <v>631</v>
      </c>
      <c r="R944" s="1049" t="s">
        <v>632</v>
      </c>
      <c r="S944" s="1049" t="s">
        <v>633</v>
      </c>
      <c r="T944" s="1049" t="s">
        <v>634</v>
      </c>
      <c r="U944" s="1049" t="n">
        <v>25</v>
      </c>
      <c r="V944" s="1056" t="n">
        <v>5</v>
      </c>
      <c r="W944" s="1058" t="n">
        <v>0.114</v>
      </c>
      <c r="X944" s="1062" t="n">
        <v>35</v>
      </c>
      <c r="Y944" s="1062" t="n">
        <v>2280</v>
      </c>
      <c r="Z944" s="1050" t="n">
        <v>941</v>
      </c>
      <c r="AB944" s="1061" t="n">
        <f aca="false">(H944^2)*(K944^2)/1000</f>
        <v>460102.5</v>
      </c>
    </row>
    <row r="945" customFormat="false" ht="12.75" hidden="false" customHeight="true" outlineLevel="0" collapsed="false">
      <c r="A945" s="1048" t="s">
        <v>333</v>
      </c>
      <c r="B945" s="1049" t="s">
        <v>330</v>
      </c>
      <c r="C945" s="1049" t="s">
        <v>626</v>
      </c>
      <c r="D945" s="1049" t="s">
        <v>627</v>
      </c>
      <c r="E945" s="1050" t="n">
        <v>8</v>
      </c>
      <c r="F945" s="1051" t="s">
        <v>628</v>
      </c>
      <c r="G945" s="1052" t="s">
        <v>641</v>
      </c>
      <c r="H945" s="1049" t="n">
        <v>185</v>
      </c>
      <c r="I945" s="1053" t="n">
        <v>456</v>
      </c>
      <c r="J945" s="1054" t="n">
        <v>0.0991</v>
      </c>
      <c r="K945" s="1055" t="n">
        <v>143</v>
      </c>
      <c r="L945" s="1056" t="n">
        <v>26.455</v>
      </c>
      <c r="M945" s="1057" t="s">
        <v>630</v>
      </c>
      <c r="N945" s="1049" t="s">
        <v>132</v>
      </c>
      <c r="O945" s="1049" t="s">
        <v>137</v>
      </c>
      <c r="P945" s="1049" t="s">
        <v>138</v>
      </c>
      <c r="Q945" s="1049" t="s">
        <v>631</v>
      </c>
      <c r="R945" s="1049" t="s">
        <v>632</v>
      </c>
      <c r="S945" s="1049" t="s">
        <v>633</v>
      </c>
      <c r="T945" s="1049" t="s">
        <v>634</v>
      </c>
      <c r="U945" s="1049" t="n">
        <v>25</v>
      </c>
      <c r="V945" s="1056" t="n">
        <v>5</v>
      </c>
      <c r="W945" s="1058" t="n">
        <v>0.11</v>
      </c>
      <c r="X945" s="1062" t="n">
        <v>37</v>
      </c>
      <c r="Y945" s="1062" t="n">
        <v>2630</v>
      </c>
      <c r="Z945" s="1050" t="n">
        <v>942</v>
      </c>
      <c r="AB945" s="1061" t="n">
        <f aca="false">(H945^2)*(K945^2)/1000</f>
        <v>699867.025</v>
      </c>
    </row>
    <row r="946" customFormat="false" ht="12.75" hidden="false" customHeight="true" outlineLevel="0" collapsed="false">
      <c r="A946" s="1048" t="s">
        <v>333</v>
      </c>
      <c r="B946" s="1049" t="s">
        <v>330</v>
      </c>
      <c r="C946" s="1049" t="s">
        <v>626</v>
      </c>
      <c r="D946" s="1049" t="s">
        <v>627</v>
      </c>
      <c r="E946" s="1050" t="n">
        <v>9</v>
      </c>
      <c r="F946" s="1051" t="s">
        <v>628</v>
      </c>
      <c r="G946" s="1052" t="s">
        <v>642</v>
      </c>
      <c r="H946" s="1049" t="n">
        <v>240</v>
      </c>
      <c r="I946" s="1053" t="n">
        <v>526</v>
      </c>
      <c r="J946" s="1054" t="n">
        <v>0.0754</v>
      </c>
      <c r="K946" s="1055" t="n">
        <v>143</v>
      </c>
      <c r="L946" s="1056" t="n">
        <v>34.32</v>
      </c>
      <c r="M946" s="1057" t="s">
        <v>630</v>
      </c>
      <c r="N946" s="1049" t="s">
        <v>132</v>
      </c>
      <c r="O946" s="1049" t="s">
        <v>137</v>
      </c>
      <c r="P946" s="1049" t="s">
        <v>138</v>
      </c>
      <c r="Q946" s="1049" t="s">
        <v>631</v>
      </c>
      <c r="R946" s="1049" t="s">
        <v>632</v>
      </c>
      <c r="S946" s="1049" t="s">
        <v>633</v>
      </c>
      <c r="T946" s="1049" t="s">
        <v>634</v>
      </c>
      <c r="U946" s="1049" t="n">
        <v>25</v>
      </c>
      <c r="V946" s="1056" t="n">
        <v>5</v>
      </c>
      <c r="W946" s="1058" t="n">
        <v>0.105</v>
      </c>
      <c r="X946" s="1062" t="n">
        <v>39</v>
      </c>
      <c r="Y946" s="1062" t="n">
        <v>3180</v>
      </c>
      <c r="Z946" s="1050" t="n">
        <v>943</v>
      </c>
      <c r="AB946" s="1061" t="n">
        <f aca="false">(H946^2)*(K946^2)/1000</f>
        <v>1177862.4</v>
      </c>
    </row>
    <row r="947" customFormat="false" ht="12.75" hidden="false" customHeight="true" outlineLevel="0" collapsed="false">
      <c r="A947" s="1048" t="s">
        <v>333</v>
      </c>
      <c r="B947" s="1049" t="s">
        <v>330</v>
      </c>
      <c r="C947" s="1049" t="s">
        <v>626</v>
      </c>
      <c r="D947" s="1049" t="s">
        <v>627</v>
      </c>
      <c r="E947" s="1050" t="n">
        <v>10</v>
      </c>
      <c r="F947" s="1051" t="s">
        <v>628</v>
      </c>
      <c r="G947" s="1052" t="s">
        <v>643</v>
      </c>
      <c r="H947" s="1049" t="n">
        <v>300</v>
      </c>
      <c r="I947" s="1053" t="n">
        <v>591</v>
      </c>
      <c r="J947" s="1054" t="n">
        <v>0.0601</v>
      </c>
      <c r="K947" s="1055" t="n">
        <v>143</v>
      </c>
      <c r="L947" s="1056" t="n">
        <v>42.9</v>
      </c>
      <c r="M947" s="1057" t="s">
        <v>630</v>
      </c>
      <c r="N947" s="1049" t="s">
        <v>132</v>
      </c>
      <c r="O947" s="1049" t="s">
        <v>137</v>
      </c>
      <c r="P947" s="1049" t="s">
        <v>138</v>
      </c>
      <c r="Q947" s="1049" t="s">
        <v>631</v>
      </c>
      <c r="R947" s="1049" t="s">
        <v>632</v>
      </c>
      <c r="S947" s="1049" t="s">
        <v>633</v>
      </c>
      <c r="T947" s="1049" t="s">
        <v>634</v>
      </c>
      <c r="U947" s="1049" t="n">
        <v>25</v>
      </c>
      <c r="V947" s="1056" t="n">
        <v>5</v>
      </c>
      <c r="W947" s="1058" t="n">
        <v>0.102</v>
      </c>
      <c r="X947" s="1062" t="n">
        <v>40</v>
      </c>
      <c r="Y947" s="1062" t="n">
        <v>3760</v>
      </c>
      <c r="Z947" s="1050" t="n">
        <v>944</v>
      </c>
      <c r="AB947" s="1061" t="n">
        <f aca="false">(H947^2)*(K947^2)/1000</f>
        <v>1840410</v>
      </c>
    </row>
    <row r="948" customFormat="false" ht="12.75" hidden="false" customHeight="true" outlineLevel="0" collapsed="false">
      <c r="A948" s="1048" t="s">
        <v>333</v>
      </c>
      <c r="B948" s="1049" t="s">
        <v>330</v>
      </c>
      <c r="C948" s="1049" t="s">
        <v>626</v>
      </c>
      <c r="D948" s="1049" t="s">
        <v>627</v>
      </c>
      <c r="E948" s="1050" t="n">
        <v>11</v>
      </c>
      <c r="F948" s="1051" t="s">
        <v>628</v>
      </c>
      <c r="G948" s="1052" t="s">
        <v>644</v>
      </c>
      <c r="H948" s="1049" t="n">
        <v>400</v>
      </c>
      <c r="I948" s="1053" t="n">
        <v>662</v>
      </c>
      <c r="J948" s="1054" t="n">
        <v>0.047</v>
      </c>
      <c r="K948" s="1055" t="n">
        <v>143</v>
      </c>
      <c r="L948" s="1056" t="n">
        <v>57.2</v>
      </c>
      <c r="M948" s="1057" t="s">
        <v>630</v>
      </c>
      <c r="N948" s="1049" t="s">
        <v>132</v>
      </c>
      <c r="O948" s="1049" t="s">
        <v>137</v>
      </c>
      <c r="P948" s="1049" t="s">
        <v>138</v>
      </c>
      <c r="Q948" s="1049" t="s">
        <v>631</v>
      </c>
      <c r="R948" s="1049" t="s">
        <v>632</v>
      </c>
      <c r="S948" s="1049" t="s">
        <v>633</v>
      </c>
      <c r="T948" s="1049" t="s">
        <v>634</v>
      </c>
      <c r="U948" s="1049" t="n">
        <v>35</v>
      </c>
      <c r="V948" s="1056" t="n">
        <v>7</v>
      </c>
      <c r="W948" s="1058" t="n">
        <v>0.097</v>
      </c>
      <c r="X948" s="1062" t="n">
        <v>45</v>
      </c>
      <c r="Y948" s="1062" t="n">
        <v>4650</v>
      </c>
      <c r="Z948" s="1050" t="n">
        <v>945</v>
      </c>
      <c r="AB948" s="1061" t="n">
        <f aca="false">(H948^2)*(K948^2)/1000</f>
        <v>3271840</v>
      </c>
    </row>
    <row r="949" customFormat="false" ht="12.75" hidden="false" customHeight="true" outlineLevel="0" collapsed="false">
      <c r="A949" s="1048" t="s">
        <v>333</v>
      </c>
      <c r="B949" s="1049" t="s">
        <v>330</v>
      </c>
      <c r="C949" s="1049" t="s">
        <v>626</v>
      </c>
      <c r="D949" s="1049" t="s">
        <v>627</v>
      </c>
      <c r="E949" s="1050" t="n">
        <v>12</v>
      </c>
      <c r="F949" s="1051" t="s">
        <v>628</v>
      </c>
      <c r="G949" s="1052" t="s">
        <v>645</v>
      </c>
      <c r="H949" s="1049" t="n">
        <v>500</v>
      </c>
      <c r="I949" s="1053" t="n">
        <v>739</v>
      </c>
      <c r="J949" s="1054" t="n">
        <v>0.0366</v>
      </c>
      <c r="K949" s="1055" t="n">
        <v>143</v>
      </c>
      <c r="L949" s="1056" t="n">
        <v>71.5</v>
      </c>
      <c r="M949" s="1057" t="s">
        <v>630</v>
      </c>
      <c r="N949" s="1049" t="s">
        <v>132</v>
      </c>
      <c r="O949" s="1049" t="s">
        <v>137</v>
      </c>
      <c r="P949" s="1049" t="s">
        <v>138</v>
      </c>
      <c r="Q949" s="1049" t="s">
        <v>631</v>
      </c>
      <c r="R949" s="1049" t="s">
        <v>632</v>
      </c>
      <c r="S949" s="1049" t="s">
        <v>633</v>
      </c>
      <c r="T949" s="1049" t="s">
        <v>634</v>
      </c>
      <c r="U949" s="1049" t="n">
        <v>35</v>
      </c>
      <c r="V949" s="1056" t="n">
        <v>7</v>
      </c>
      <c r="W949" s="1058" t="n">
        <v>0.094</v>
      </c>
      <c r="X949" s="1062" t="n">
        <v>48</v>
      </c>
      <c r="Y949" s="1062" t="n">
        <v>5700</v>
      </c>
      <c r="Z949" s="1050" t="n">
        <v>946</v>
      </c>
      <c r="AB949" s="1061" t="n">
        <f aca="false">(H949^2)*(K949^2)/1000</f>
        <v>5112250</v>
      </c>
    </row>
    <row r="950" customFormat="false" ht="12.75" hidden="false" customHeight="true" outlineLevel="0" collapsed="false">
      <c r="A950" s="1048" t="s">
        <v>333</v>
      </c>
      <c r="B950" s="1049" t="s">
        <v>330</v>
      </c>
      <c r="C950" s="1049" t="s">
        <v>626</v>
      </c>
      <c r="D950" s="1049" t="s">
        <v>627</v>
      </c>
      <c r="E950" s="1050" t="n">
        <v>13</v>
      </c>
      <c r="F950" s="1051" t="s">
        <v>628</v>
      </c>
      <c r="G950" s="1052" t="s">
        <v>646</v>
      </c>
      <c r="H950" s="1049" t="n">
        <v>630</v>
      </c>
      <c r="I950" s="1053" t="n">
        <v>805</v>
      </c>
      <c r="J950" s="1054" t="n">
        <v>0.0283</v>
      </c>
      <c r="K950" s="1055" t="n">
        <v>143</v>
      </c>
      <c r="L950" s="1056" t="n">
        <v>90.09</v>
      </c>
      <c r="M950" s="1057" t="s">
        <v>630</v>
      </c>
      <c r="N950" s="1049" t="s">
        <v>132</v>
      </c>
      <c r="O950" s="1049" t="s">
        <v>137</v>
      </c>
      <c r="P950" s="1049" t="s">
        <v>138</v>
      </c>
      <c r="Q950" s="1049" t="s">
        <v>631</v>
      </c>
      <c r="R950" s="1049" t="s">
        <v>632</v>
      </c>
      <c r="S950" s="1049" t="s">
        <v>633</v>
      </c>
      <c r="T950" s="1049" t="s">
        <v>634</v>
      </c>
      <c r="U950" s="1049" t="n">
        <v>35</v>
      </c>
      <c r="V950" s="1056" t="n">
        <v>7</v>
      </c>
      <c r="W950" s="1058" t="n">
        <v>0.091</v>
      </c>
      <c r="X950" s="1063" t="n">
        <v>49</v>
      </c>
      <c r="Y950" s="1055" t="n">
        <v>7010</v>
      </c>
      <c r="Z950" s="1050" t="n">
        <v>947</v>
      </c>
      <c r="AB950" s="1061" t="n">
        <f aca="false">(H950^2)*(K950^2)/1000</f>
        <v>8116208.1</v>
      </c>
    </row>
    <row r="951" customFormat="false" ht="12.75" hidden="false" customHeight="true" outlineLevel="0" collapsed="false">
      <c r="A951" s="1048" t="s">
        <v>333</v>
      </c>
      <c r="B951" s="1049" t="s">
        <v>330</v>
      </c>
      <c r="C951" s="1049" t="s">
        <v>626</v>
      </c>
      <c r="D951" s="1049" t="s">
        <v>627</v>
      </c>
      <c r="E951" s="1050" t="n">
        <v>14</v>
      </c>
      <c r="F951" s="1051" t="s">
        <v>628</v>
      </c>
      <c r="G951" s="1052" t="s">
        <v>647</v>
      </c>
      <c r="H951" s="1049" t="n">
        <v>800</v>
      </c>
      <c r="I951" s="1053" t="n">
        <v>880</v>
      </c>
      <c r="J951" s="1054" t="n">
        <v>0.0221</v>
      </c>
      <c r="K951" s="1055" t="n">
        <v>143</v>
      </c>
      <c r="L951" s="1056" t="n">
        <v>114.4</v>
      </c>
      <c r="M951" s="1057" t="s">
        <v>630</v>
      </c>
      <c r="N951" s="1049" t="s">
        <v>132</v>
      </c>
      <c r="O951" s="1049" t="s">
        <v>137</v>
      </c>
      <c r="P951" s="1049" t="s">
        <v>138</v>
      </c>
      <c r="Q951" s="1049" t="s">
        <v>631</v>
      </c>
      <c r="R951" s="1049" t="s">
        <v>632</v>
      </c>
      <c r="S951" s="1049" t="s">
        <v>633</v>
      </c>
      <c r="T951" s="1049" t="s">
        <v>634</v>
      </c>
      <c r="U951" s="1049" t="n">
        <v>35</v>
      </c>
      <c r="V951" s="1056" t="n">
        <v>7</v>
      </c>
      <c r="W951" s="1058" t="n">
        <v>0.088</v>
      </c>
      <c r="X951" s="1063" t="n">
        <v>54</v>
      </c>
      <c r="Y951" s="1055" t="n">
        <v>8720</v>
      </c>
      <c r="Z951" s="1050" t="n">
        <v>948</v>
      </c>
      <c r="AB951" s="1061" t="n">
        <f aca="false">(H951^2)*(K951^2)/1000</f>
        <v>13087360</v>
      </c>
    </row>
    <row r="952" customFormat="false" ht="12.75" hidden="false" customHeight="true" outlineLevel="0" collapsed="false">
      <c r="A952" s="1048" t="s">
        <v>333</v>
      </c>
      <c r="B952" s="1049" t="s">
        <v>330</v>
      </c>
      <c r="C952" s="1049" t="s">
        <v>626</v>
      </c>
      <c r="D952" s="1049" t="s">
        <v>627</v>
      </c>
      <c r="E952" s="1050" t="n">
        <v>15</v>
      </c>
      <c r="F952" s="1051" t="s">
        <v>628</v>
      </c>
      <c r="G952" s="1052" t="s">
        <v>648</v>
      </c>
      <c r="H952" s="1049" t="n">
        <v>1000</v>
      </c>
      <c r="I952" s="1053" t="n">
        <v>940</v>
      </c>
      <c r="J952" s="1054" t="n">
        <v>0.0176</v>
      </c>
      <c r="K952" s="1055" t="n">
        <v>143</v>
      </c>
      <c r="L952" s="1056" t="n">
        <v>143</v>
      </c>
      <c r="M952" s="1057" t="s">
        <v>630</v>
      </c>
      <c r="N952" s="1049" t="s">
        <v>132</v>
      </c>
      <c r="O952" s="1049" t="s">
        <v>137</v>
      </c>
      <c r="P952" s="1049" t="s">
        <v>138</v>
      </c>
      <c r="Q952" s="1049" t="s">
        <v>631</v>
      </c>
      <c r="R952" s="1049" t="s">
        <v>632</v>
      </c>
      <c r="S952" s="1049" t="s">
        <v>633</v>
      </c>
      <c r="T952" s="1049" t="s">
        <v>634</v>
      </c>
      <c r="U952" s="1049" t="n">
        <v>35</v>
      </c>
      <c r="V952" s="1056" t="n">
        <v>7</v>
      </c>
      <c r="W952" s="1058" t="n">
        <v>0.087</v>
      </c>
      <c r="X952" s="1063" t="n">
        <v>57</v>
      </c>
      <c r="Y952" s="1055" t="n">
        <v>10590</v>
      </c>
      <c r="Z952" s="1050" t="n">
        <v>949</v>
      </c>
      <c r="AB952" s="1061" t="n">
        <f aca="false">(H952^2)*(K952^2)/1000</f>
        <v>20449000</v>
      </c>
    </row>
    <row r="953" customFormat="false" ht="12.75" hidden="false" customHeight="true" outlineLevel="0" collapsed="false">
      <c r="A953" s="1048" t="s">
        <v>397</v>
      </c>
      <c r="B953" s="1049" t="s">
        <v>394</v>
      </c>
      <c r="C953" s="1049" t="s">
        <v>626</v>
      </c>
      <c r="D953" s="1049" t="s">
        <v>627</v>
      </c>
      <c r="E953" s="1050" t="n">
        <v>1</v>
      </c>
      <c r="F953" s="1051" t="s">
        <v>628</v>
      </c>
      <c r="G953" s="1052" t="s">
        <v>635</v>
      </c>
      <c r="H953" s="1049" t="n">
        <v>35</v>
      </c>
      <c r="I953" s="1053" t="n">
        <v>189</v>
      </c>
      <c r="J953" s="1054" t="n">
        <v>0.524</v>
      </c>
      <c r="K953" s="1055" t="n">
        <v>143</v>
      </c>
      <c r="L953" s="1056" t="n">
        <v>5.005</v>
      </c>
      <c r="M953" s="1057" t="s">
        <v>698</v>
      </c>
      <c r="N953" s="1049" t="s">
        <v>132</v>
      </c>
      <c r="O953" s="1049" t="s">
        <v>137</v>
      </c>
      <c r="P953" s="1049" t="s">
        <v>138</v>
      </c>
      <c r="Q953" s="1049" t="s">
        <v>631</v>
      </c>
      <c r="R953" s="1049" t="s">
        <v>632</v>
      </c>
      <c r="S953" s="1049" t="s">
        <v>633</v>
      </c>
      <c r="T953" s="1049" t="s">
        <v>634</v>
      </c>
      <c r="U953" s="1049" t="n">
        <v>16</v>
      </c>
      <c r="V953" s="1056" t="n">
        <v>3.2</v>
      </c>
      <c r="W953" s="1058" t="n">
        <v>0.153</v>
      </c>
      <c r="X953" s="1062" t="n">
        <v>32</v>
      </c>
      <c r="Y953" s="1062" t="n">
        <v>1000</v>
      </c>
      <c r="Z953" s="1050" t="n">
        <v>950</v>
      </c>
      <c r="AB953" s="1061" t="n">
        <f aca="false">(H953^2)*(K953^2)/1000</f>
        <v>25050.025</v>
      </c>
    </row>
    <row r="954" customFormat="false" ht="12.75" hidden="false" customHeight="true" outlineLevel="0" collapsed="false">
      <c r="A954" s="1048" t="s">
        <v>397</v>
      </c>
      <c r="B954" s="1049" t="s">
        <v>394</v>
      </c>
      <c r="C954" s="1049" t="s">
        <v>626</v>
      </c>
      <c r="D954" s="1049" t="s">
        <v>627</v>
      </c>
      <c r="E954" s="1050" t="n">
        <v>2</v>
      </c>
      <c r="F954" s="1051" t="s">
        <v>628</v>
      </c>
      <c r="G954" s="1052" t="s">
        <v>636</v>
      </c>
      <c r="H954" s="1049" t="n">
        <v>50</v>
      </c>
      <c r="I954" s="1053" t="n">
        <v>222</v>
      </c>
      <c r="J954" s="1054" t="n">
        <v>0.387</v>
      </c>
      <c r="K954" s="1055" t="n">
        <v>143</v>
      </c>
      <c r="L954" s="1056" t="n">
        <v>7.15</v>
      </c>
      <c r="M954" s="1057" t="s">
        <v>698</v>
      </c>
      <c r="N954" s="1049" t="s">
        <v>132</v>
      </c>
      <c r="O954" s="1049" t="s">
        <v>137</v>
      </c>
      <c r="P954" s="1049" t="s">
        <v>138</v>
      </c>
      <c r="Q954" s="1049" t="s">
        <v>631</v>
      </c>
      <c r="R954" s="1049" t="s">
        <v>632</v>
      </c>
      <c r="S954" s="1049" t="s">
        <v>633</v>
      </c>
      <c r="T954" s="1049" t="s">
        <v>634</v>
      </c>
      <c r="U954" s="1049" t="n">
        <v>16</v>
      </c>
      <c r="V954" s="1056" t="n">
        <v>3.2</v>
      </c>
      <c r="W954" s="1058" t="n">
        <v>0.145</v>
      </c>
      <c r="X954" s="1062" t="n">
        <v>33</v>
      </c>
      <c r="Y954" s="1062" t="n">
        <v>1150</v>
      </c>
      <c r="Z954" s="1050" t="n">
        <v>951</v>
      </c>
      <c r="AB954" s="1061" t="n">
        <f aca="false">(H954^2)*(K954^2)/1000</f>
        <v>51122.5</v>
      </c>
    </row>
    <row r="955" customFormat="false" ht="12.75" hidden="false" customHeight="true" outlineLevel="0" collapsed="false">
      <c r="A955" s="1048" t="s">
        <v>397</v>
      </c>
      <c r="B955" s="1049" t="s">
        <v>394</v>
      </c>
      <c r="C955" s="1049" t="s">
        <v>626</v>
      </c>
      <c r="D955" s="1049" t="s">
        <v>627</v>
      </c>
      <c r="E955" s="1050" t="n">
        <v>3</v>
      </c>
      <c r="F955" s="1051" t="s">
        <v>628</v>
      </c>
      <c r="G955" s="1052" t="s">
        <v>637</v>
      </c>
      <c r="H955" s="1049" t="n">
        <v>70</v>
      </c>
      <c r="I955" s="1053" t="n">
        <v>271</v>
      </c>
      <c r="J955" s="1054" t="n">
        <v>0.268</v>
      </c>
      <c r="K955" s="1055" t="n">
        <v>143</v>
      </c>
      <c r="L955" s="1056" t="n">
        <v>10.01</v>
      </c>
      <c r="M955" s="1057" t="s">
        <v>698</v>
      </c>
      <c r="N955" s="1049" t="s">
        <v>132</v>
      </c>
      <c r="O955" s="1049" t="s">
        <v>137</v>
      </c>
      <c r="P955" s="1049" t="s">
        <v>138</v>
      </c>
      <c r="Q955" s="1049" t="s">
        <v>631</v>
      </c>
      <c r="R955" s="1049" t="s">
        <v>632</v>
      </c>
      <c r="S955" s="1049" t="s">
        <v>633</v>
      </c>
      <c r="T955" s="1049" t="s">
        <v>634</v>
      </c>
      <c r="U955" s="1049" t="n">
        <v>16</v>
      </c>
      <c r="V955" s="1056" t="n">
        <v>3.2</v>
      </c>
      <c r="W955" s="1058" t="n">
        <v>0.138</v>
      </c>
      <c r="X955" s="1062" t="n">
        <v>35</v>
      </c>
      <c r="Y955" s="1062" t="n">
        <v>1410</v>
      </c>
      <c r="Z955" s="1050" t="n">
        <v>952</v>
      </c>
      <c r="AB955" s="1061" t="n">
        <f aca="false">(H955^2)*(K955^2)/1000</f>
        <v>100200.1</v>
      </c>
    </row>
    <row r="956" customFormat="false" ht="12.75" hidden="false" customHeight="true" outlineLevel="0" collapsed="false">
      <c r="A956" s="1048" t="s">
        <v>397</v>
      </c>
      <c r="B956" s="1049" t="s">
        <v>394</v>
      </c>
      <c r="C956" s="1049" t="s">
        <v>626</v>
      </c>
      <c r="D956" s="1049" t="s">
        <v>627</v>
      </c>
      <c r="E956" s="1050" t="n">
        <v>4</v>
      </c>
      <c r="F956" s="1051" t="s">
        <v>628</v>
      </c>
      <c r="G956" s="1052" t="s">
        <v>638</v>
      </c>
      <c r="H956" s="1049" t="n">
        <v>95</v>
      </c>
      <c r="I956" s="1053" t="n">
        <v>323</v>
      </c>
      <c r="J956" s="1054" t="n">
        <v>0.193</v>
      </c>
      <c r="K956" s="1055" t="n">
        <v>143</v>
      </c>
      <c r="L956" s="1056" t="n">
        <v>13.585</v>
      </c>
      <c r="M956" s="1057" t="s">
        <v>698</v>
      </c>
      <c r="N956" s="1049" t="s">
        <v>132</v>
      </c>
      <c r="O956" s="1049" t="s">
        <v>137</v>
      </c>
      <c r="P956" s="1049" t="s">
        <v>138</v>
      </c>
      <c r="Q956" s="1049" t="s">
        <v>631</v>
      </c>
      <c r="R956" s="1049" t="s">
        <v>632</v>
      </c>
      <c r="S956" s="1049" t="s">
        <v>633</v>
      </c>
      <c r="T956" s="1049" t="s">
        <v>634</v>
      </c>
      <c r="U956" s="1049" t="n">
        <v>16</v>
      </c>
      <c r="V956" s="1056" t="n">
        <v>3.2</v>
      </c>
      <c r="W956" s="1058" t="n">
        <v>0.131</v>
      </c>
      <c r="X956" s="1062" t="n">
        <v>36</v>
      </c>
      <c r="Y956" s="1062" t="n">
        <v>1790</v>
      </c>
      <c r="Z956" s="1050" t="n">
        <v>953</v>
      </c>
      <c r="AB956" s="1061" t="n">
        <f aca="false">(H956^2)*(K956^2)/1000</f>
        <v>184552.225</v>
      </c>
    </row>
    <row r="957" customFormat="false" ht="12.75" hidden="false" customHeight="true" outlineLevel="0" collapsed="false">
      <c r="A957" s="1048" t="s">
        <v>397</v>
      </c>
      <c r="B957" s="1049" t="s">
        <v>394</v>
      </c>
      <c r="C957" s="1049" t="s">
        <v>626</v>
      </c>
      <c r="D957" s="1049" t="s">
        <v>627</v>
      </c>
      <c r="E957" s="1050" t="n">
        <v>5</v>
      </c>
      <c r="F957" s="1051" t="s">
        <v>628</v>
      </c>
      <c r="G957" s="1052" t="s">
        <v>639</v>
      </c>
      <c r="H957" s="1049" t="n">
        <v>120</v>
      </c>
      <c r="I957" s="1053" t="n">
        <v>367</v>
      </c>
      <c r="J957" s="1054" t="n">
        <v>0.153</v>
      </c>
      <c r="K957" s="1055" t="n">
        <v>143</v>
      </c>
      <c r="L957" s="1056" t="n">
        <v>17.16</v>
      </c>
      <c r="M957" s="1057" t="s">
        <v>698</v>
      </c>
      <c r="N957" s="1049" t="s">
        <v>132</v>
      </c>
      <c r="O957" s="1049" t="s">
        <v>137</v>
      </c>
      <c r="P957" s="1049" t="s">
        <v>138</v>
      </c>
      <c r="Q957" s="1049" t="s">
        <v>631</v>
      </c>
      <c r="R957" s="1049" t="s">
        <v>632</v>
      </c>
      <c r="S957" s="1049" t="s">
        <v>633</v>
      </c>
      <c r="T957" s="1049" t="s">
        <v>634</v>
      </c>
      <c r="U957" s="1049" t="n">
        <v>16</v>
      </c>
      <c r="V957" s="1056" t="n">
        <v>3.2</v>
      </c>
      <c r="W957" s="1058" t="n">
        <v>0.126</v>
      </c>
      <c r="X957" s="1062" t="n">
        <v>38</v>
      </c>
      <c r="Y957" s="1062" t="n">
        <v>2180</v>
      </c>
      <c r="Z957" s="1050" t="n">
        <v>954</v>
      </c>
      <c r="AB957" s="1061" t="n">
        <f aca="false">(H957^2)*(K957^2)/1000</f>
        <v>294465.6</v>
      </c>
    </row>
    <row r="958" customFormat="false" ht="12.75" hidden="false" customHeight="true" outlineLevel="0" collapsed="false">
      <c r="A958" s="1048" t="s">
        <v>397</v>
      </c>
      <c r="B958" s="1049" t="s">
        <v>394</v>
      </c>
      <c r="C958" s="1049" t="s">
        <v>626</v>
      </c>
      <c r="D958" s="1049" t="s">
        <v>627</v>
      </c>
      <c r="E958" s="1050" t="n">
        <v>6</v>
      </c>
      <c r="F958" s="1051" t="s">
        <v>628</v>
      </c>
      <c r="G958" s="1052" t="s">
        <v>640</v>
      </c>
      <c r="H958" s="1049" t="n">
        <v>150</v>
      </c>
      <c r="I958" s="1053" t="n">
        <v>409</v>
      </c>
      <c r="J958" s="1054" t="n">
        <v>0.124</v>
      </c>
      <c r="K958" s="1055" t="n">
        <v>143</v>
      </c>
      <c r="L958" s="1056" t="n">
        <v>21.45</v>
      </c>
      <c r="M958" s="1057" t="s">
        <v>698</v>
      </c>
      <c r="N958" s="1049" t="s">
        <v>132</v>
      </c>
      <c r="O958" s="1049" t="s">
        <v>137</v>
      </c>
      <c r="P958" s="1049" t="s">
        <v>138</v>
      </c>
      <c r="Q958" s="1049" t="s">
        <v>631</v>
      </c>
      <c r="R958" s="1049" t="s">
        <v>632</v>
      </c>
      <c r="S958" s="1049" t="s">
        <v>633</v>
      </c>
      <c r="T958" s="1049" t="s">
        <v>634</v>
      </c>
      <c r="U958" s="1049" t="n">
        <v>25</v>
      </c>
      <c r="V958" s="1056" t="n">
        <v>5</v>
      </c>
      <c r="W958" s="1058" t="n">
        <v>0.121</v>
      </c>
      <c r="X958" s="1062" t="n">
        <v>39</v>
      </c>
      <c r="Y958" s="1062" t="n">
        <v>2470</v>
      </c>
      <c r="Z958" s="1050" t="n">
        <v>955</v>
      </c>
      <c r="AB958" s="1061" t="n">
        <f aca="false">(H958^2)*(K958^2)/1000</f>
        <v>460102.5</v>
      </c>
    </row>
    <row r="959" customFormat="false" ht="12.75" hidden="false" customHeight="true" outlineLevel="0" collapsed="false">
      <c r="A959" s="1048" t="s">
        <v>397</v>
      </c>
      <c r="B959" s="1049" t="s">
        <v>394</v>
      </c>
      <c r="C959" s="1049" t="s">
        <v>626</v>
      </c>
      <c r="D959" s="1049" t="s">
        <v>627</v>
      </c>
      <c r="E959" s="1050" t="n">
        <v>7</v>
      </c>
      <c r="F959" s="1051" t="s">
        <v>628</v>
      </c>
      <c r="G959" s="1052" t="s">
        <v>641</v>
      </c>
      <c r="H959" s="1049" t="n">
        <v>185</v>
      </c>
      <c r="I959" s="1053" t="n">
        <v>461</v>
      </c>
      <c r="J959" s="1054" t="n">
        <v>0.0991</v>
      </c>
      <c r="K959" s="1055" t="n">
        <v>143</v>
      </c>
      <c r="L959" s="1056" t="n">
        <v>26.455</v>
      </c>
      <c r="M959" s="1057" t="s">
        <v>698</v>
      </c>
      <c r="N959" s="1049" t="s">
        <v>132</v>
      </c>
      <c r="O959" s="1049" t="s">
        <v>137</v>
      </c>
      <c r="P959" s="1049" t="s">
        <v>138</v>
      </c>
      <c r="Q959" s="1049" t="s">
        <v>631</v>
      </c>
      <c r="R959" s="1049" t="s">
        <v>632</v>
      </c>
      <c r="S959" s="1049" t="s">
        <v>633</v>
      </c>
      <c r="T959" s="1049" t="s">
        <v>634</v>
      </c>
      <c r="U959" s="1049" t="n">
        <v>25</v>
      </c>
      <c r="V959" s="1056" t="n">
        <v>5</v>
      </c>
      <c r="W959" s="1058" t="n">
        <v>0.117</v>
      </c>
      <c r="X959" s="1062" t="n">
        <v>41</v>
      </c>
      <c r="Y959" s="1062" t="n">
        <v>2840</v>
      </c>
      <c r="Z959" s="1050" t="n">
        <v>956</v>
      </c>
      <c r="AB959" s="1061" t="n">
        <f aca="false">(H959^2)*(K959^2)/1000</f>
        <v>699867.025</v>
      </c>
    </row>
    <row r="960" customFormat="false" ht="12.75" hidden="false" customHeight="true" outlineLevel="0" collapsed="false">
      <c r="A960" s="1048" t="s">
        <v>397</v>
      </c>
      <c r="B960" s="1049" t="s">
        <v>394</v>
      </c>
      <c r="C960" s="1049" t="s">
        <v>626</v>
      </c>
      <c r="D960" s="1049" t="s">
        <v>627</v>
      </c>
      <c r="E960" s="1050" t="n">
        <v>8</v>
      </c>
      <c r="F960" s="1051" t="s">
        <v>628</v>
      </c>
      <c r="G960" s="1052" t="s">
        <v>642</v>
      </c>
      <c r="H960" s="1049" t="n">
        <v>240</v>
      </c>
      <c r="I960" s="1053" t="n">
        <v>532</v>
      </c>
      <c r="J960" s="1054" t="n">
        <v>0.0754</v>
      </c>
      <c r="K960" s="1055" t="n">
        <v>143</v>
      </c>
      <c r="L960" s="1056" t="n">
        <v>34.32</v>
      </c>
      <c r="M960" s="1057" t="s">
        <v>698</v>
      </c>
      <c r="N960" s="1049" t="s">
        <v>132</v>
      </c>
      <c r="O960" s="1049" t="s">
        <v>137</v>
      </c>
      <c r="P960" s="1049" t="s">
        <v>138</v>
      </c>
      <c r="Q960" s="1049" t="s">
        <v>631</v>
      </c>
      <c r="R960" s="1049" t="s">
        <v>632</v>
      </c>
      <c r="S960" s="1049" t="s">
        <v>633</v>
      </c>
      <c r="T960" s="1049" t="s">
        <v>634</v>
      </c>
      <c r="U960" s="1049" t="n">
        <v>25</v>
      </c>
      <c r="V960" s="1056" t="n">
        <v>5</v>
      </c>
      <c r="W960" s="1058" t="n">
        <v>0.112</v>
      </c>
      <c r="X960" s="1062" t="n">
        <v>44</v>
      </c>
      <c r="Y960" s="1062" t="n">
        <v>3400</v>
      </c>
      <c r="Z960" s="1050" t="n">
        <v>957</v>
      </c>
      <c r="AB960" s="1061" t="n">
        <f aca="false">(H960^2)*(K960^2)/1000</f>
        <v>1177862.4</v>
      </c>
    </row>
    <row r="961" customFormat="false" ht="12.75" hidden="false" customHeight="true" outlineLevel="0" collapsed="false">
      <c r="A961" s="1048" t="s">
        <v>397</v>
      </c>
      <c r="B961" s="1049" t="s">
        <v>394</v>
      </c>
      <c r="C961" s="1049" t="s">
        <v>626</v>
      </c>
      <c r="D961" s="1049" t="s">
        <v>627</v>
      </c>
      <c r="E961" s="1050" t="n">
        <v>9</v>
      </c>
      <c r="F961" s="1051" t="s">
        <v>628</v>
      </c>
      <c r="G961" s="1052" t="s">
        <v>643</v>
      </c>
      <c r="H961" s="1049" t="n">
        <v>300</v>
      </c>
      <c r="I961" s="1053" t="n">
        <v>599</v>
      </c>
      <c r="J961" s="1054" t="n">
        <v>0.0601</v>
      </c>
      <c r="K961" s="1055" t="n">
        <v>143</v>
      </c>
      <c r="L961" s="1056" t="n">
        <v>42.9</v>
      </c>
      <c r="M961" s="1057" t="s">
        <v>698</v>
      </c>
      <c r="N961" s="1049" t="s">
        <v>132</v>
      </c>
      <c r="O961" s="1049" t="s">
        <v>137</v>
      </c>
      <c r="P961" s="1049" t="s">
        <v>138</v>
      </c>
      <c r="Q961" s="1049" t="s">
        <v>631</v>
      </c>
      <c r="R961" s="1049" t="s">
        <v>632</v>
      </c>
      <c r="S961" s="1049" t="s">
        <v>633</v>
      </c>
      <c r="T961" s="1049" t="s">
        <v>634</v>
      </c>
      <c r="U961" s="1049" t="n">
        <v>25</v>
      </c>
      <c r="V961" s="1056" t="n">
        <v>5</v>
      </c>
      <c r="W961" s="1058" t="n">
        <v>0.108</v>
      </c>
      <c r="X961" s="1062" t="n">
        <v>46</v>
      </c>
      <c r="Y961" s="1062" t="n">
        <v>4000</v>
      </c>
      <c r="Z961" s="1050" t="n">
        <v>958</v>
      </c>
      <c r="AB961" s="1061" t="n">
        <f aca="false">(H961^2)*(K961^2)/1000</f>
        <v>1840410</v>
      </c>
    </row>
    <row r="962" customFormat="false" ht="12.75" hidden="false" customHeight="true" outlineLevel="0" collapsed="false">
      <c r="A962" s="1048" t="s">
        <v>397</v>
      </c>
      <c r="B962" s="1049" t="s">
        <v>394</v>
      </c>
      <c r="C962" s="1049" t="s">
        <v>626</v>
      </c>
      <c r="D962" s="1049" t="s">
        <v>627</v>
      </c>
      <c r="E962" s="1050" t="n">
        <v>10</v>
      </c>
      <c r="F962" s="1051" t="s">
        <v>628</v>
      </c>
      <c r="G962" s="1052" t="s">
        <v>644</v>
      </c>
      <c r="H962" s="1049" t="n">
        <v>400</v>
      </c>
      <c r="I962" s="1053" t="n">
        <v>671</v>
      </c>
      <c r="J962" s="1054" t="n">
        <v>0.047</v>
      </c>
      <c r="K962" s="1055" t="n">
        <v>143</v>
      </c>
      <c r="L962" s="1056" t="n">
        <v>57.2</v>
      </c>
      <c r="M962" s="1057" t="s">
        <v>698</v>
      </c>
      <c r="N962" s="1049" t="s">
        <v>132</v>
      </c>
      <c r="O962" s="1049" t="s">
        <v>137</v>
      </c>
      <c r="P962" s="1049" t="s">
        <v>138</v>
      </c>
      <c r="Q962" s="1049" t="s">
        <v>631</v>
      </c>
      <c r="R962" s="1049" t="s">
        <v>632</v>
      </c>
      <c r="S962" s="1049" t="s">
        <v>633</v>
      </c>
      <c r="T962" s="1049" t="s">
        <v>634</v>
      </c>
      <c r="U962" s="1049" t="n">
        <v>35</v>
      </c>
      <c r="V962" s="1056" t="n">
        <v>7</v>
      </c>
      <c r="W962" s="1058" t="n">
        <v>0.103</v>
      </c>
      <c r="X962" s="1062" t="n">
        <v>49</v>
      </c>
      <c r="Y962" s="1062" t="n">
        <v>4910</v>
      </c>
      <c r="Z962" s="1050" t="n">
        <v>959</v>
      </c>
      <c r="AB962" s="1061" t="n">
        <f aca="false">(H962^2)*(K962^2)/1000</f>
        <v>3271840</v>
      </c>
    </row>
    <row r="963" customFormat="false" ht="12.75" hidden="false" customHeight="true" outlineLevel="0" collapsed="false">
      <c r="A963" s="1048" t="s">
        <v>397</v>
      </c>
      <c r="B963" s="1049" t="s">
        <v>394</v>
      </c>
      <c r="C963" s="1049" t="s">
        <v>626</v>
      </c>
      <c r="D963" s="1049" t="s">
        <v>627</v>
      </c>
      <c r="E963" s="1050" t="n">
        <v>11</v>
      </c>
      <c r="F963" s="1051" t="s">
        <v>628</v>
      </c>
      <c r="G963" s="1052" t="s">
        <v>645</v>
      </c>
      <c r="H963" s="1049" t="n">
        <v>500</v>
      </c>
      <c r="I963" s="1053" t="n">
        <v>750</v>
      </c>
      <c r="J963" s="1054" t="n">
        <v>0.0366</v>
      </c>
      <c r="K963" s="1055" t="n">
        <v>143</v>
      </c>
      <c r="L963" s="1056" t="n">
        <v>71.5</v>
      </c>
      <c r="M963" s="1057" t="s">
        <v>698</v>
      </c>
      <c r="N963" s="1049" t="s">
        <v>132</v>
      </c>
      <c r="O963" s="1049" t="s">
        <v>137</v>
      </c>
      <c r="P963" s="1049" t="s">
        <v>138</v>
      </c>
      <c r="Q963" s="1049" t="s">
        <v>631</v>
      </c>
      <c r="R963" s="1049" t="s">
        <v>632</v>
      </c>
      <c r="S963" s="1049" t="s">
        <v>633</v>
      </c>
      <c r="T963" s="1049" t="s">
        <v>634</v>
      </c>
      <c r="U963" s="1049" t="n">
        <v>35</v>
      </c>
      <c r="V963" s="1056" t="n">
        <v>7</v>
      </c>
      <c r="W963" s="1058" t="n">
        <v>0.1</v>
      </c>
      <c r="X963" s="1062" t="n">
        <v>52</v>
      </c>
      <c r="Y963" s="1062" t="n">
        <v>5990</v>
      </c>
      <c r="Z963" s="1050" t="n">
        <v>960</v>
      </c>
      <c r="AB963" s="1061" t="n">
        <f aca="false">(H963^2)*(K963^2)/1000</f>
        <v>5112250</v>
      </c>
    </row>
    <row r="964" customFormat="false" ht="12.75" hidden="false" customHeight="true" outlineLevel="0" collapsed="false">
      <c r="A964" s="1048" t="s">
        <v>397</v>
      </c>
      <c r="B964" s="1049" t="s">
        <v>394</v>
      </c>
      <c r="C964" s="1049" t="s">
        <v>626</v>
      </c>
      <c r="D964" s="1049" t="s">
        <v>627</v>
      </c>
      <c r="E964" s="1050" t="n">
        <v>12</v>
      </c>
      <c r="F964" s="1051" t="s">
        <v>628</v>
      </c>
      <c r="G964" s="1052" t="s">
        <v>646</v>
      </c>
      <c r="H964" s="1049" t="n">
        <v>630</v>
      </c>
      <c r="I964" s="1053" t="n">
        <v>820</v>
      </c>
      <c r="J964" s="1054" t="n">
        <v>0.0283</v>
      </c>
      <c r="K964" s="1055" t="n">
        <v>143</v>
      </c>
      <c r="L964" s="1056" t="n">
        <v>90.09</v>
      </c>
      <c r="M964" s="1057" t="s">
        <v>698</v>
      </c>
      <c r="N964" s="1049" t="s">
        <v>132</v>
      </c>
      <c r="O964" s="1049" t="s">
        <v>137</v>
      </c>
      <c r="P964" s="1049" t="s">
        <v>138</v>
      </c>
      <c r="Q964" s="1049" t="s">
        <v>631</v>
      </c>
      <c r="R964" s="1049" t="s">
        <v>632</v>
      </c>
      <c r="S964" s="1049" t="s">
        <v>633</v>
      </c>
      <c r="T964" s="1049" t="s">
        <v>634</v>
      </c>
      <c r="U964" s="1049" t="n">
        <v>35</v>
      </c>
      <c r="V964" s="1056" t="n">
        <v>7</v>
      </c>
      <c r="W964" s="1058" t="n">
        <v>0.095</v>
      </c>
      <c r="X964" s="1063" t="n">
        <v>53</v>
      </c>
      <c r="Y964" s="1055" t="n">
        <v>7330</v>
      </c>
      <c r="Z964" s="1050" t="n">
        <v>961</v>
      </c>
      <c r="AB964" s="1061" t="n">
        <f aca="false">(H964^2)*(K964^2)/1000</f>
        <v>8116208.1</v>
      </c>
    </row>
    <row r="965" customFormat="false" ht="12.75" hidden="false" customHeight="true" outlineLevel="0" collapsed="false">
      <c r="A965" s="1048" t="s">
        <v>397</v>
      </c>
      <c r="B965" s="1049" t="s">
        <v>394</v>
      </c>
      <c r="C965" s="1049" t="s">
        <v>626</v>
      </c>
      <c r="D965" s="1049" t="s">
        <v>627</v>
      </c>
      <c r="E965" s="1050" t="n">
        <v>13</v>
      </c>
      <c r="F965" s="1051" t="s">
        <v>628</v>
      </c>
      <c r="G965" s="1052" t="s">
        <v>647</v>
      </c>
      <c r="H965" s="1049" t="n">
        <v>800</v>
      </c>
      <c r="I965" s="1053" t="n">
        <v>890</v>
      </c>
      <c r="J965" s="1054" t="n">
        <v>0.0221</v>
      </c>
      <c r="K965" s="1055" t="n">
        <v>143</v>
      </c>
      <c r="L965" s="1056" t="n">
        <v>114.4</v>
      </c>
      <c r="M965" s="1057" t="s">
        <v>698</v>
      </c>
      <c r="N965" s="1049" t="s">
        <v>132</v>
      </c>
      <c r="O965" s="1049" t="s">
        <v>137</v>
      </c>
      <c r="P965" s="1049" t="s">
        <v>138</v>
      </c>
      <c r="Q965" s="1049" t="s">
        <v>631</v>
      </c>
      <c r="R965" s="1049" t="s">
        <v>632</v>
      </c>
      <c r="S965" s="1049" t="s">
        <v>633</v>
      </c>
      <c r="T965" s="1049" t="s">
        <v>634</v>
      </c>
      <c r="U965" s="1049" t="n">
        <v>35</v>
      </c>
      <c r="V965" s="1056" t="n">
        <v>7</v>
      </c>
      <c r="W965" s="1058" t="n">
        <v>0.093</v>
      </c>
      <c r="X965" s="1063" t="n">
        <v>58</v>
      </c>
      <c r="Y965" s="1055" t="n">
        <v>9090</v>
      </c>
      <c r="Z965" s="1050" t="n">
        <v>962</v>
      </c>
      <c r="AB965" s="1061" t="n">
        <f aca="false">(H965^2)*(K965^2)/1000</f>
        <v>13087360</v>
      </c>
    </row>
    <row r="966" customFormat="false" ht="12.75" hidden="false" customHeight="true" outlineLevel="0" collapsed="false">
      <c r="A966" s="1048" t="s">
        <v>397</v>
      </c>
      <c r="B966" s="1049" t="s">
        <v>394</v>
      </c>
      <c r="C966" s="1049" t="s">
        <v>626</v>
      </c>
      <c r="D966" s="1049" t="s">
        <v>627</v>
      </c>
      <c r="E966" s="1050" t="n">
        <v>14</v>
      </c>
      <c r="F966" s="1051" t="s">
        <v>628</v>
      </c>
      <c r="G966" s="1052" t="s">
        <v>648</v>
      </c>
      <c r="H966" s="1049" t="n">
        <v>1000</v>
      </c>
      <c r="I966" s="1053" t="n">
        <v>955</v>
      </c>
      <c r="J966" s="1054" t="n">
        <v>0.0176</v>
      </c>
      <c r="K966" s="1055" t="n">
        <v>143</v>
      </c>
      <c r="L966" s="1056" t="n">
        <v>143</v>
      </c>
      <c r="M966" s="1057" t="s">
        <v>698</v>
      </c>
      <c r="N966" s="1049" t="s">
        <v>132</v>
      </c>
      <c r="O966" s="1049" t="s">
        <v>137</v>
      </c>
      <c r="P966" s="1049" t="s">
        <v>138</v>
      </c>
      <c r="Q966" s="1049" t="s">
        <v>631</v>
      </c>
      <c r="R966" s="1049" t="s">
        <v>632</v>
      </c>
      <c r="S966" s="1049" t="s">
        <v>633</v>
      </c>
      <c r="T966" s="1049" t="s">
        <v>634</v>
      </c>
      <c r="U966" s="1049" t="n">
        <v>35</v>
      </c>
      <c r="V966" s="1056" t="n">
        <v>7</v>
      </c>
      <c r="W966" s="1058" t="n">
        <v>0.091</v>
      </c>
      <c r="X966" s="1063" t="n">
        <v>62</v>
      </c>
      <c r="Y966" s="1055" t="n">
        <v>10980</v>
      </c>
      <c r="Z966" s="1050" t="n">
        <v>963</v>
      </c>
      <c r="AB966" s="1061" t="n">
        <f aca="false">(H966^2)*(K966^2)/1000</f>
        <v>20449000</v>
      </c>
    </row>
    <row r="967" customFormat="false" ht="12.75" hidden="false" customHeight="true" outlineLevel="0" collapsed="false">
      <c r="A967" s="1048" t="s">
        <v>590</v>
      </c>
      <c r="B967" s="1049" t="s">
        <v>565</v>
      </c>
      <c r="C967" s="1049" t="s">
        <v>626</v>
      </c>
      <c r="D967" s="1049" t="s">
        <v>627</v>
      </c>
      <c r="E967" s="1050" t="n">
        <v>1</v>
      </c>
      <c r="F967" s="1051" t="s">
        <v>628</v>
      </c>
      <c r="G967" s="1052" t="s">
        <v>636</v>
      </c>
      <c r="H967" s="1049" t="n">
        <v>50</v>
      </c>
      <c r="I967" s="1053" t="n">
        <v>223</v>
      </c>
      <c r="J967" s="1054" t="n">
        <v>0.387</v>
      </c>
      <c r="K967" s="1055" t="n">
        <v>143</v>
      </c>
      <c r="L967" s="1056" t="n">
        <v>7.15</v>
      </c>
      <c r="M967" s="1049" t="s">
        <v>699</v>
      </c>
      <c r="N967" s="1049" t="s">
        <v>132</v>
      </c>
      <c r="O967" s="1049" t="s">
        <v>137</v>
      </c>
      <c r="P967" s="1049" t="s">
        <v>138</v>
      </c>
      <c r="Q967" s="1049" t="s">
        <v>631</v>
      </c>
      <c r="R967" s="1049" t="s">
        <v>632</v>
      </c>
      <c r="S967" s="1049" t="s">
        <v>633</v>
      </c>
      <c r="T967" s="1049" t="s">
        <v>634</v>
      </c>
      <c r="U967" s="1049" t="n">
        <v>16</v>
      </c>
      <c r="V967" s="1056" t="n">
        <v>3.2</v>
      </c>
      <c r="W967" s="1058" t="n">
        <v>0.154</v>
      </c>
      <c r="X967" s="1062" t="n">
        <v>38</v>
      </c>
      <c r="Y967" s="1062" t="n">
        <v>1350</v>
      </c>
      <c r="Z967" s="1050" t="n">
        <v>964</v>
      </c>
      <c r="AB967" s="1061" t="n">
        <f aca="false">(H967^2)*(K967^2)/1000</f>
        <v>51122.5</v>
      </c>
    </row>
    <row r="968" customFormat="false" ht="12.75" hidden="false" customHeight="true" outlineLevel="0" collapsed="false">
      <c r="A968" s="1048" t="s">
        <v>590</v>
      </c>
      <c r="B968" s="1049" t="s">
        <v>565</v>
      </c>
      <c r="C968" s="1049" t="s">
        <v>626</v>
      </c>
      <c r="D968" s="1049" t="s">
        <v>627</v>
      </c>
      <c r="E968" s="1050" t="n">
        <v>2</v>
      </c>
      <c r="F968" s="1051" t="s">
        <v>628</v>
      </c>
      <c r="G968" s="1052" t="s">
        <v>637</v>
      </c>
      <c r="H968" s="1049" t="n">
        <v>70</v>
      </c>
      <c r="I968" s="1053" t="n">
        <v>273</v>
      </c>
      <c r="J968" s="1054" t="n">
        <v>0.268</v>
      </c>
      <c r="K968" s="1055" t="n">
        <v>143</v>
      </c>
      <c r="L968" s="1056" t="n">
        <v>10.01</v>
      </c>
      <c r="M968" s="1049" t="s">
        <v>699</v>
      </c>
      <c r="N968" s="1049" t="s">
        <v>132</v>
      </c>
      <c r="O968" s="1049" t="s">
        <v>137</v>
      </c>
      <c r="P968" s="1049" t="s">
        <v>138</v>
      </c>
      <c r="Q968" s="1049" t="s">
        <v>631</v>
      </c>
      <c r="R968" s="1049" t="s">
        <v>632</v>
      </c>
      <c r="S968" s="1049" t="s">
        <v>633</v>
      </c>
      <c r="T968" s="1049" t="s">
        <v>634</v>
      </c>
      <c r="U968" s="1049" t="n">
        <v>16</v>
      </c>
      <c r="V968" s="1056" t="n">
        <v>3.2</v>
      </c>
      <c r="W968" s="1058" t="n">
        <v>0.147</v>
      </c>
      <c r="X968" s="1062" t="n">
        <v>40</v>
      </c>
      <c r="Y968" s="1062" t="n">
        <v>1640</v>
      </c>
      <c r="Z968" s="1050" t="n">
        <v>965</v>
      </c>
      <c r="AB968" s="1061" t="n">
        <f aca="false">(H968^2)*(K968^2)/1000</f>
        <v>100200.1</v>
      </c>
    </row>
    <row r="969" customFormat="false" ht="12.75" hidden="false" customHeight="true" outlineLevel="0" collapsed="false">
      <c r="A969" s="1048" t="s">
        <v>590</v>
      </c>
      <c r="B969" s="1049" t="s">
        <v>565</v>
      </c>
      <c r="C969" s="1049" t="s">
        <v>626</v>
      </c>
      <c r="D969" s="1049" t="s">
        <v>627</v>
      </c>
      <c r="E969" s="1050" t="n">
        <v>3</v>
      </c>
      <c r="F969" s="1051" t="s">
        <v>628</v>
      </c>
      <c r="G969" s="1052" t="s">
        <v>638</v>
      </c>
      <c r="H969" s="1049" t="n">
        <v>95</v>
      </c>
      <c r="I969" s="1053" t="n">
        <v>325</v>
      </c>
      <c r="J969" s="1054" t="n">
        <v>0.193</v>
      </c>
      <c r="K969" s="1055" t="n">
        <v>143</v>
      </c>
      <c r="L969" s="1056" t="n">
        <v>13.585</v>
      </c>
      <c r="M969" s="1049" t="s">
        <v>699</v>
      </c>
      <c r="N969" s="1049" t="s">
        <v>132</v>
      </c>
      <c r="O969" s="1049" t="s">
        <v>137</v>
      </c>
      <c r="P969" s="1049" t="s">
        <v>138</v>
      </c>
      <c r="Q969" s="1049" t="s">
        <v>631</v>
      </c>
      <c r="R969" s="1049" t="s">
        <v>632</v>
      </c>
      <c r="S969" s="1049" t="s">
        <v>633</v>
      </c>
      <c r="T969" s="1049" t="s">
        <v>634</v>
      </c>
      <c r="U969" s="1049" t="n">
        <v>16</v>
      </c>
      <c r="V969" s="1056" t="n">
        <v>3.2</v>
      </c>
      <c r="W969" s="1058" t="n">
        <v>0.139</v>
      </c>
      <c r="X969" s="1062" t="n">
        <v>41</v>
      </c>
      <c r="Y969" s="1062" t="n">
        <v>2030</v>
      </c>
      <c r="Z969" s="1050" t="n">
        <v>966</v>
      </c>
      <c r="AB969" s="1061" t="n">
        <f aca="false">(H969^2)*(K969^2)/1000</f>
        <v>184552.225</v>
      </c>
    </row>
    <row r="970" customFormat="false" ht="12.75" hidden="false" customHeight="true" outlineLevel="0" collapsed="false">
      <c r="A970" s="1048" t="s">
        <v>590</v>
      </c>
      <c r="B970" s="1049" t="s">
        <v>565</v>
      </c>
      <c r="C970" s="1049" t="s">
        <v>626</v>
      </c>
      <c r="D970" s="1049" t="s">
        <v>627</v>
      </c>
      <c r="E970" s="1050" t="n">
        <v>4</v>
      </c>
      <c r="F970" s="1051" t="s">
        <v>628</v>
      </c>
      <c r="G970" s="1052" t="s">
        <v>639</v>
      </c>
      <c r="H970" s="1049" t="n">
        <v>120</v>
      </c>
      <c r="I970" s="1053" t="n">
        <v>368</v>
      </c>
      <c r="J970" s="1054" t="n">
        <v>0.153</v>
      </c>
      <c r="K970" s="1055" t="n">
        <v>143</v>
      </c>
      <c r="L970" s="1056" t="n">
        <v>17.16</v>
      </c>
      <c r="M970" s="1049" t="s">
        <v>699</v>
      </c>
      <c r="N970" s="1049" t="s">
        <v>132</v>
      </c>
      <c r="O970" s="1049" t="s">
        <v>137</v>
      </c>
      <c r="P970" s="1049" t="s">
        <v>138</v>
      </c>
      <c r="Q970" s="1049" t="s">
        <v>631</v>
      </c>
      <c r="R970" s="1049" t="s">
        <v>632</v>
      </c>
      <c r="S970" s="1049" t="s">
        <v>633</v>
      </c>
      <c r="T970" s="1049" t="s">
        <v>634</v>
      </c>
      <c r="U970" s="1049" t="n">
        <v>16</v>
      </c>
      <c r="V970" s="1056" t="n">
        <v>3.2</v>
      </c>
      <c r="W970" s="1058" t="n">
        <v>0.134</v>
      </c>
      <c r="X970" s="1062" t="n">
        <v>43</v>
      </c>
      <c r="Y970" s="1062" t="n">
        <v>2440</v>
      </c>
      <c r="Z970" s="1050" t="n">
        <v>967</v>
      </c>
      <c r="AB970" s="1061" t="n">
        <f aca="false">(H970^2)*(K970^2)/1000</f>
        <v>294465.6</v>
      </c>
    </row>
    <row r="971" customFormat="false" ht="12.75" hidden="false" customHeight="true" outlineLevel="0" collapsed="false">
      <c r="A971" s="1048" t="s">
        <v>590</v>
      </c>
      <c r="B971" s="1049" t="s">
        <v>565</v>
      </c>
      <c r="C971" s="1049" t="s">
        <v>626</v>
      </c>
      <c r="D971" s="1049" t="s">
        <v>627</v>
      </c>
      <c r="E971" s="1050" t="n">
        <v>5</v>
      </c>
      <c r="F971" s="1051" t="s">
        <v>628</v>
      </c>
      <c r="G971" s="1052" t="s">
        <v>640</v>
      </c>
      <c r="H971" s="1049" t="n">
        <v>150</v>
      </c>
      <c r="I971" s="1053" t="n">
        <v>410</v>
      </c>
      <c r="J971" s="1054" t="n">
        <v>0.124</v>
      </c>
      <c r="K971" s="1055" t="n">
        <v>143</v>
      </c>
      <c r="L971" s="1056" t="n">
        <v>21.45</v>
      </c>
      <c r="M971" s="1049" t="s">
        <v>699</v>
      </c>
      <c r="N971" s="1049" t="s">
        <v>132</v>
      </c>
      <c r="O971" s="1049" t="s">
        <v>137</v>
      </c>
      <c r="P971" s="1049" t="s">
        <v>138</v>
      </c>
      <c r="Q971" s="1049" t="s">
        <v>631</v>
      </c>
      <c r="R971" s="1049" t="s">
        <v>632</v>
      </c>
      <c r="S971" s="1049" t="s">
        <v>633</v>
      </c>
      <c r="T971" s="1049" t="s">
        <v>634</v>
      </c>
      <c r="U971" s="1049" t="n">
        <v>25</v>
      </c>
      <c r="V971" s="1056" t="n">
        <v>5</v>
      </c>
      <c r="W971" s="1058" t="n">
        <v>0.129</v>
      </c>
      <c r="X971" s="1062" t="n">
        <v>44</v>
      </c>
      <c r="Y971" s="1062" t="n">
        <v>2740</v>
      </c>
      <c r="Z971" s="1050" t="n">
        <v>968</v>
      </c>
      <c r="AB971" s="1061" t="n">
        <f aca="false">(H971^2)*(K971^2)/1000</f>
        <v>460102.5</v>
      </c>
    </row>
    <row r="972" customFormat="false" ht="12.75" hidden="false" customHeight="true" outlineLevel="0" collapsed="false">
      <c r="A972" s="1048" t="s">
        <v>590</v>
      </c>
      <c r="B972" s="1049" t="s">
        <v>565</v>
      </c>
      <c r="C972" s="1049" t="s">
        <v>626</v>
      </c>
      <c r="D972" s="1049" t="s">
        <v>627</v>
      </c>
      <c r="E972" s="1050" t="n">
        <v>6</v>
      </c>
      <c r="F972" s="1051" t="s">
        <v>628</v>
      </c>
      <c r="G972" s="1052" t="s">
        <v>641</v>
      </c>
      <c r="H972" s="1049" t="n">
        <v>185</v>
      </c>
      <c r="I972" s="1053" t="n">
        <v>463</v>
      </c>
      <c r="J972" s="1054" t="n">
        <v>0.0991</v>
      </c>
      <c r="K972" s="1055" t="n">
        <v>143</v>
      </c>
      <c r="L972" s="1056" t="n">
        <v>26.455</v>
      </c>
      <c r="M972" s="1049" t="s">
        <v>699</v>
      </c>
      <c r="N972" s="1049" t="s">
        <v>132</v>
      </c>
      <c r="O972" s="1049" t="s">
        <v>137</v>
      </c>
      <c r="P972" s="1049" t="s">
        <v>138</v>
      </c>
      <c r="Q972" s="1049" t="s">
        <v>631</v>
      </c>
      <c r="R972" s="1049" t="s">
        <v>632</v>
      </c>
      <c r="S972" s="1049" t="s">
        <v>633</v>
      </c>
      <c r="T972" s="1049" t="s">
        <v>634</v>
      </c>
      <c r="U972" s="1049" t="n">
        <v>25</v>
      </c>
      <c r="V972" s="1056" t="n">
        <v>5</v>
      </c>
      <c r="W972" s="1058" t="n">
        <v>0.125</v>
      </c>
      <c r="X972" s="1062" t="n">
        <v>46</v>
      </c>
      <c r="Y972" s="1062" t="n">
        <v>3120</v>
      </c>
      <c r="Z972" s="1050" t="n">
        <v>969</v>
      </c>
      <c r="AB972" s="1061" t="n">
        <f aca="false">(H972^2)*(K972^2)/1000</f>
        <v>699867.025</v>
      </c>
    </row>
    <row r="973" customFormat="false" ht="12.75" hidden="false" customHeight="true" outlineLevel="0" collapsed="false">
      <c r="A973" s="1048" t="s">
        <v>590</v>
      </c>
      <c r="B973" s="1049" t="s">
        <v>565</v>
      </c>
      <c r="C973" s="1049" t="s">
        <v>626</v>
      </c>
      <c r="D973" s="1049" t="s">
        <v>627</v>
      </c>
      <c r="E973" s="1050" t="n">
        <v>7</v>
      </c>
      <c r="F973" s="1051" t="s">
        <v>628</v>
      </c>
      <c r="G973" s="1052" t="s">
        <v>642</v>
      </c>
      <c r="H973" s="1049" t="n">
        <v>240</v>
      </c>
      <c r="I973" s="1053" t="n">
        <v>534</v>
      </c>
      <c r="J973" s="1054" t="n">
        <v>0.0754</v>
      </c>
      <c r="K973" s="1055" t="n">
        <v>143</v>
      </c>
      <c r="L973" s="1056" t="n">
        <v>34.32</v>
      </c>
      <c r="M973" s="1049" t="s">
        <v>699</v>
      </c>
      <c r="N973" s="1049" t="s">
        <v>132</v>
      </c>
      <c r="O973" s="1049" t="s">
        <v>137</v>
      </c>
      <c r="P973" s="1049" t="s">
        <v>138</v>
      </c>
      <c r="Q973" s="1049" t="s">
        <v>631</v>
      </c>
      <c r="R973" s="1049" t="s">
        <v>632</v>
      </c>
      <c r="S973" s="1049" t="s">
        <v>633</v>
      </c>
      <c r="T973" s="1049" t="s">
        <v>634</v>
      </c>
      <c r="U973" s="1049" t="n">
        <v>25</v>
      </c>
      <c r="V973" s="1056" t="n">
        <v>5</v>
      </c>
      <c r="W973" s="1058" t="n">
        <v>0.12</v>
      </c>
      <c r="X973" s="1062" t="n">
        <v>48</v>
      </c>
      <c r="Y973" s="1062" t="n">
        <v>3700</v>
      </c>
      <c r="Z973" s="1050" t="n">
        <v>970</v>
      </c>
      <c r="AB973" s="1061" t="n">
        <f aca="false">(H973^2)*(K973^2)/1000</f>
        <v>1177862.4</v>
      </c>
    </row>
    <row r="974" customFormat="false" ht="12.75" hidden="false" customHeight="true" outlineLevel="0" collapsed="false">
      <c r="A974" s="1048" t="s">
        <v>590</v>
      </c>
      <c r="B974" s="1049" t="s">
        <v>565</v>
      </c>
      <c r="C974" s="1049" t="s">
        <v>626</v>
      </c>
      <c r="D974" s="1049" t="s">
        <v>627</v>
      </c>
      <c r="E974" s="1050" t="n">
        <v>8</v>
      </c>
      <c r="F974" s="1051" t="s">
        <v>628</v>
      </c>
      <c r="G974" s="1052" t="s">
        <v>643</v>
      </c>
      <c r="H974" s="1049" t="n">
        <v>300</v>
      </c>
      <c r="I974" s="1053" t="n">
        <v>601</v>
      </c>
      <c r="J974" s="1054" t="n">
        <v>0.0601</v>
      </c>
      <c r="K974" s="1055" t="n">
        <v>143</v>
      </c>
      <c r="L974" s="1056" t="n">
        <v>42.9</v>
      </c>
      <c r="M974" s="1049" t="s">
        <v>699</v>
      </c>
      <c r="N974" s="1049" t="s">
        <v>132</v>
      </c>
      <c r="O974" s="1049" t="s">
        <v>137</v>
      </c>
      <c r="P974" s="1049" t="s">
        <v>138</v>
      </c>
      <c r="Q974" s="1049" t="s">
        <v>631</v>
      </c>
      <c r="R974" s="1049" t="s">
        <v>632</v>
      </c>
      <c r="S974" s="1049" t="s">
        <v>633</v>
      </c>
      <c r="T974" s="1049" t="s">
        <v>634</v>
      </c>
      <c r="U974" s="1049" t="n">
        <v>25</v>
      </c>
      <c r="V974" s="1056" t="n">
        <v>5</v>
      </c>
      <c r="W974" s="1058" t="n">
        <v>0.115</v>
      </c>
      <c r="X974" s="1062" t="n">
        <v>51</v>
      </c>
      <c r="Y974" s="1062" t="n">
        <v>4310</v>
      </c>
      <c r="Z974" s="1050" t="n">
        <v>971</v>
      </c>
      <c r="AB974" s="1061" t="n">
        <f aca="false">(H974^2)*(K974^2)/1000</f>
        <v>1840410</v>
      </c>
    </row>
    <row r="975" customFormat="false" ht="12.75" hidden="false" customHeight="true" outlineLevel="0" collapsed="false">
      <c r="A975" s="1048" t="s">
        <v>590</v>
      </c>
      <c r="B975" s="1049" t="s">
        <v>565</v>
      </c>
      <c r="C975" s="1049" t="s">
        <v>626</v>
      </c>
      <c r="D975" s="1049" t="s">
        <v>627</v>
      </c>
      <c r="E975" s="1050" t="n">
        <v>9</v>
      </c>
      <c r="F975" s="1051" t="s">
        <v>628</v>
      </c>
      <c r="G975" s="1052" t="s">
        <v>644</v>
      </c>
      <c r="H975" s="1049" t="n">
        <v>400</v>
      </c>
      <c r="I975" s="1053" t="n">
        <v>674</v>
      </c>
      <c r="J975" s="1054" t="n">
        <v>0.047</v>
      </c>
      <c r="K975" s="1055" t="n">
        <v>143</v>
      </c>
      <c r="L975" s="1056" t="n">
        <v>57.2</v>
      </c>
      <c r="M975" s="1049" t="s">
        <v>699</v>
      </c>
      <c r="N975" s="1049" t="s">
        <v>132</v>
      </c>
      <c r="O975" s="1049" t="s">
        <v>137</v>
      </c>
      <c r="P975" s="1049" t="s">
        <v>138</v>
      </c>
      <c r="Q975" s="1049" t="s">
        <v>631</v>
      </c>
      <c r="R975" s="1049" t="s">
        <v>632</v>
      </c>
      <c r="S975" s="1049" t="s">
        <v>633</v>
      </c>
      <c r="T975" s="1049" t="s">
        <v>634</v>
      </c>
      <c r="U975" s="1049" t="n">
        <v>35</v>
      </c>
      <c r="V975" s="1056" t="n">
        <v>7</v>
      </c>
      <c r="W975" s="1058" t="n">
        <v>0.11</v>
      </c>
      <c r="X975" s="1062" t="n">
        <v>54</v>
      </c>
      <c r="Y975" s="1062" t="n">
        <v>5260</v>
      </c>
      <c r="Z975" s="1050" t="n">
        <v>972</v>
      </c>
      <c r="AB975" s="1061" t="n">
        <f aca="false">(H975^2)*(K975^2)/1000</f>
        <v>3271840</v>
      </c>
    </row>
    <row r="976" customFormat="false" ht="12.75" hidden="false" customHeight="true" outlineLevel="0" collapsed="false">
      <c r="A976" s="1048" t="s">
        <v>590</v>
      </c>
      <c r="B976" s="1049" t="s">
        <v>565</v>
      </c>
      <c r="C976" s="1049" t="s">
        <v>626</v>
      </c>
      <c r="D976" s="1049" t="s">
        <v>627</v>
      </c>
      <c r="E976" s="1050" t="n">
        <v>10</v>
      </c>
      <c r="F976" s="1051" t="s">
        <v>628</v>
      </c>
      <c r="G976" s="1052" t="s">
        <v>645</v>
      </c>
      <c r="H976" s="1049" t="n">
        <v>500</v>
      </c>
      <c r="I976" s="1053" t="n">
        <v>762</v>
      </c>
      <c r="J976" s="1054" t="n">
        <v>0.0366</v>
      </c>
      <c r="K976" s="1055" t="n">
        <v>143</v>
      </c>
      <c r="L976" s="1056" t="n">
        <v>71.5</v>
      </c>
      <c r="M976" s="1049" t="s">
        <v>699</v>
      </c>
      <c r="N976" s="1049" t="s">
        <v>132</v>
      </c>
      <c r="O976" s="1049" t="s">
        <v>137</v>
      </c>
      <c r="P976" s="1049" t="s">
        <v>138</v>
      </c>
      <c r="Q976" s="1049" t="s">
        <v>631</v>
      </c>
      <c r="R976" s="1049" t="s">
        <v>632</v>
      </c>
      <c r="S976" s="1049" t="s">
        <v>633</v>
      </c>
      <c r="T976" s="1049" t="s">
        <v>634</v>
      </c>
      <c r="U976" s="1049" t="n">
        <v>35</v>
      </c>
      <c r="V976" s="1056" t="n">
        <v>7</v>
      </c>
      <c r="W976" s="1058" t="n">
        <v>0.106</v>
      </c>
      <c r="X976" s="1062" t="n">
        <v>57</v>
      </c>
      <c r="Y976" s="1062" t="n">
        <v>6360</v>
      </c>
      <c r="Z976" s="1050" t="n">
        <v>973</v>
      </c>
      <c r="AB976" s="1061" t="n">
        <f aca="false">(H976^2)*(K976^2)/1000</f>
        <v>5112250</v>
      </c>
    </row>
    <row r="977" customFormat="false" ht="12.75" hidden="false" customHeight="true" outlineLevel="0" collapsed="false">
      <c r="A977" s="1048" t="s">
        <v>590</v>
      </c>
      <c r="B977" s="1049" t="s">
        <v>565</v>
      </c>
      <c r="C977" s="1049" t="s">
        <v>626</v>
      </c>
      <c r="D977" s="1049" t="s">
        <v>627</v>
      </c>
      <c r="E977" s="1050" t="n">
        <v>11</v>
      </c>
      <c r="F977" s="1051" t="s">
        <v>628</v>
      </c>
      <c r="G977" s="1052" t="s">
        <v>646</v>
      </c>
      <c r="H977" s="1049" t="n">
        <v>630</v>
      </c>
      <c r="I977" s="1053" t="n">
        <v>820</v>
      </c>
      <c r="J977" s="1054" t="n">
        <v>0.0283</v>
      </c>
      <c r="K977" s="1055" t="n">
        <v>143</v>
      </c>
      <c r="L977" s="1056" t="n">
        <v>90.09</v>
      </c>
      <c r="M977" s="1057" t="s">
        <v>699</v>
      </c>
      <c r="N977" s="1049" t="s">
        <v>132</v>
      </c>
      <c r="O977" s="1049" t="s">
        <v>137</v>
      </c>
      <c r="P977" s="1049" t="s">
        <v>138</v>
      </c>
      <c r="Q977" s="1049" t="s">
        <v>631</v>
      </c>
      <c r="R977" s="1049" t="s">
        <v>632</v>
      </c>
      <c r="S977" s="1049" t="s">
        <v>633</v>
      </c>
      <c r="T977" s="1049" t="s">
        <v>634</v>
      </c>
      <c r="U977" s="1049" t="n">
        <v>35</v>
      </c>
      <c r="V977" s="1056" t="n">
        <v>7</v>
      </c>
      <c r="W977" s="1058" t="n">
        <v>0.101</v>
      </c>
      <c r="X977" s="1063" t="n">
        <v>59</v>
      </c>
      <c r="Y977" s="1055" t="n">
        <v>7750</v>
      </c>
      <c r="Z977" s="1050" t="n">
        <v>974</v>
      </c>
      <c r="AB977" s="1061" t="n">
        <f aca="false">(H977^2)*(K977^2)/1000</f>
        <v>8116208.1</v>
      </c>
    </row>
    <row r="978" customFormat="false" ht="12.75" hidden="false" customHeight="true" outlineLevel="0" collapsed="false">
      <c r="A978" s="1048" t="s">
        <v>590</v>
      </c>
      <c r="B978" s="1049" t="s">
        <v>565</v>
      </c>
      <c r="C978" s="1049" t="s">
        <v>626</v>
      </c>
      <c r="D978" s="1049" t="s">
        <v>627</v>
      </c>
      <c r="E978" s="1050" t="n">
        <v>12</v>
      </c>
      <c r="F978" s="1051" t="s">
        <v>628</v>
      </c>
      <c r="G978" s="1052" t="s">
        <v>647</v>
      </c>
      <c r="H978" s="1049" t="n">
        <v>800</v>
      </c>
      <c r="I978" s="1053" t="n">
        <v>890</v>
      </c>
      <c r="J978" s="1054" t="n">
        <v>0.0221</v>
      </c>
      <c r="K978" s="1055" t="n">
        <v>143</v>
      </c>
      <c r="L978" s="1056" t="n">
        <v>114.4</v>
      </c>
      <c r="M978" s="1057" t="s">
        <v>699</v>
      </c>
      <c r="N978" s="1049" t="s">
        <v>132</v>
      </c>
      <c r="O978" s="1049" t="s">
        <v>137</v>
      </c>
      <c r="P978" s="1049" t="s">
        <v>138</v>
      </c>
      <c r="Q978" s="1049" t="s">
        <v>631</v>
      </c>
      <c r="R978" s="1049" t="s">
        <v>632</v>
      </c>
      <c r="S978" s="1049" t="s">
        <v>633</v>
      </c>
      <c r="T978" s="1049" t="s">
        <v>634</v>
      </c>
      <c r="U978" s="1049" t="n">
        <v>35</v>
      </c>
      <c r="V978" s="1056" t="n">
        <v>7</v>
      </c>
      <c r="W978" s="1058" t="n">
        <v>0.097</v>
      </c>
      <c r="X978" s="1063" t="n">
        <v>64</v>
      </c>
      <c r="Y978" s="1055" t="n">
        <v>9550</v>
      </c>
      <c r="Z978" s="1050" t="n">
        <v>975</v>
      </c>
      <c r="AB978" s="1061" t="n">
        <f aca="false">(H978^2)*(K978^2)/1000</f>
        <v>13087360</v>
      </c>
    </row>
    <row r="979" customFormat="false" ht="12.75" hidden="false" customHeight="true" outlineLevel="0" collapsed="false">
      <c r="A979" s="1048" t="s">
        <v>590</v>
      </c>
      <c r="B979" s="1049" t="s">
        <v>565</v>
      </c>
      <c r="C979" s="1049" t="s">
        <v>626</v>
      </c>
      <c r="D979" s="1049" t="s">
        <v>627</v>
      </c>
      <c r="E979" s="1050" t="n">
        <v>13</v>
      </c>
      <c r="F979" s="1051" t="s">
        <v>628</v>
      </c>
      <c r="G979" s="1052" t="s">
        <v>648</v>
      </c>
      <c r="H979" s="1049" t="n">
        <v>1000</v>
      </c>
      <c r="I979" s="1053" t="n">
        <v>955</v>
      </c>
      <c r="J979" s="1054" t="n">
        <v>0.0176</v>
      </c>
      <c r="K979" s="1055" t="n">
        <v>143</v>
      </c>
      <c r="L979" s="1056" t="n">
        <v>143</v>
      </c>
      <c r="M979" s="1057" t="s">
        <v>699</v>
      </c>
      <c r="N979" s="1049" t="s">
        <v>132</v>
      </c>
      <c r="O979" s="1049" t="s">
        <v>137</v>
      </c>
      <c r="P979" s="1049" t="s">
        <v>138</v>
      </c>
      <c r="Q979" s="1049" t="s">
        <v>631</v>
      </c>
      <c r="R979" s="1049" t="s">
        <v>632</v>
      </c>
      <c r="S979" s="1049" t="s">
        <v>633</v>
      </c>
      <c r="T979" s="1049" t="s">
        <v>634</v>
      </c>
      <c r="U979" s="1049" t="n">
        <v>35</v>
      </c>
      <c r="V979" s="1056" t="n">
        <v>7</v>
      </c>
      <c r="W979" s="1058" t="n">
        <v>0.095</v>
      </c>
      <c r="X979" s="1063" t="n">
        <v>67</v>
      </c>
      <c r="Y979" s="1055" t="n">
        <v>10840</v>
      </c>
      <c r="Z979" s="1050" t="n">
        <v>976</v>
      </c>
      <c r="AB979" s="1061" t="n">
        <f aca="false">(H979^2)*(K979^2)/1000</f>
        <v>20449000</v>
      </c>
    </row>
    <row r="980" customFormat="false" ht="12.75" hidden="false" customHeight="true" outlineLevel="0" collapsed="false">
      <c r="A980" s="1048" t="s">
        <v>331</v>
      </c>
      <c r="B980" s="1049" t="s">
        <v>330</v>
      </c>
      <c r="C980" s="1049" t="s">
        <v>626</v>
      </c>
      <c r="D980" s="1049" t="s">
        <v>627</v>
      </c>
      <c r="E980" s="1050" t="n">
        <v>1</v>
      </c>
      <c r="F980" s="1051" t="s">
        <v>700</v>
      </c>
      <c r="G980" s="1052" t="s">
        <v>635</v>
      </c>
      <c r="H980" s="1049" t="n">
        <v>35</v>
      </c>
      <c r="I980" s="1053" t="n">
        <v>187</v>
      </c>
      <c r="J980" s="1054" t="n">
        <v>0.524</v>
      </c>
      <c r="K980" s="1055" t="n">
        <v>143</v>
      </c>
      <c r="L980" s="1056" t="n">
        <v>5.005</v>
      </c>
      <c r="M980" s="1057" t="s">
        <v>630</v>
      </c>
      <c r="N980" s="1049" t="s">
        <v>132</v>
      </c>
      <c r="O980" s="1049" t="s">
        <v>136</v>
      </c>
      <c r="P980" s="1049" t="s">
        <v>138</v>
      </c>
      <c r="Q980" s="1049" t="s">
        <v>631</v>
      </c>
      <c r="R980" s="1049" t="s">
        <v>632</v>
      </c>
      <c r="S980" s="1049" t="s">
        <v>633</v>
      </c>
      <c r="T980" s="1049" t="s">
        <v>57</v>
      </c>
      <c r="U980" s="1049" t="n">
        <v>16</v>
      </c>
      <c r="V980" s="1056" t="n">
        <v>3.2</v>
      </c>
      <c r="W980" s="1058" t="n">
        <v>0.136</v>
      </c>
      <c r="X980" s="1062" t="n">
        <v>28</v>
      </c>
      <c r="Y980" s="1062" t="n">
        <v>900</v>
      </c>
      <c r="Z980" s="1050" t="n">
        <v>977</v>
      </c>
      <c r="AB980" s="1061" t="n">
        <f aca="false">(H980^2)*(K980^2)/1000</f>
        <v>25050.025</v>
      </c>
    </row>
    <row r="981" customFormat="false" ht="12.75" hidden="false" customHeight="true" outlineLevel="0" collapsed="false">
      <c r="A981" s="1048" t="s">
        <v>331</v>
      </c>
      <c r="B981" s="1049" t="s">
        <v>330</v>
      </c>
      <c r="C981" s="1049" t="s">
        <v>626</v>
      </c>
      <c r="D981" s="1049" t="s">
        <v>627</v>
      </c>
      <c r="E981" s="1050" t="n">
        <v>2</v>
      </c>
      <c r="F981" s="1051" t="s">
        <v>700</v>
      </c>
      <c r="G981" s="1052" t="s">
        <v>636</v>
      </c>
      <c r="H981" s="1049" t="n">
        <v>50</v>
      </c>
      <c r="I981" s="1053" t="n">
        <v>220</v>
      </c>
      <c r="J981" s="1054" t="n">
        <v>0.387</v>
      </c>
      <c r="K981" s="1055" t="n">
        <v>143</v>
      </c>
      <c r="L981" s="1056" t="n">
        <v>7.15</v>
      </c>
      <c r="M981" s="1057" t="s">
        <v>630</v>
      </c>
      <c r="N981" s="1049" t="s">
        <v>132</v>
      </c>
      <c r="O981" s="1049" t="s">
        <v>136</v>
      </c>
      <c r="P981" s="1049" t="s">
        <v>138</v>
      </c>
      <c r="Q981" s="1049" t="s">
        <v>631</v>
      </c>
      <c r="R981" s="1049" t="s">
        <v>632</v>
      </c>
      <c r="S981" s="1049" t="s">
        <v>633</v>
      </c>
      <c r="T981" s="1049" t="s">
        <v>57</v>
      </c>
      <c r="U981" s="1049" t="n">
        <v>16</v>
      </c>
      <c r="V981" s="1056" t="n">
        <v>3.2</v>
      </c>
      <c r="W981" s="1058" t="n">
        <v>0.136</v>
      </c>
      <c r="X981" s="1062" t="n">
        <v>29</v>
      </c>
      <c r="Y981" s="1062" t="n">
        <v>1050</v>
      </c>
      <c r="Z981" s="1050" t="n">
        <v>978</v>
      </c>
      <c r="AB981" s="1061" t="n">
        <f aca="false">(H981^2)*(K981^2)/1000</f>
        <v>51122.5</v>
      </c>
    </row>
    <row r="982" customFormat="false" ht="12.75" hidden="false" customHeight="true" outlineLevel="0" collapsed="false">
      <c r="A982" s="1048" t="s">
        <v>331</v>
      </c>
      <c r="B982" s="1049" t="s">
        <v>330</v>
      </c>
      <c r="C982" s="1049" t="s">
        <v>626</v>
      </c>
      <c r="D982" s="1049" t="s">
        <v>627</v>
      </c>
      <c r="E982" s="1050" t="n">
        <v>3</v>
      </c>
      <c r="F982" s="1051" t="s">
        <v>700</v>
      </c>
      <c r="G982" s="1052" t="s">
        <v>637</v>
      </c>
      <c r="H982" s="1049" t="n">
        <v>70</v>
      </c>
      <c r="I982" s="1053" t="n">
        <v>268</v>
      </c>
      <c r="J982" s="1054" t="n">
        <v>0.268</v>
      </c>
      <c r="K982" s="1055" t="n">
        <v>143</v>
      </c>
      <c r="L982" s="1056" t="n">
        <v>10.01</v>
      </c>
      <c r="M982" s="1057" t="s">
        <v>630</v>
      </c>
      <c r="N982" s="1049" t="s">
        <v>132</v>
      </c>
      <c r="O982" s="1049" t="s">
        <v>136</v>
      </c>
      <c r="P982" s="1049" t="s">
        <v>138</v>
      </c>
      <c r="Q982" s="1049" t="s">
        <v>631</v>
      </c>
      <c r="R982" s="1049" t="s">
        <v>632</v>
      </c>
      <c r="S982" s="1049" t="s">
        <v>633</v>
      </c>
      <c r="T982" s="1049" t="s">
        <v>57</v>
      </c>
      <c r="U982" s="1049" t="n">
        <v>16</v>
      </c>
      <c r="V982" s="1056" t="n">
        <v>3.2</v>
      </c>
      <c r="W982" s="1058" t="n">
        <v>0.129</v>
      </c>
      <c r="X982" s="1062" t="n">
        <v>31</v>
      </c>
      <c r="Y982" s="1062" t="n">
        <v>1330</v>
      </c>
      <c r="Z982" s="1050" t="n">
        <v>979</v>
      </c>
      <c r="AB982" s="1061" t="n">
        <f aca="false">(H982^2)*(K982^2)/1000</f>
        <v>100200.1</v>
      </c>
    </row>
    <row r="983" customFormat="false" ht="12.75" hidden="false" customHeight="true" outlineLevel="0" collapsed="false">
      <c r="A983" s="1048" t="s">
        <v>331</v>
      </c>
      <c r="B983" s="1049" t="s">
        <v>330</v>
      </c>
      <c r="C983" s="1049" t="s">
        <v>626</v>
      </c>
      <c r="D983" s="1049" t="s">
        <v>627</v>
      </c>
      <c r="E983" s="1050" t="n">
        <v>4</v>
      </c>
      <c r="F983" s="1051" t="s">
        <v>700</v>
      </c>
      <c r="G983" s="1052" t="s">
        <v>638</v>
      </c>
      <c r="H983" s="1049" t="n">
        <v>95</v>
      </c>
      <c r="I983" s="1053" t="n">
        <v>320</v>
      </c>
      <c r="J983" s="1054" t="n">
        <v>0.193</v>
      </c>
      <c r="K983" s="1055" t="n">
        <v>143</v>
      </c>
      <c r="L983" s="1056" t="n">
        <v>13.585</v>
      </c>
      <c r="M983" s="1057" t="s">
        <v>630</v>
      </c>
      <c r="N983" s="1049" t="s">
        <v>132</v>
      </c>
      <c r="O983" s="1049" t="s">
        <v>136</v>
      </c>
      <c r="P983" s="1049" t="s">
        <v>138</v>
      </c>
      <c r="Q983" s="1049" t="s">
        <v>631</v>
      </c>
      <c r="R983" s="1049" t="s">
        <v>632</v>
      </c>
      <c r="S983" s="1049" t="s">
        <v>633</v>
      </c>
      <c r="T983" s="1049" t="s">
        <v>57</v>
      </c>
      <c r="U983" s="1049" t="n">
        <v>16</v>
      </c>
      <c r="V983" s="1056" t="n">
        <v>3.2</v>
      </c>
      <c r="W983" s="1058" t="n">
        <v>0.123</v>
      </c>
      <c r="X983" s="1062" t="n">
        <v>32</v>
      </c>
      <c r="Y983" s="1062" t="n">
        <v>1700</v>
      </c>
      <c r="Z983" s="1050" t="n">
        <v>980</v>
      </c>
      <c r="AB983" s="1061" t="n">
        <f aca="false">(H983^2)*(K983^2)/1000</f>
        <v>184552.225</v>
      </c>
    </row>
    <row r="984" customFormat="false" ht="12.75" hidden="false" customHeight="true" outlineLevel="0" collapsed="false">
      <c r="A984" s="1048" t="s">
        <v>331</v>
      </c>
      <c r="B984" s="1049" t="s">
        <v>330</v>
      </c>
      <c r="C984" s="1049" t="s">
        <v>626</v>
      </c>
      <c r="D984" s="1049" t="s">
        <v>627</v>
      </c>
      <c r="E984" s="1050" t="n">
        <v>5</v>
      </c>
      <c r="F984" s="1051" t="s">
        <v>700</v>
      </c>
      <c r="G984" s="1052" t="s">
        <v>639</v>
      </c>
      <c r="H984" s="1049" t="n">
        <v>120</v>
      </c>
      <c r="I984" s="1053" t="n">
        <v>363</v>
      </c>
      <c r="J984" s="1054" t="n">
        <v>0.153</v>
      </c>
      <c r="K984" s="1055" t="n">
        <v>143</v>
      </c>
      <c r="L984" s="1056" t="n">
        <v>17.16</v>
      </c>
      <c r="M984" s="1057" t="s">
        <v>630</v>
      </c>
      <c r="N984" s="1049" t="s">
        <v>132</v>
      </c>
      <c r="O984" s="1049" t="s">
        <v>136</v>
      </c>
      <c r="P984" s="1049" t="s">
        <v>138</v>
      </c>
      <c r="Q984" s="1049" t="s">
        <v>631</v>
      </c>
      <c r="R984" s="1049" t="s">
        <v>632</v>
      </c>
      <c r="S984" s="1049" t="s">
        <v>633</v>
      </c>
      <c r="T984" s="1049" t="s">
        <v>57</v>
      </c>
      <c r="U984" s="1049" t="n">
        <v>16</v>
      </c>
      <c r="V984" s="1056" t="n">
        <v>3.2</v>
      </c>
      <c r="W984" s="1058" t="n">
        <v>0.118</v>
      </c>
      <c r="X984" s="1062" t="n">
        <v>34</v>
      </c>
      <c r="Y984" s="1062" t="n">
        <v>2090</v>
      </c>
      <c r="Z984" s="1050" t="n">
        <v>981</v>
      </c>
      <c r="AB984" s="1061" t="n">
        <f aca="false">(H984^2)*(K984^2)/1000</f>
        <v>294465.6</v>
      </c>
    </row>
    <row r="985" customFormat="false" ht="12.75" hidden="false" customHeight="true" outlineLevel="0" collapsed="false">
      <c r="A985" s="1048" t="s">
        <v>331</v>
      </c>
      <c r="B985" s="1049" t="s">
        <v>330</v>
      </c>
      <c r="C985" s="1049" t="s">
        <v>626</v>
      </c>
      <c r="D985" s="1049" t="s">
        <v>627</v>
      </c>
      <c r="E985" s="1050" t="n">
        <v>6</v>
      </c>
      <c r="F985" s="1051" t="s">
        <v>700</v>
      </c>
      <c r="G985" s="1052" t="s">
        <v>640</v>
      </c>
      <c r="H985" s="1049" t="n">
        <v>150</v>
      </c>
      <c r="I985" s="1053" t="n">
        <v>405</v>
      </c>
      <c r="J985" s="1054" t="n">
        <v>0.124</v>
      </c>
      <c r="K985" s="1055" t="n">
        <v>143</v>
      </c>
      <c r="L985" s="1056" t="n">
        <v>21.45</v>
      </c>
      <c r="M985" s="1057" t="s">
        <v>630</v>
      </c>
      <c r="N985" s="1049" t="s">
        <v>132</v>
      </c>
      <c r="O985" s="1049" t="s">
        <v>136</v>
      </c>
      <c r="P985" s="1049" t="s">
        <v>138</v>
      </c>
      <c r="Q985" s="1049" t="s">
        <v>631</v>
      </c>
      <c r="R985" s="1049" t="s">
        <v>632</v>
      </c>
      <c r="S985" s="1049" t="s">
        <v>633</v>
      </c>
      <c r="T985" s="1049" t="s">
        <v>57</v>
      </c>
      <c r="U985" s="1049" t="n">
        <v>25</v>
      </c>
      <c r="V985" s="1056" t="n">
        <v>5</v>
      </c>
      <c r="W985" s="1058" t="n">
        <v>0.114</v>
      </c>
      <c r="X985" s="1062" t="n">
        <v>35</v>
      </c>
      <c r="Y985" s="1062" t="n">
        <v>2380</v>
      </c>
      <c r="Z985" s="1050" t="n">
        <v>982</v>
      </c>
      <c r="AB985" s="1061" t="n">
        <f aca="false">(H985^2)*(K985^2)/1000</f>
        <v>460102.5</v>
      </c>
    </row>
    <row r="986" customFormat="false" ht="12.75" hidden="false" customHeight="true" outlineLevel="0" collapsed="false">
      <c r="A986" s="1048" t="s">
        <v>331</v>
      </c>
      <c r="B986" s="1049" t="s">
        <v>330</v>
      </c>
      <c r="C986" s="1049" t="s">
        <v>626</v>
      </c>
      <c r="D986" s="1049" t="s">
        <v>627</v>
      </c>
      <c r="E986" s="1050" t="n">
        <v>7</v>
      </c>
      <c r="F986" s="1051" t="s">
        <v>700</v>
      </c>
      <c r="G986" s="1052" t="s">
        <v>641</v>
      </c>
      <c r="H986" s="1049" t="n">
        <v>185</v>
      </c>
      <c r="I986" s="1053" t="n">
        <v>456</v>
      </c>
      <c r="J986" s="1054" t="n">
        <v>0.0991</v>
      </c>
      <c r="K986" s="1055" t="n">
        <v>143</v>
      </c>
      <c r="L986" s="1056" t="n">
        <v>26.455</v>
      </c>
      <c r="M986" s="1057" t="s">
        <v>630</v>
      </c>
      <c r="N986" s="1049" t="s">
        <v>132</v>
      </c>
      <c r="O986" s="1049" t="s">
        <v>136</v>
      </c>
      <c r="P986" s="1049" t="s">
        <v>138</v>
      </c>
      <c r="Q986" s="1049" t="s">
        <v>631</v>
      </c>
      <c r="R986" s="1049" t="s">
        <v>632</v>
      </c>
      <c r="S986" s="1049" t="s">
        <v>633</v>
      </c>
      <c r="T986" s="1049" t="s">
        <v>57</v>
      </c>
      <c r="U986" s="1049" t="n">
        <v>25</v>
      </c>
      <c r="V986" s="1056" t="n">
        <v>5</v>
      </c>
      <c r="W986" s="1058" t="n">
        <v>0.11</v>
      </c>
      <c r="X986" s="1062" t="n">
        <v>37</v>
      </c>
      <c r="Y986" s="1062" t="n">
        <v>2740</v>
      </c>
      <c r="Z986" s="1050" t="n">
        <v>983</v>
      </c>
      <c r="AB986" s="1061" t="n">
        <f aca="false">(H986^2)*(K986^2)/1000</f>
        <v>699867.025</v>
      </c>
    </row>
    <row r="987" customFormat="false" ht="12.75" hidden="false" customHeight="true" outlineLevel="0" collapsed="false">
      <c r="A987" s="1048" t="s">
        <v>331</v>
      </c>
      <c r="B987" s="1049" t="s">
        <v>330</v>
      </c>
      <c r="C987" s="1049" t="s">
        <v>626</v>
      </c>
      <c r="D987" s="1049" t="s">
        <v>627</v>
      </c>
      <c r="E987" s="1050" t="n">
        <v>8</v>
      </c>
      <c r="F987" s="1051" t="s">
        <v>700</v>
      </c>
      <c r="G987" s="1052" t="s">
        <v>642</v>
      </c>
      <c r="H987" s="1049" t="n">
        <v>240</v>
      </c>
      <c r="I987" s="1053" t="n">
        <v>526</v>
      </c>
      <c r="J987" s="1054" t="n">
        <v>0.0754</v>
      </c>
      <c r="K987" s="1055" t="n">
        <v>143</v>
      </c>
      <c r="L987" s="1056" t="n">
        <v>34.32</v>
      </c>
      <c r="M987" s="1057" t="s">
        <v>630</v>
      </c>
      <c r="N987" s="1049" t="s">
        <v>132</v>
      </c>
      <c r="O987" s="1049" t="s">
        <v>136</v>
      </c>
      <c r="P987" s="1049" t="s">
        <v>138</v>
      </c>
      <c r="Q987" s="1049" t="s">
        <v>631</v>
      </c>
      <c r="R987" s="1049" t="s">
        <v>632</v>
      </c>
      <c r="S987" s="1049" t="s">
        <v>633</v>
      </c>
      <c r="T987" s="1049" t="s">
        <v>57</v>
      </c>
      <c r="U987" s="1049" t="n">
        <v>25</v>
      </c>
      <c r="V987" s="1056" t="n">
        <v>5</v>
      </c>
      <c r="W987" s="1058" t="n">
        <v>0.105</v>
      </c>
      <c r="X987" s="1062" t="n">
        <v>39</v>
      </c>
      <c r="Y987" s="1062" t="n">
        <v>3330</v>
      </c>
      <c r="Z987" s="1050" t="n">
        <v>984</v>
      </c>
      <c r="AB987" s="1061" t="n">
        <f aca="false">(H987^2)*(K987^2)/1000</f>
        <v>1177862.4</v>
      </c>
    </row>
    <row r="988" customFormat="false" ht="12.75" hidden="false" customHeight="true" outlineLevel="0" collapsed="false">
      <c r="A988" s="1048" t="s">
        <v>331</v>
      </c>
      <c r="B988" s="1049" t="s">
        <v>330</v>
      </c>
      <c r="C988" s="1049" t="s">
        <v>626</v>
      </c>
      <c r="D988" s="1049" t="s">
        <v>627</v>
      </c>
      <c r="E988" s="1050" t="n">
        <v>9</v>
      </c>
      <c r="F988" s="1051" t="s">
        <v>700</v>
      </c>
      <c r="G988" s="1052" t="s">
        <v>643</v>
      </c>
      <c r="H988" s="1049" t="n">
        <v>300</v>
      </c>
      <c r="I988" s="1053" t="n">
        <v>591</v>
      </c>
      <c r="J988" s="1054" t="n">
        <v>0.0601</v>
      </c>
      <c r="K988" s="1055" t="n">
        <v>143</v>
      </c>
      <c r="L988" s="1056" t="n">
        <v>42.9</v>
      </c>
      <c r="M988" s="1057" t="s">
        <v>630</v>
      </c>
      <c r="N988" s="1049" t="s">
        <v>132</v>
      </c>
      <c r="O988" s="1049" t="s">
        <v>136</v>
      </c>
      <c r="P988" s="1049" t="s">
        <v>138</v>
      </c>
      <c r="Q988" s="1049" t="s">
        <v>631</v>
      </c>
      <c r="R988" s="1049" t="s">
        <v>632</v>
      </c>
      <c r="S988" s="1049" t="s">
        <v>633</v>
      </c>
      <c r="T988" s="1049" t="s">
        <v>57</v>
      </c>
      <c r="U988" s="1049" t="n">
        <v>25</v>
      </c>
      <c r="V988" s="1056" t="n">
        <v>5</v>
      </c>
      <c r="W988" s="1058" t="n">
        <v>0.102</v>
      </c>
      <c r="X988" s="1062" t="n">
        <v>41</v>
      </c>
      <c r="Y988" s="1062" t="n">
        <v>3890</v>
      </c>
      <c r="Z988" s="1050" t="n">
        <v>985</v>
      </c>
      <c r="AB988" s="1061" t="n">
        <f aca="false">(H988^2)*(K988^2)/1000</f>
        <v>1840410</v>
      </c>
    </row>
    <row r="989" customFormat="false" ht="12.75" hidden="false" customHeight="true" outlineLevel="0" collapsed="false">
      <c r="A989" s="1048" t="s">
        <v>331</v>
      </c>
      <c r="B989" s="1049" t="s">
        <v>330</v>
      </c>
      <c r="C989" s="1049" t="s">
        <v>626</v>
      </c>
      <c r="D989" s="1049" t="s">
        <v>627</v>
      </c>
      <c r="E989" s="1050" t="n">
        <v>10</v>
      </c>
      <c r="F989" s="1051" t="s">
        <v>700</v>
      </c>
      <c r="G989" s="1052" t="s">
        <v>644</v>
      </c>
      <c r="H989" s="1049" t="n">
        <v>400</v>
      </c>
      <c r="I989" s="1053" t="n">
        <v>662</v>
      </c>
      <c r="J989" s="1054" t="n">
        <v>0.047</v>
      </c>
      <c r="K989" s="1055" t="n">
        <v>143</v>
      </c>
      <c r="L989" s="1056" t="n">
        <v>57.2</v>
      </c>
      <c r="M989" s="1057" t="s">
        <v>630</v>
      </c>
      <c r="N989" s="1049" t="s">
        <v>132</v>
      </c>
      <c r="O989" s="1049" t="s">
        <v>136</v>
      </c>
      <c r="P989" s="1049" t="s">
        <v>138</v>
      </c>
      <c r="Q989" s="1049" t="s">
        <v>631</v>
      </c>
      <c r="R989" s="1049" t="s">
        <v>632</v>
      </c>
      <c r="S989" s="1049" t="s">
        <v>633</v>
      </c>
      <c r="T989" s="1049" t="s">
        <v>57</v>
      </c>
      <c r="U989" s="1049" t="n">
        <v>35</v>
      </c>
      <c r="V989" s="1056" t="n">
        <v>7</v>
      </c>
      <c r="W989" s="1058" t="n">
        <v>0.097</v>
      </c>
      <c r="X989" s="1062" t="n">
        <v>45</v>
      </c>
      <c r="Y989" s="1062" t="n">
        <v>4790</v>
      </c>
      <c r="Z989" s="1050" t="n">
        <v>986</v>
      </c>
      <c r="AB989" s="1061" t="n">
        <f aca="false">(H989^2)*(K989^2)/1000</f>
        <v>3271840</v>
      </c>
    </row>
    <row r="990" customFormat="false" ht="12.75" hidden="false" customHeight="true" outlineLevel="0" collapsed="false">
      <c r="A990" s="1048" t="s">
        <v>331</v>
      </c>
      <c r="B990" s="1049" t="s">
        <v>330</v>
      </c>
      <c r="C990" s="1049" t="s">
        <v>626</v>
      </c>
      <c r="D990" s="1049" t="s">
        <v>627</v>
      </c>
      <c r="E990" s="1050" t="n">
        <v>11</v>
      </c>
      <c r="F990" s="1051" t="s">
        <v>700</v>
      </c>
      <c r="G990" s="1052" t="s">
        <v>645</v>
      </c>
      <c r="H990" s="1049" t="n">
        <v>500</v>
      </c>
      <c r="I990" s="1053" t="n">
        <v>739</v>
      </c>
      <c r="J990" s="1054" t="n">
        <v>0.0366</v>
      </c>
      <c r="K990" s="1055" t="n">
        <v>143</v>
      </c>
      <c r="L990" s="1056" t="n">
        <v>71.5</v>
      </c>
      <c r="M990" s="1057" t="s">
        <v>630</v>
      </c>
      <c r="N990" s="1049" t="s">
        <v>132</v>
      </c>
      <c r="O990" s="1049" t="s">
        <v>136</v>
      </c>
      <c r="P990" s="1049" t="s">
        <v>138</v>
      </c>
      <c r="Q990" s="1049" t="s">
        <v>631</v>
      </c>
      <c r="R990" s="1049" t="s">
        <v>632</v>
      </c>
      <c r="S990" s="1049" t="s">
        <v>633</v>
      </c>
      <c r="T990" s="1049" t="s">
        <v>57</v>
      </c>
      <c r="U990" s="1049" t="n">
        <v>35</v>
      </c>
      <c r="V990" s="1056" t="n">
        <v>7</v>
      </c>
      <c r="W990" s="1058" t="n">
        <v>0.094</v>
      </c>
      <c r="X990" s="1062" t="n">
        <v>48</v>
      </c>
      <c r="Y990" s="1062" t="n">
        <v>5850</v>
      </c>
      <c r="Z990" s="1050" t="n">
        <v>987</v>
      </c>
      <c r="AB990" s="1061" t="n">
        <f aca="false">(H990^2)*(K990^2)/1000</f>
        <v>5112250</v>
      </c>
    </row>
    <row r="991" customFormat="false" ht="12.75" hidden="false" customHeight="true" outlineLevel="0" collapsed="false">
      <c r="A991" s="1048" t="s">
        <v>331</v>
      </c>
      <c r="B991" s="1049" t="s">
        <v>330</v>
      </c>
      <c r="C991" s="1049" t="s">
        <v>626</v>
      </c>
      <c r="D991" s="1049" t="s">
        <v>627</v>
      </c>
      <c r="E991" s="1050" t="n">
        <v>12</v>
      </c>
      <c r="F991" s="1051" t="s">
        <v>700</v>
      </c>
      <c r="G991" s="1052" t="s">
        <v>646</v>
      </c>
      <c r="H991" s="1049" t="n">
        <v>630</v>
      </c>
      <c r="I991" s="1053" t="n">
        <v>805</v>
      </c>
      <c r="J991" s="1054" t="n">
        <v>0.0283</v>
      </c>
      <c r="K991" s="1055" t="n">
        <v>143</v>
      </c>
      <c r="L991" s="1056" t="n">
        <v>90.09</v>
      </c>
      <c r="M991" s="1057" t="s">
        <v>630</v>
      </c>
      <c r="N991" s="1049" t="s">
        <v>132</v>
      </c>
      <c r="O991" s="1049" t="s">
        <v>136</v>
      </c>
      <c r="P991" s="1049" t="s">
        <v>138</v>
      </c>
      <c r="Q991" s="1049" t="s">
        <v>631</v>
      </c>
      <c r="R991" s="1049" t="s">
        <v>632</v>
      </c>
      <c r="S991" s="1049" t="s">
        <v>633</v>
      </c>
      <c r="T991" s="1049" t="s">
        <v>57</v>
      </c>
      <c r="U991" s="1049" t="n">
        <v>35</v>
      </c>
      <c r="V991" s="1056" t="n">
        <v>7</v>
      </c>
      <c r="W991" s="1058" t="n">
        <v>0.091</v>
      </c>
      <c r="X991" s="1062" t="n">
        <v>49</v>
      </c>
      <c r="Y991" s="1062" t="n">
        <v>7180</v>
      </c>
      <c r="Z991" s="1050" t="n">
        <v>988</v>
      </c>
      <c r="AB991" s="1061" t="n">
        <f aca="false">(H991^2)*(K991^2)/1000</f>
        <v>8116208.1</v>
      </c>
    </row>
    <row r="992" customFormat="false" ht="12.75" hidden="false" customHeight="true" outlineLevel="0" collapsed="false">
      <c r="A992" s="1048" t="s">
        <v>331</v>
      </c>
      <c r="B992" s="1049" t="s">
        <v>330</v>
      </c>
      <c r="C992" s="1049" t="s">
        <v>626</v>
      </c>
      <c r="D992" s="1049" t="s">
        <v>627</v>
      </c>
      <c r="E992" s="1050" t="n">
        <v>13</v>
      </c>
      <c r="F992" s="1051" t="s">
        <v>700</v>
      </c>
      <c r="G992" s="1052" t="s">
        <v>647</v>
      </c>
      <c r="H992" s="1049" t="n">
        <v>800</v>
      </c>
      <c r="I992" s="1053" t="n">
        <v>880</v>
      </c>
      <c r="J992" s="1054" t="n">
        <v>0.0221</v>
      </c>
      <c r="K992" s="1055" t="n">
        <v>143</v>
      </c>
      <c r="L992" s="1056" t="n">
        <v>114.4</v>
      </c>
      <c r="M992" s="1057" t="s">
        <v>630</v>
      </c>
      <c r="N992" s="1049" t="s">
        <v>132</v>
      </c>
      <c r="O992" s="1049" t="s">
        <v>136</v>
      </c>
      <c r="P992" s="1049" t="s">
        <v>138</v>
      </c>
      <c r="Q992" s="1049" t="s">
        <v>631</v>
      </c>
      <c r="R992" s="1049" t="s">
        <v>632</v>
      </c>
      <c r="S992" s="1049" t="s">
        <v>633</v>
      </c>
      <c r="T992" s="1049" t="s">
        <v>57</v>
      </c>
      <c r="U992" s="1049" t="n">
        <v>35</v>
      </c>
      <c r="V992" s="1056" t="n">
        <v>7</v>
      </c>
      <c r="W992" s="1058" t="n">
        <v>0.088</v>
      </c>
      <c r="X992" s="1063" t="n">
        <v>54</v>
      </c>
      <c r="Y992" s="1055" t="n">
        <v>8900</v>
      </c>
      <c r="Z992" s="1050" t="n">
        <v>989</v>
      </c>
      <c r="AB992" s="1061" t="n">
        <f aca="false">(H992^2)*(K992^2)/1000</f>
        <v>13087360</v>
      </c>
    </row>
    <row r="993" customFormat="false" ht="12.75" hidden="false" customHeight="true" outlineLevel="0" collapsed="false">
      <c r="A993" s="1048" t="s">
        <v>331</v>
      </c>
      <c r="B993" s="1049" t="s">
        <v>330</v>
      </c>
      <c r="C993" s="1049" t="s">
        <v>626</v>
      </c>
      <c r="D993" s="1049" t="s">
        <v>627</v>
      </c>
      <c r="E993" s="1050" t="n">
        <v>14</v>
      </c>
      <c r="F993" s="1051" t="s">
        <v>700</v>
      </c>
      <c r="G993" s="1052" t="s">
        <v>648</v>
      </c>
      <c r="H993" s="1049" t="n">
        <v>1000</v>
      </c>
      <c r="I993" s="1053" t="n">
        <v>940</v>
      </c>
      <c r="J993" s="1054" t="n">
        <v>0.0176</v>
      </c>
      <c r="K993" s="1055" t="n">
        <v>143</v>
      </c>
      <c r="L993" s="1056" t="n">
        <v>143</v>
      </c>
      <c r="M993" s="1057" t="s">
        <v>630</v>
      </c>
      <c r="N993" s="1049" t="s">
        <v>132</v>
      </c>
      <c r="O993" s="1049" t="s">
        <v>136</v>
      </c>
      <c r="P993" s="1049" t="s">
        <v>138</v>
      </c>
      <c r="Q993" s="1049" t="s">
        <v>631</v>
      </c>
      <c r="R993" s="1049" t="s">
        <v>632</v>
      </c>
      <c r="S993" s="1049" t="s">
        <v>633</v>
      </c>
      <c r="T993" s="1049" t="s">
        <v>57</v>
      </c>
      <c r="U993" s="1049" t="n">
        <v>35</v>
      </c>
      <c r="V993" s="1056" t="n">
        <v>7</v>
      </c>
      <c r="W993" s="1058" t="n">
        <v>0.087</v>
      </c>
      <c r="X993" s="1063" t="n">
        <v>57</v>
      </c>
      <c r="Y993" s="1055" t="n">
        <v>10800</v>
      </c>
      <c r="Z993" s="1050" t="n">
        <v>990</v>
      </c>
      <c r="AB993" s="1061" t="n">
        <f aca="false">(H993^2)*(K993^2)/1000</f>
        <v>20449000</v>
      </c>
    </row>
    <row r="994" customFormat="false" ht="12.75" hidden="false" customHeight="true" outlineLevel="0" collapsed="false">
      <c r="A994" s="1048" t="s">
        <v>395</v>
      </c>
      <c r="B994" s="1049" t="s">
        <v>394</v>
      </c>
      <c r="C994" s="1049" t="s">
        <v>626</v>
      </c>
      <c r="D994" s="1049" t="s">
        <v>627</v>
      </c>
      <c r="E994" s="1050" t="n">
        <v>1</v>
      </c>
      <c r="F994" s="1051" t="s">
        <v>700</v>
      </c>
      <c r="G994" s="1052" t="s">
        <v>635</v>
      </c>
      <c r="H994" s="1049" t="n">
        <v>35</v>
      </c>
      <c r="I994" s="1053" t="n">
        <v>189</v>
      </c>
      <c r="J994" s="1054" t="n">
        <v>0.524</v>
      </c>
      <c r="K994" s="1055" t="n">
        <v>143</v>
      </c>
      <c r="L994" s="1056" t="n">
        <v>5.005</v>
      </c>
      <c r="M994" s="1057" t="s">
        <v>698</v>
      </c>
      <c r="N994" s="1049" t="s">
        <v>132</v>
      </c>
      <c r="O994" s="1049" t="s">
        <v>136</v>
      </c>
      <c r="P994" s="1049" t="s">
        <v>138</v>
      </c>
      <c r="Q994" s="1049" t="s">
        <v>631</v>
      </c>
      <c r="R994" s="1049" t="s">
        <v>632</v>
      </c>
      <c r="S994" s="1049" t="s">
        <v>633</v>
      </c>
      <c r="T994" s="1049" t="s">
        <v>57</v>
      </c>
      <c r="U994" s="1049" t="n">
        <v>16</v>
      </c>
      <c r="V994" s="1056" t="n">
        <v>3.2</v>
      </c>
      <c r="W994" s="1058" t="n">
        <v>0.153</v>
      </c>
      <c r="X994" s="1062" t="n">
        <v>32</v>
      </c>
      <c r="Y994" s="1062" t="n">
        <v>1100</v>
      </c>
      <c r="Z994" s="1050" t="n">
        <v>991</v>
      </c>
      <c r="AB994" s="1061" t="n">
        <f aca="false">(H994^2)*(K994^2)/1000</f>
        <v>25050.025</v>
      </c>
    </row>
    <row r="995" customFormat="false" ht="12.75" hidden="false" customHeight="true" outlineLevel="0" collapsed="false">
      <c r="A995" s="1048" t="s">
        <v>395</v>
      </c>
      <c r="B995" s="1049" t="s">
        <v>394</v>
      </c>
      <c r="C995" s="1049" t="s">
        <v>626</v>
      </c>
      <c r="D995" s="1049" t="s">
        <v>627</v>
      </c>
      <c r="E995" s="1050" t="n">
        <v>2</v>
      </c>
      <c r="F995" s="1051" t="s">
        <v>700</v>
      </c>
      <c r="G995" s="1052" t="s">
        <v>636</v>
      </c>
      <c r="H995" s="1049" t="n">
        <v>50</v>
      </c>
      <c r="I995" s="1053" t="n">
        <v>222</v>
      </c>
      <c r="J995" s="1054" t="n">
        <v>0.387</v>
      </c>
      <c r="K995" s="1055" t="n">
        <v>143</v>
      </c>
      <c r="L995" s="1056" t="n">
        <v>7.15</v>
      </c>
      <c r="M995" s="1057" t="s">
        <v>698</v>
      </c>
      <c r="N995" s="1049" t="s">
        <v>132</v>
      </c>
      <c r="O995" s="1049" t="s">
        <v>136</v>
      </c>
      <c r="P995" s="1049" t="s">
        <v>138</v>
      </c>
      <c r="Q995" s="1049" t="s">
        <v>631</v>
      </c>
      <c r="R995" s="1049" t="s">
        <v>632</v>
      </c>
      <c r="S995" s="1049" t="s">
        <v>633</v>
      </c>
      <c r="T995" s="1049" t="s">
        <v>57</v>
      </c>
      <c r="U995" s="1049" t="n">
        <v>16</v>
      </c>
      <c r="V995" s="1056" t="n">
        <v>3.2</v>
      </c>
      <c r="W995" s="1058" t="n">
        <v>0.145</v>
      </c>
      <c r="X995" s="1062" t="n">
        <v>33</v>
      </c>
      <c r="Y995" s="1062" t="n">
        <v>1250</v>
      </c>
      <c r="Z995" s="1050" t="n">
        <v>992</v>
      </c>
      <c r="AB995" s="1061" t="n">
        <f aca="false">(H995^2)*(K995^2)/1000</f>
        <v>51122.5</v>
      </c>
    </row>
    <row r="996" customFormat="false" ht="12.75" hidden="false" customHeight="true" outlineLevel="0" collapsed="false">
      <c r="A996" s="1048" t="s">
        <v>395</v>
      </c>
      <c r="B996" s="1049" t="s">
        <v>394</v>
      </c>
      <c r="C996" s="1049" t="s">
        <v>626</v>
      </c>
      <c r="D996" s="1049" t="s">
        <v>627</v>
      </c>
      <c r="E996" s="1050" t="n">
        <v>3</v>
      </c>
      <c r="F996" s="1051" t="s">
        <v>700</v>
      </c>
      <c r="G996" s="1052" t="s">
        <v>637</v>
      </c>
      <c r="H996" s="1049" t="n">
        <v>70</v>
      </c>
      <c r="I996" s="1053" t="n">
        <v>271</v>
      </c>
      <c r="J996" s="1054" t="n">
        <v>0.268</v>
      </c>
      <c r="K996" s="1055" t="n">
        <v>143</v>
      </c>
      <c r="L996" s="1056" t="n">
        <v>10.01</v>
      </c>
      <c r="M996" s="1057" t="s">
        <v>698</v>
      </c>
      <c r="N996" s="1049" t="s">
        <v>132</v>
      </c>
      <c r="O996" s="1049" t="s">
        <v>136</v>
      </c>
      <c r="P996" s="1049" t="s">
        <v>138</v>
      </c>
      <c r="Q996" s="1049" t="s">
        <v>631</v>
      </c>
      <c r="R996" s="1049" t="s">
        <v>632</v>
      </c>
      <c r="S996" s="1049" t="s">
        <v>633</v>
      </c>
      <c r="T996" s="1049" t="s">
        <v>57</v>
      </c>
      <c r="U996" s="1049" t="n">
        <v>16</v>
      </c>
      <c r="V996" s="1056" t="n">
        <v>3.2</v>
      </c>
      <c r="W996" s="1058" t="n">
        <v>0.138</v>
      </c>
      <c r="X996" s="1062" t="n">
        <v>35</v>
      </c>
      <c r="Y996" s="1062" t="n">
        <v>1510</v>
      </c>
      <c r="Z996" s="1050" t="n">
        <v>993</v>
      </c>
      <c r="AB996" s="1061" t="n">
        <f aca="false">(H996^2)*(K996^2)/1000</f>
        <v>100200.1</v>
      </c>
    </row>
    <row r="997" customFormat="false" ht="12.75" hidden="false" customHeight="true" outlineLevel="0" collapsed="false">
      <c r="A997" s="1048" t="s">
        <v>395</v>
      </c>
      <c r="B997" s="1049" t="s">
        <v>394</v>
      </c>
      <c r="C997" s="1049" t="s">
        <v>626</v>
      </c>
      <c r="D997" s="1049" t="s">
        <v>627</v>
      </c>
      <c r="E997" s="1050" t="n">
        <v>4</v>
      </c>
      <c r="F997" s="1051" t="s">
        <v>700</v>
      </c>
      <c r="G997" s="1052" t="s">
        <v>638</v>
      </c>
      <c r="H997" s="1049" t="n">
        <v>95</v>
      </c>
      <c r="I997" s="1053" t="n">
        <v>323</v>
      </c>
      <c r="J997" s="1054" t="n">
        <v>0.193</v>
      </c>
      <c r="K997" s="1055" t="n">
        <v>143</v>
      </c>
      <c r="L997" s="1056" t="n">
        <v>13.585</v>
      </c>
      <c r="M997" s="1057" t="s">
        <v>698</v>
      </c>
      <c r="N997" s="1049" t="s">
        <v>132</v>
      </c>
      <c r="O997" s="1049" t="s">
        <v>136</v>
      </c>
      <c r="P997" s="1049" t="s">
        <v>138</v>
      </c>
      <c r="Q997" s="1049" t="s">
        <v>631</v>
      </c>
      <c r="R997" s="1049" t="s">
        <v>632</v>
      </c>
      <c r="S997" s="1049" t="s">
        <v>633</v>
      </c>
      <c r="T997" s="1049" t="s">
        <v>57</v>
      </c>
      <c r="U997" s="1049" t="n">
        <v>16</v>
      </c>
      <c r="V997" s="1056" t="n">
        <v>3.2</v>
      </c>
      <c r="W997" s="1058" t="n">
        <v>0.131</v>
      </c>
      <c r="X997" s="1062" t="n">
        <v>36</v>
      </c>
      <c r="Y997" s="1062" t="n">
        <v>1890</v>
      </c>
      <c r="Z997" s="1050" t="n">
        <v>994</v>
      </c>
      <c r="AB997" s="1061" t="n">
        <f aca="false">(H997^2)*(K997^2)/1000</f>
        <v>184552.225</v>
      </c>
    </row>
    <row r="998" customFormat="false" ht="12.75" hidden="false" customHeight="true" outlineLevel="0" collapsed="false">
      <c r="A998" s="1048" t="s">
        <v>395</v>
      </c>
      <c r="B998" s="1049" t="s">
        <v>394</v>
      </c>
      <c r="C998" s="1049" t="s">
        <v>626</v>
      </c>
      <c r="D998" s="1049" t="s">
        <v>627</v>
      </c>
      <c r="E998" s="1050" t="n">
        <v>5</v>
      </c>
      <c r="F998" s="1051" t="s">
        <v>700</v>
      </c>
      <c r="G998" s="1052" t="s">
        <v>639</v>
      </c>
      <c r="H998" s="1049" t="n">
        <v>120</v>
      </c>
      <c r="I998" s="1053" t="n">
        <v>367</v>
      </c>
      <c r="J998" s="1054" t="n">
        <v>0.153</v>
      </c>
      <c r="K998" s="1055" t="n">
        <v>143</v>
      </c>
      <c r="L998" s="1056" t="n">
        <v>17.16</v>
      </c>
      <c r="M998" s="1057" t="s">
        <v>698</v>
      </c>
      <c r="N998" s="1049" t="s">
        <v>132</v>
      </c>
      <c r="O998" s="1049" t="s">
        <v>136</v>
      </c>
      <c r="P998" s="1049" t="s">
        <v>138</v>
      </c>
      <c r="Q998" s="1049" t="s">
        <v>631</v>
      </c>
      <c r="R998" s="1049" t="s">
        <v>632</v>
      </c>
      <c r="S998" s="1049" t="s">
        <v>633</v>
      </c>
      <c r="T998" s="1049" t="s">
        <v>57</v>
      </c>
      <c r="U998" s="1049" t="n">
        <v>16</v>
      </c>
      <c r="V998" s="1056" t="n">
        <v>3.2</v>
      </c>
      <c r="W998" s="1058" t="n">
        <v>0.126</v>
      </c>
      <c r="X998" s="1062" t="n">
        <v>38</v>
      </c>
      <c r="Y998" s="1062" t="n">
        <v>2290</v>
      </c>
      <c r="Z998" s="1050" t="n">
        <v>995</v>
      </c>
      <c r="AB998" s="1061" t="n">
        <f aca="false">(H998^2)*(K998^2)/1000</f>
        <v>294465.6</v>
      </c>
    </row>
    <row r="999" customFormat="false" ht="12.75" hidden="false" customHeight="true" outlineLevel="0" collapsed="false">
      <c r="A999" s="1048" t="s">
        <v>395</v>
      </c>
      <c r="B999" s="1049" t="s">
        <v>394</v>
      </c>
      <c r="C999" s="1049" t="s">
        <v>626</v>
      </c>
      <c r="D999" s="1049" t="s">
        <v>627</v>
      </c>
      <c r="E999" s="1050" t="n">
        <v>6</v>
      </c>
      <c r="F999" s="1051" t="s">
        <v>700</v>
      </c>
      <c r="G999" s="1052" t="s">
        <v>640</v>
      </c>
      <c r="H999" s="1049" t="n">
        <v>150</v>
      </c>
      <c r="I999" s="1053" t="n">
        <v>409</v>
      </c>
      <c r="J999" s="1054" t="n">
        <v>0.124</v>
      </c>
      <c r="K999" s="1055" t="n">
        <v>143</v>
      </c>
      <c r="L999" s="1056" t="n">
        <v>21.45</v>
      </c>
      <c r="M999" s="1057" t="s">
        <v>698</v>
      </c>
      <c r="N999" s="1049" t="s">
        <v>132</v>
      </c>
      <c r="O999" s="1049" t="s">
        <v>136</v>
      </c>
      <c r="P999" s="1049" t="s">
        <v>138</v>
      </c>
      <c r="Q999" s="1049" t="s">
        <v>631</v>
      </c>
      <c r="R999" s="1049" t="s">
        <v>632</v>
      </c>
      <c r="S999" s="1049" t="s">
        <v>633</v>
      </c>
      <c r="T999" s="1049" t="s">
        <v>57</v>
      </c>
      <c r="U999" s="1049" t="n">
        <v>25</v>
      </c>
      <c r="V999" s="1056" t="n">
        <v>5</v>
      </c>
      <c r="W999" s="1058" t="n">
        <v>0.121</v>
      </c>
      <c r="X999" s="1062" t="n">
        <v>39</v>
      </c>
      <c r="Y999" s="1062" t="n">
        <v>2590</v>
      </c>
      <c r="Z999" s="1050" t="n">
        <v>996</v>
      </c>
      <c r="AB999" s="1061" t="n">
        <f aca="false">(H999^2)*(K999^2)/1000</f>
        <v>460102.5</v>
      </c>
    </row>
    <row r="1000" customFormat="false" ht="12.75" hidden="false" customHeight="true" outlineLevel="0" collapsed="false">
      <c r="A1000" s="1048" t="s">
        <v>395</v>
      </c>
      <c r="B1000" s="1049" t="s">
        <v>394</v>
      </c>
      <c r="C1000" s="1049" t="s">
        <v>626</v>
      </c>
      <c r="D1000" s="1049" t="s">
        <v>627</v>
      </c>
      <c r="E1000" s="1050" t="n">
        <v>7</v>
      </c>
      <c r="F1000" s="1051" t="s">
        <v>700</v>
      </c>
      <c r="G1000" s="1052" t="s">
        <v>641</v>
      </c>
      <c r="H1000" s="1049" t="n">
        <v>185</v>
      </c>
      <c r="I1000" s="1053" t="n">
        <v>461</v>
      </c>
      <c r="J1000" s="1054" t="n">
        <v>0.0991</v>
      </c>
      <c r="K1000" s="1055" t="n">
        <v>143</v>
      </c>
      <c r="L1000" s="1056" t="n">
        <v>26.455</v>
      </c>
      <c r="M1000" s="1057" t="s">
        <v>698</v>
      </c>
      <c r="N1000" s="1049" t="s">
        <v>132</v>
      </c>
      <c r="O1000" s="1049" t="s">
        <v>136</v>
      </c>
      <c r="P1000" s="1049" t="s">
        <v>138</v>
      </c>
      <c r="Q1000" s="1049" t="s">
        <v>631</v>
      </c>
      <c r="R1000" s="1049" t="s">
        <v>632</v>
      </c>
      <c r="S1000" s="1049" t="s">
        <v>633</v>
      </c>
      <c r="T1000" s="1049" t="s">
        <v>57</v>
      </c>
      <c r="U1000" s="1049" t="n">
        <v>25</v>
      </c>
      <c r="V1000" s="1056" t="n">
        <v>5</v>
      </c>
      <c r="W1000" s="1058" t="n">
        <v>0.117</v>
      </c>
      <c r="X1000" s="1062" t="n">
        <v>41</v>
      </c>
      <c r="Y1000" s="1062" t="n">
        <v>2960</v>
      </c>
      <c r="Z1000" s="1050" t="n">
        <v>997</v>
      </c>
      <c r="AB1000" s="1061" t="n">
        <f aca="false">(H1000^2)*(K1000^2)/1000</f>
        <v>699867.025</v>
      </c>
    </row>
    <row r="1001" customFormat="false" ht="12.75" hidden="false" customHeight="true" outlineLevel="0" collapsed="false">
      <c r="A1001" s="1048" t="s">
        <v>395</v>
      </c>
      <c r="B1001" s="1049" t="s">
        <v>394</v>
      </c>
      <c r="C1001" s="1049" t="s">
        <v>626</v>
      </c>
      <c r="D1001" s="1049" t="s">
        <v>627</v>
      </c>
      <c r="E1001" s="1050" t="n">
        <v>8</v>
      </c>
      <c r="F1001" s="1051" t="s">
        <v>700</v>
      </c>
      <c r="G1001" s="1052" t="s">
        <v>642</v>
      </c>
      <c r="H1001" s="1049" t="n">
        <v>240</v>
      </c>
      <c r="I1001" s="1053" t="n">
        <v>532</v>
      </c>
      <c r="J1001" s="1054" t="n">
        <v>0.0754</v>
      </c>
      <c r="K1001" s="1055" t="n">
        <v>143</v>
      </c>
      <c r="L1001" s="1056" t="n">
        <v>34.32</v>
      </c>
      <c r="M1001" s="1057" t="s">
        <v>698</v>
      </c>
      <c r="N1001" s="1049" t="s">
        <v>132</v>
      </c>
      <c r="O1001" s="1049" t="s">
        <v>136</v>
      </c>
      <c r="P1001" s="1049" t="s">
        <v>138</v>
      </c>
      <c r="Q1001" s="1049" t="s">
        <v>631</v>
      </c>
      <c r="R1001" s="1049" t="s">
        <v>632</v>
      </c>
      <c r="S1001" s="1049" t="s">
        <v>633</v>
      </c>
      <c r="T1001" s="1049" t="s">
        <v>57</v>
      </c>
      <c r="U1001" s="1049" t="n">
        <v>25</v>
      </c>
      <c r="V1001" s="1056" t="n">
        <v>5</v>
      </c>
      <c r="W1001" s="1058" t="n">
        <v>0.112</v>
      </c>
      <c r="X1001" s="1062" t="n">
        <v>44</v>
      </c>
      <c r="Y1001" s="1062" t="n">
        <v>3530</v>
      </c>
      <c r="Z1001" s="1050" t="n">
        <v>998</v>
      </c>
      <c r="AB1001" s="1061" t="n">
        <f aca="false">(H1001^2)*(K1001^2)/1000</f>
        <v>1177862.4</v>
      </c>
    </row>
    <row r="1002" customFormat="false" ht="12.75" hidden="false" customHeight="true" outlineLevel="0" collapsed="false">
      <c r="A1002" s="1048" t="s">
        <v>395</v>
      </c>
      <c r="B1002" s="1049" t="s">
        <v>394</v>
      </c>
      <c r="C1002" s="1049" t="s">
        <v>626</v>
      </c>
      <c r="D1002" s="1049" t="s">
        <v>627</v>
      </c>
      <c r="E1002" s="1050" t="n">
        <v>9</v>
      </c>
      <c r="F1002" s="1051" t="s">
        <v>700</v>
      </c>
      <c r="G1002" s="1052" t="s">
        <v>643</v>
      </c>
      <c r="H1002" s="1049" t="n">
        <v>300</v>
      </c>
      <c r="I1002" s="1053" t="n">
        <v>599</v>
      </c>
      <c r="J1002" s="1054" t="n">
        <v>0.0601</v>
      </c>
      <c r="K1002" s="1055" t="n">
        <v>143</v>
      </c>
      <c r="L1002" s="1056" t="n">
        <v>42.9</v>
      </c>
      <c r="M1002" s="1057" t="s">
        <v>698</v>
      </c>
      <c r="N1002" s="1049" t="s">
        <v>132</v>
      </c>
      <c r="O1002" s="1049" t="s">
        <v>136</v>
      </c>
      <c r="P1002" s="1049" t="s">
        <v>138</v>
      </c>
      <c r="Q1002" s="1049" t="s">
        <v>631</v>
      </c>
      <c r="R1002" s="1049" t="s">
        <v>632</v>
      </c>
      <c r="S1002" s="1049" t="s">
        <v>633</v>
      </c>
      <c r="T1002" s="1049" t="s">
        <v>57</v>
      </c>
      <c r="U1002" s="1049" t="n">
        <v>25</v>
      </c>
      <c r="V1002" s="1056" t="n">
        <v>5</v>
      </c>
      <c r="W1002" s="1058" t="n">
        <v>0.108</v>
      </c>
      <c r="X1002" s="1062" t="n">
        <v>46</v>
      </c>
      <c r="Y1002" s="1062" t="n">
        <v>4130</v>
      </c>
      <c r="Z1002" s="1050" t="n">
        <v>999</v>
      </c>
      <c r="AB1002" s="1061" t="n">
        <f aca="false">(H1002^2)*(K1002^2)/1000</f>
        <v>1840410</v>
      </c>
    </row>
    <row r="1003" customFormat="false" ht="12.75" hidden="false" customHeight="true" outlineLevel="0" collapsed="false">
      <c r="A1003" s="1048" t="s">
        <v>395</v>
      </c>
      <c r="B1003" s="1049" t="s">
        <v>394</v>
      </c>
      <c r="C1003" s="1049" t="s">
        <v>626</v>
      </c>
      <c r="D1003" s="1049" t="s">
        <v>627</v>
      </c>
      <c r="E1003" s="1050" t="n">
        <v>10</v>
      </c>
      <c r="F1003" s="1051" t="s">
        <v>700</v>
      </c>
      <c r="G1003" s="1052" t="s">
        <v>644</v>
      </c>
      <c r="H1003" s="1049" t="n">
        <v>400</v>
      </c>
      <c r="I1003" s="1053" t="n">
        <v>671</v>
      </c>
      <c r="J1003" s="1054" t="n">
        <v>0.047</v>
      </c>
      <c r="K1003" s="1055" t="n">
        <v>143</v>
      </c>
      <c r="L1003" s="1056" t="n">
        <v>57.2</v>
      </c>
      <c r="M1003" s="1057" t="s">
        <v>698</v>
      </c>
      <c r="N1003" s="1049" t="s">
        <v>132</v>
      </c>
      <c r="O1003" s="1049" t="s">
        <v>136</v>
      </c>
      <c r="P1003" s="1049" t="s">
        <v>138</v>
      </c>
      <c r="Q1003" s="1049" t="s">
        <v>631</v>
      </c>
      <c r="R1003" s="1049" t="s">
        <v>632</v>
      </c>
      <c r="S1003" s="1049" t="s">
        <v>633</v>
      </c>
      <c r="T1003" s="1049" t="s">
        <v>57</v>
      </c>
      <c r="U1003" s="1049" t="n">
        <v>35</v>
      </c>
      <c r="V1003" s="1056" t="n">
        <v>7</v>
      </c>
      <c r="W1003" s="1058" t="n">
        <v>0.103</v>
      </c>
      <c r="X1003" s="1062" t="n">
        <v>49</v>
      </c>
      <c r="Y1003" s="1062" t="n">
        <v>5060</v>
      </c>
      <c r="Z1003" s="1050" t="n">
        <v>1000</v>
      </c>
      <c r="AB1003" s="1061" t="n">
        <f aca="false">(H1003^2)*(K1003^2)/1000</f>
        <v>3271840</v>
      </c>
    </row>
    <row r="1004" customFormat="false" ht="12.75" hidden="false" customHeight="true" outlineLevel="0" collapsed="false">
      <c r="A1004" s="1048" t="s">
        <v>395</v>
      </c>
      <c r="B1004" s="1049" t="s">
        <v>394</v>
      </c>
      <c r="C1004" s="1049" t="s">
        <v>626</v>
      </c>
      <c r="D1004" s="1049" t="s">
        <v>627</v>
      </c>
      <c r="E1004" s="1050" t="n">
        <v>11</v>
      </c>
      <c r="F1004" s="1051" t="s">
        <v>700</v>
      </c>
      <c r="G1004" s="1052" t="s">
        <v>645</v>
      </c>
      <c r="H1004" s="1049" t="n">
        <v>500</v>
      </c>
      <c r="I1004" s="1053" t="n">
        <v>750</v>
      </c>
      <c r="J1004" s="1054" t="n">
        <v>0.0366</v>
      </c>
      <c r="K1004" s="1055" t="n">
        <v>143</v>
      </c>
      <c r="L1004" s="1056" t="n">
        <v>71.5</v>
      </c>
      <c r="M1004" s="1057" t="s">
        <v>698</v>
      </c>
      <c r="N1004" s="1049" t="s">
        <v>132</v>
      </c>
      <c r="O1004" s="1049" t="s">
        <v>136</v>
      </c>
      <c r="P1004" s="1049" t="s">
        <v>138</v>
      </c>
      <c r="Q1004" s="1049" t="s">
        <v>631</v>
      </c>
      <c r="R1004" s="1049" t="s">
        <v>632</v>
      </c>
      <c r="S1004" s="1049" t="s">
        <v>633</v>
      </c>
      <c r="T1004" s="1049" t="s">
        <v>57</v>
      </c>
      <c r="U1004" s="1049" t="n">
        <v>35</v>
      </c>
      <c r="V1004" s="1056" t="n">
        <v>7</v>
      </c>
      <c r="W1004" s="1058" t="n">
        <v>0.1</v>
      </c>
      <c r="X1004" s="1062" t="n">
        <v>52</v>
      </c>
      <c r="Y1004" s="1062" t="n">
        <v>6150</v>
      </c>
      <c r="Z1004" s="1050" t="n">
        <v>1001</v>
      </c>
      <c r="AB1004" s="1061" t="n">
        <f aca="false">(H1004^2)*(K1004^2)/1000</f>
        <v>5112250</v>
      </c>
    </row>
    <row r="1005" customFormat="false" ht="12.75" hidden="false" customHeight="true" outlineLevel="0" collapsed="false">
      <c r="A1005" s="1048" t="s">
        <v>395</v>
      </c>
      <c r="B1005" s="1049" t="s">
        <v>394</v>
      </c>
      <c r="C1005" s="1049" t="s">
        <v>626</v>
      </c>
      <c r="D1005" s="1049" t="s">
        <v>627</v>
      </c>
      <c r="E1005" s="1050" t="n">
        <v>12</v>
      </c>
      <c r="F1005" s="1051" t="s">
        <v>700</v>
      </c>
      <c r="G1005" s="1052" t="s">
        <v>646</v>
      </c>
      <c r="H1005" s="1049" t="n">
        <v>630</v>
      </c>
      <c r="I1005" s="1053" t="n">
        <v>820</v>
      </c>
      <c r="J1005" s="1054" t="n">
        <v>0.0283</v>
      </c>
      <c r="K1005" s="1055" t="n">
        <v>143</v>
      </c>
      <c r="L1005" s="1056" t="n">
        <v>90.09</v>
      </c>
      <c r="M1005" s="1057" t="s">
        <v>698</v>
      </c>
      <c r="N1005" s="1049" t="s">
        <v>132</v>
      </c>
      <c r="O1005" s="1049" t="s">
        <v>136</v>
      </c>
      <c r="P1005" s="1049" t="s">
        <v>138</v>
      </c>
      <c r="Q1005" s="1049" t="s">
        <v>631</v>
      </c>
      <c r="R1005" s="1049" t="s">
        <v>632</v>
      </c>
      <c r="S1005" s="1049" t="s">
        <v>633</v>
      </c>
      <c r="T1005" s="1049" t="s">
        <v>57</v>
      </c>
      <c r="U1005" s="1049" t="n">
        <v>35</v>
      </c>
      <c r="V1005" s="1056" t="n">
        <v>7</v>
      </c>
      <c r="W1005" s="1058" t="n">
        <v>0.095</v>
      </c>
      <c r="X1005" s="1062" t="n">
        <v>53</v>
      </c>
      <c r="Y1005" s="1062" t="n">
        <v>7510</v>
      </c>
      <c r="Z1005" s="1050" t="n">
        <v>1002</v>
      </c>
      <c r="AB1005" s="1061" t="n">
        <f aca="false">(H1005^2)*(K1005^2)/1000</f>
        <v>8116208.1</v>
      </c>
    </row>
    <row r="1006" customFormat="false" ht="12.75" hidden="false" customHeight="true" outlineLevel="0" collapsed="false">
      <c r="A1006" s="1048" t="s">
        <v>395</v>
      </c>
      <c r="B1006" s="1049" t="s">
        <v>394</v>
      </c>
      <c r="C1006" s="1049" t="s">
        <v>626</v>
      </c>
      <c r="D1006" s="1049" t="s">
        <v>627</v>
      </c>
      <c r="E1006" s="1050" t="n">
        <v>13</v>
      </c>
      <c r="F1006" s="1051" t="s">
        <v>700</v>
      </c>
      <c r="G1006" s="1052" t="s">
        <v>647</v>
      </c>
      <c r="H1006" s="1049" t="n">
        <v>800</v>
      </c>
      <c r="I1006" s="1053" t="n">
        <v>890</v>
      </c>
      <c r="J1006" s="1054" t="n">
        <v>0.0221</v>
      </c>
      <c r="K1006" s="1055" t="n">
        <v>143</v>
      </c>
      <c r="L1006" s="1056" t="n">
        <v>114.4</v>
      </c>
      <c r="M1006" s="1057" t="s">
        <v>698</v>
      </c>
      <c r="N1006" s="1049" t="s">
        <v>132</v>
      </c>
      <c r="O1006" s="1049" t="s">
        <v>136</v>
      </c>
      <c r="P1006" s="1049" t="s">
        <v>138</v>
      </c>
      <c r="Q1006" s="1049" t="s">
        <v>631</v>
      </c>
      <c r="R1006" s="1049" t="s">
        <v>632</v>
      </c>
      <c r="S1006" s="1049" t="s">
        <v>633</v>
      </c>
      <c r="T1006" s="1049" t="s">
        <v>57</v>
      </c>
      <c r="U1006" s="1049" t="n">
        <v>35</v>
      </c>
      <c r="V1006" s="1056" t="n">
        <v>7</v>
      </c>
      <c r="W1006" s="1058" t="n">
        <v>0.093</v>
      </c>
      <c r="X1006" s="1063" t="n">
        <v>59</v>
      </c>
      <c r="Y1006" s="1055" t="n">
        <v>9310</v>
      </c>
      <c r="Z1006" s="1050" t="n">
        <v>1003</v>
      </c>
      <c r="AB1006" s="1061" t="n">
        <f aca="false">(H1006^2)*(K1006^2)/1000</f>
        <v>13087360</v>
      </c>
    </row>
    <row r="1007" customFormat="false" ht="12.75" hidden="false" customHeight="true" outlineLevel="0" collapsed="false">
      <c r="A1007" s="1048" t="s">
        <v>395</v>
      </c>
      <c r="B1007" s="1049" t="s">
        <v>394</v>
      </c>
      <c r="C1007" s="1049" t="s">
        <v>626</v>
      </c>
      <c r="D1007" s="1049" t="s">
        <v>627</v>
      </c>
      <c r="E1007" s="1050" t="n">
        <v>14</v>
      </c>
      <c r="F1007" s="1051" t="s">
        <v>700</v>
      </c>
      <c r="G1007" s="1052" t="s">
        <v>648</v>
      </c>
      <c r="H1007" s="1049" t="n">
        <v>1000</v>
      </c>
      <c r="I1007" s="1053" t="n">
        <v>955</v>
      </c>
      <c r="J1007" s="1054" t="n">
        <v>0.0176</v>
      </c>
      <c r="K1007" s="1055" t="n">
        <v>143</v>
      </c>
      <c r="L1007" s="1056" t="n">
        <v>143</v>
      </c>
      <c r="M1007" s="1057" t="s">
        <v>698</v>
      </c>
      <c r="N1007" s="1049" t="s">
        <v>132</v>
      </c>
      <c r="O1007" s="1049" t="s">
        <v>136</v>
      </c>
      <c r="P1007" s="1049" t="s">
        <v>138</v>
      </c>
      <c r="Q1007" s="1049" t="s">
        <v>631</v>
      </c>
      <c r="R1007" s="1049" t="s">
        <v>632</v>
      </c>
      <c r="S1007" s="1049" t="s">
        <v>633</v>
      </c>
      <c r="T1007" s="1049" t="s">
        <v>57</v>
      </c>
      <c r="U1007" s="1049" t="n">
        <v>35</v>
      </c>
      <c r="V1007" s="1056" t="n">
        <v>7</v>
      </c>
      <c r="W1007" s="1058" t="n">
        <v>0.091</v>
      </c>
      <c r="X1007" s="1063" t="n">
        <v>62</v>
      </c>
      <c r="Y1007" s="1055" t="n">
        <v>11220</v>
      </c>
      <c r="Z1007" s="1050" t="n">
        <v>1004</v>
      </c>
      <c r="AB1007" s="1061" t="n">
        <f aca="false">(H1007^2)*(K1007^2)/1000</f>
        <v>20449000</v>
      </c>
    </row>
    <row r="1008" customFormat="false" ht="12.75" hidden="false" customHeight="true" outlineLevel="0" collapsed="false">
      <c r="A1008" s="1048" t="s">
        <v>566</v>
      </c>
      <c r="B1008" s="1049" t="s">
        <v>565</v>
      </c>
      <c r="C1008" s="1049" t="s">
        <v>626</v>
      </c>
      <c r="D1008" s="1049" t="s">
        <v>627</v>
      </c>
      <c r="E1008" s="1050" t="n">
        <v>1</v>
      </c>
      <c r="F1008" s="1051" t="s">
        <v>700</v>
      </c>
      <c r="G1008" s="1052" t="s">
        <v>636</v>
      </c>
      <c r="H1008" s="1049" t="n">
        <v>50</v>
      </c>
      <c r="I1008" s="1053" t="n">
        <v>223</v>
      </c>
      <c r="J1008" s="1054" t="n">
        <v>0.387</v>
      </c>
      <c r="K1008" s="1055" t="n">
        <v>143</v>
      </c>
      <c r="L1008" s="1056" t="n">
        <v>7.15</v>
      </c>
      <c r="M1008" s="1049" t="s">
        <v>699</v>
      </c>
      <c r="N1008" s="1049" t="s">
        <v>132</v>
      </c>
      <c r="O1008" s="1049" t="s">
        <v>136</v>
      </c>
      <c r="P1008" s="1049" t="s">
        <v>138</v>
      </c>
      <c r="Q1008" s="1049" t="s">
        <v>631</v>
      </c>
      <c r="R1008" s="1049" t="s">
        <v>632</v>
      </c>
      <c r="S1008" s="1049" t="s">
        <v>633</v>
      </c>
      <c r="T1008" s="1049" t="s">
        <v>57</v>
      </c>
      <c r="U1008" s="1049" t="n">
        <v>16</v>
      </c>
      <c r="V1008" s="1056" t="n">
        <v>3.2</v>
      </c>
      <c r="W1008" s="1058" t="n">
        <v>0.154</v>
      </c>
      <c r="X1008" s="1062" t="n">
        <v>38</v>
      </c>
      <c r="Y1008" s="1062" t="n">
        <v>1450</v>
      </c>
      <c r="Z1008" s="1050" t="n">
        <v>1005</v>
      </c>
      <c r="AB1008" s="1061" t="n">
        <f aca="false">(H1008^2)*(K1008^2)/1000</f>
        <v>51122.5</v>
      </c>
    </row>
    <row r="1009" customFormat="false" ht="12.75" hidden="false" customHeight="true" outlineLevel="0" collapsed="false">
      <c r="A1009" s="1048" t="s">
        <v>566</v>
      </c>
      <c r="B1009" s="1049" t="s">
        <v>565</v>
      </c>
      <c r="C1009" s="1049" t="s">
        <v>626</v>
      </c>
      <c r="D1009" s="1049" t="s">
        <v>627</v>
      </c>
      <c r="E1009" s="1050" t="n">
        <v>2</v>
      </c>
      <c r="F1009" s="1051" t="s">
        <v>700</v>
      </c>
      <c r="G1009" s="1052" t="s">
        <v>637</v>
      </c>
      <c r="H1009" s="1049" t="n">
        <v>70</v>
      </c>
      <c r="I1009" s="1053" t="n">
        <v>273</v>
      </c>
      <c r="J1009" s="1054" t="n">
        <v>0.268</v>
      </c>
      <c r="K1009" s="1055" t="n">
        <v>143</v>
      </c>
      <c r="L1009" s="1056" t="n">
        <v>10.01</v>
      </c>
      <c r="M1009" s="1049" t="s">
        <v>699</v>
      </c>
      <c r="N1009" s="1049" t="s">
        <v>132</v>
      </c>
      <c r="O1009" s="1049" t="s">
        <v>136</v>
      </c>
      <c r="P1009" s="1049" t="s">
        <v>138</v>
      </c>
      <c r="Q1009" s="1049" t="s">
        <v>631</v>
      </c>
      <c r="R1009" s="1049" t="s">
        <v>632</v>
      </c>
      <c r="S1009" s="1049" t="s">
        <v>633</v>
      </c>
      <c r="T1009" s="1049" t="s">
        <v>57</v>
      </c>
      <c r="U1009" s="1049" t="n">
        <v>16</v>
      </c>
      <c r="V1009" s="1056" t="n">
        <v>3.2</v>
      </c>
      <c r="W1009" s="1058" t="n">
        <v>0.147</v>
      </c>
      <c r="X1009" s="1062" t="n">
        <v>40</v>
      </c>
      <c r="Y1009" s="1062" t="n">
        <v>1760</v>
      </c>
      <c r="Z1009" s="1050" t="n">
        <v>1006</v>
      </c>
      <c r="AB1009" s="1061" t="n">
        <f aca="false">(H1009^2)*(K1009^2)/1000</f>
        <v>100200.1</v>
      </c>
    </row>
    <row r="1010" customFormat="false" ht="12.75" hidden="false" customHeight="true" outlineLevel="0" collapsed="false">
      <c r="A1010" s="1048" t="s">
        <v>566</v>
      </c>
      <c r="B1010" s="1049" t="s">
        <v>565</v>
      </c>
      <c r="C1010" s="1049" t="s">
        <v>626</v>
      </c>
      <c r="D1010" s="1049" t="s">
        <v>627</v>
      </c>
      <c r="E1010" s="1050" t="n">
        <v>3</v>
      </c>
      <c r="F1010" s="1051" t="s">
        <v>700</v>
      </c>
      <c r="G1010" s="1052" t="s">
        <v>638</v>
      </c>
      <c r="H1010" s="1049" t="n">
        <v>95</v>
      </c>
      <c r="I1010" s="1053" t="n">
        <v>325</v>
      </c>
      <c r="J1010" s="1054" t="n">
        <v>0.193</v>
      </c>
      <c r="K1010" s="1055" t="n">
        <v>143</v>
      </c>
      <c r="L1010" s="1056" t="n">
        <v>13.585</v>
      </c>
      <c r="M1010" s="1049" t="s">
        <v>699</v>
      </c>
      <c r="N1010" s="1049" t="s">
        <v>132</v>
      </c>
      <c r="O1010" s="1049" t="s">
        <v>136</v>
      </c>
      <c r="P1010" s="1049" t="s">
        <v>138</v>
      </c>
      <c r="Q1010" s="1049" t="s">
        <v>631</v>
      </c>
      <c r="R1010" s="1049" t="s">
        <v>632</v>
      </c>
      <c r="S1010" s="1049" t="s">
        <v>633</v>
      </c>
      <c r="T1010" s="1049" t="s">
        <v>57</v>
      </c>
      <c r="U1010" s="1049" t="n">
        <v>16</v>
      </c>
      <c r="V1010" s="1056" t="n">
        <v>3.2</v>
      </c>
      <c r="W1010" s="1058" t="n">
        <v>0.139</v>
      </c>
      <c r="X1010" s="1062" t="n">
        <v>41</v>
      </c>
      <c r="Y1010" s="1062" t="n">
        <v>2150</v>
      </c>
      <c r="Z1010" s="1050" t="n">
        <v>1007</v>
      </c>
      <c r="AB1010" s="1061" t="n">
        <f aca="false">(H1010^2)*(K1010^2)/1000</f>
        <v>184552.225</v>
      </c>
    </row>
    <row r="1011" customFormat="false" ht="12.75" hidden="false" customHeight="true" outlineLevel="0" collapsed="false">
      <c r="A1011" s="1048" t="s">
        <v>566</v>
      </c>
      <c r="B1011" s="1049" t="s">
        <v>565</v>
      </c>
      <c r="C1011" s="1049" t="s">
        <v>626</v>
      </c>
      <c r="D1011" s="1049" t="s">
        <v>627</v>
      </c>
      <c r="E1011" s="1050" t="n">
        <v>4</v>
      </c>
      <c r="F1011" s="1051" t="s">
        <v>700</v>
      </c>
      <c r="G1011" s="1052" t="s">
        <v>639</v>
      </c>
      <c r="H1011" s="1049" t="n">
        <v>120</v>
      </c>
      <c r="I1011" s="1053" t="n">
        <v>368</v>
      </c>
      <c r="J1011" s="1054" t="n">
        <v>0.153</v>
      </c>
      <c r="K1011" s="1055" t="n">
        <v>143</v>
      </c>
      <c r="L1011" s="1056" t="n">
        <v>17.16</v>
      </c>
      <c r="M1011" s="1049" t="s">
        <v>699</v>
      </c>
      <c r="N1011" s="1049" t="s">
        <v>132</v>
      </c>
      <c r="O1011" s="1049" t="s">
        <v>136</v>
      </c>
      <c r="P1011" s="1049" t="s">
        <v>138</v>
      </c>
      <c r="Q1011" s="1049" t="s">
        <v>631</v>
      </c>
      <c r="R1011" s="1049" t="s">
        <v>632</v>
      </c>
      <c r="S1011" s="1049" t="s">
        <v>633</v>
      </c>
      <c r="T1011" s="1049" t="s">
        <v>57</v>
      </c>
      <c r="U1011" s="1049" t="n">
        <v>16</v>
      </c>
      <c r="V1011" s="1056" t="n">
        <v>3.2</v>
      </c>
      <c r="W1011" s="1058" t="n">
        <v>0.134</v>
      </c>
      <c r="X1011" s="1062" t="n">
        <v>43</v>
      </c>
      <c r="Y1011" s="1062" t="n">
        <v>2570</v>
      </c>
      <c r="Z1011" s="1050" t="n">
        <v>1008</v>
      </c>
      <c r="AB1011" s="1061" t="n">
        <f aca="false">(H1011^2)*(K1011^2)/1000</f>
        <v>294465.6</v>
      </c>
    </row>
    <row r="1012" customFormat="false" ht="12.75" hidden="false" customHeight="true" outlineLevel="0" collapsed="false">
      <c r="A1012" s="1048" t="s">
        <v>566</v>
      </c>
      <c r="B1012" s="1049" t="s">
        <v>565</v>
      </c>
      <c r="C1012" s="1049" t="s">
        <v>626</v>
      </c>
      <c r="D1012" s="1049" t="s">
        <v>627</v>
      </c>
      <c r="E1012" s="1050" t="n">
        <v>5</v>
      </c>
      <c r="F1012" s="1051" t="s">
        <v>700</v>
      </c>
      <c r="G1012" s="1052" t="s">
        <v>640</v>
      </c>
      <c r="H1012" s="1049" t="n">
        <v>150</v>
      </c>
      <c r="I1012" s="1053" t="n">
        <v>410</v>
      </c>
      <c r="J1012" s="1054" t="n">
        <v>0.124</v>
      </c>
      <c r="K1012" s="1055" t="n">
        <v>143</v>
      </c>
      <c r="L1012" s="1056" t="n">
        <v>21.45</v>
      </c>
      <c r="M1012" s="1049" t="s">
        <v>699</v>
      </c>
      <c r="N1012" s="1049" t="s">
        <v>132</v>
      </c>
      <c r="O1012" s="1049" t="s">
        <v>136</v>
      </c>
      <c r="P1012" s="1049" t="s">
        <v>138</v>
      </c>
      <c r="Q1012" s="1049" t="s">
        <v>631</v>
      </c>
      <c r="R1012" s="1049" t="s">
        <v>632</v>
      </c>
      <c r="S1012" s="1049" t="s">
        <v>633</v>
      </c>
      <c r="T1012" s="1049" t="s">
        <v>57</v>
      </c>
      <c r="U1012" s="1049" t="n">
        <v>25</v>
      </c>
      <c r="V1012" s="1056" t="n">
        <v>5</v>
      </c>
      <c r="W1012" s="1058" t="n">
        <v>0.129</v>
      </c>
      <c r="X1012" s="1062" t="n">
        <v>44</v>
      </c>
      <c r="Y1012" s="1062" t="n">
        <v>2880</v>
      </c>
      <c r="Z1012" s="1050" t="n">
        <v>1009</v>
      </c>
      <c r="AB1012" s="1061" t="n">
        <f aca="false">(H1012^2)*(K1012^2)/1000</f>
        <v>460102.5</v>
      </c>
    </row>
    <row r="1013" customFormat="false" ht="12.75" hidden="false" customHeight="true" outlineLevel="0" collapsed="false">
      <c r="A1013" s="1048" t="s">
        <v>566</v>
      </c>
      <c r="B1013" s="1049" t="s">
        <v>565</v>
      </c>
      <c r="C1013" s="1049" t="s">
        <v>626</v>
      </c>
      <c r="D1013" s="1049" t="s">
        <v>627</v>
      </c>
      <c r="E1013" s="1050" t="n">
        <v>6</v>
      </c>
      <c r="F1013" s="1051" t="s">
        <v>700</v>
      </c>
      <c r="G1013" s="1052" t="s">
        <v>641</v>
      </c>
      <c r="H1013" s="1049" t="n">
        <v>185</v>
      </c>
      <c r="I1013" s="1053" t="n">
        <v>463</v>
      </c>
      <c r="J1013" s="1054" t="n">
        <v>0.0991</v>
      </c>
      <c r="K1013" s="1055" t="n">
        <v>143</v>
      </c>
      <c r="L1013" s="1056" t="n">
        <v>26.455</v>
      </c>
      <c r="M1013" s="1049" t="s">
        <v>699</v>
      </c>
      <c r="N1013" s="1049" t="s">
        <v>132</v>
      </c>
      <c r="O1013" s="1049" t="s">
        <v>136</v>
      </c>
      <c r="P1013" s="1049" t="s">
        <v>138</v>
      </c>
      <c r="Q1013" s="1049" t="s">
        <v>631</v>
      </c>
      <c r="R1013" s="1049" t="s">
        <v>632</v>
      </c>
      <c r="S1013" s="1049" t="s">
        <v>633</v>
      </c>
      <c r="T1013" s="1049" t="s">
        <v>57</v>
      </c>
      <c r="U1013" s="1049" t="n">
        <v>25</v>
      </c>
      <c r="V1013" s="1056" t="n">
        <v>5</v>
      </c>
      <c r="W1013" s="1058" t="n">
        <v>0.125</v>
      </c>
      <c r="X1013" s="1062" t="n">
        <v>46</v>
      </c>
      <c r="Y1013" s="1062" t="n">
        <v>3260</v>
      </c>
      <c r="Z1013" s="1050" t="n">
        <v>1010</v>
      </c>
      <c r="AB1013" s="1061" t="n">
        <f aca="false">(H1013^2)*(K1013^2)/1000</f>
        <v>699867.025</v>
      </c>
    </row>
    <row r="1014" customFormat="false" ht="12.75" hidden="false" customHeight="true" outlineLevel="0" collapsed="false">
      <c r="A1014" s="1048" t="s">
        <v>566</v>
      </c>
      <c r="B1014" s="1049" t="s">
        <v>565</v>
      </c>
      <c r="C1014" s="1049" t="s">
        <v>626</v>
      </c>
      <c r="D1014" s="1049" t="s">
        <v>627</v>
      </c>
      <c r="E1014" s="1050" t="n">
        <v>7</v>
      </c>
      <c r="F1014" s="1051" t="s">
        <v>700</v>
      </c>
      <c r="G1014" s="1052" t="s">
        <v>642</v>
      </c>
      <c r="H1014" s="1049" t="n">
        <v>240</v>
      </c>
      <c r="I1014" s="1053" t="n">
        <v>534</v>
      </c>
      <c r="J1014" s="1054" t="n">
        <v>0.0754</v>
      </c>
      <c r="K1014" s="1055" t="n">
        <v>143</v>
      </c>
      <c r="L1014" s="1056" t="n">
        <v>34.32</v>
      </c>
      <c r="M1014" s="1049" t="s">
        <v>699</v>
      </c>
      <c r="N1014" s="1049" t="s">
        <v>132</v>
      </c>
      <c r="O1014" s="1049" t="s">
        <v>136</v>
      </c>
      <c r="P1014" s="1049" t="s">
        <v>138</v>
      </c>
      <c r="Q1014" s="1049" t="s">
        <v>631</v>
      </c>
      <c r="R1014" s="1049" t="s">
        <v>632</v>
      </c>
      <c r="S1014" s="1049" t="s">
        <v>633</v>
      </c>
      <c r="T1014" s="1049" t="s">
        <v>57</v>
      </c>
      <c r="U1014" s="1049" t="n">
        <v>25</v>
      </c>
      <c r="V1014" s="1056" t="n">
        <v>5</v>
      </c>
      <c r="W1014" s="1058" t="n">
        <v>0.12</v>
      </c>
      <c r="X1014" s="1062" t="n">
        <v>48</v>
      </c>
      <c r="Y1014" s="1062" t="n">
        <v>3850</v>
      </c>
      <c r="Z1014" s="1050" t="n">
        <v>1011</v>
      </c>
      <c r="AB1014" s="1061" t="n">
        <f aca="false">(H1014^2)*(K1014^2)/1000</f>
        <v>1177862.4</v>
      </c>
    </row>
    <row r="1015" customFormat="false" ht="12.75" hidden="false" customHeight="true" outlineLevel="0" collapsed="false">
      <c r="A1015" s="1048" t="s">
        <v>566</v>
      </c>
      <c r="B1015" s="1049" t="s">
        <v>565</v>
      </c>
      <c r="C1015" s="1049" t="s">
        <v>626</v>
      </c>
      <c r="D1015" s="1049" t="s">
        <v>627</v>
      </c>
      <c r="E1015" s="1050" t="n">
        <v>8</v>
      </c>
      <c r="F1015" s="1051" t="s">
        <v>700</v>
      </c>
      <c r="G1015" s="1052" t="s">
        <v>643</v>
      </c>
      <c r="H1015" s="1049" t="n">
        <v>300</v>
      </c>
      <c r="I1015" s="1053" t="n">
        <v>601</v>
      </c>
      <c r="J1015" s="1054" t="n">
        <v>0.0601</v>
      </c>
      <c r="K1015" s="1055" t="n">
        <v>143</v>
      </c>
      <c r="L1015" s="1056" t="n">
        <v>42.9</v>
      </c>
      <c r="M1015" s="1049" t="s">
        <v>699</v>
      </c>
      <c r="N1015" s="1049" t="s">
        <v>132</v>
      </c>
      <c r="O1015" s="1049" t="s">
        <v>136</v>
      </c>
      <c r="P1015" s="1049" t="s">
        <v>138</v>
      </c>
      <c r="Q1015" s="1049" t="s">
        <v>631</v>
      </c>
      <c r="R1015" s="1049" t="s">
        <v>632</v>
      </c>
      <c r="S1015" s="1049" t="s">
        <v>633</v>
      </c>
      <c r="T1015" s="1049" t="s">
        <v>57</v>
      </c>
      <c r="U1015" s="1049" t="n">
        <v>25</v>
      </c>
      <c r="V1015" s="1056" t="n">
        <v>5</v>
      </c>
      <c r="W1015" s="1058" t="n">
        <v>0.115</v>
      </c>
      <c r="X1015" s="1062" t="n">
        <v>51</v>
      </c>
      <c r="Y1015" s="1062" t="n">
        <v>4460</v>
      </c>
      <c r="Z1015" s="1050" t="n">
        <v>1012</v>
      </c>
      <c r="AB1015" s="1061" t="n">
        <f aca="false">(H1015^2)*(K1015^2)/1000</f>
        <v>1840410</v>
      </c>
    </row>
    <row r="1016" customFormat="false" ht="12.75" hidden="false" customHeight="true" outlineLevel="0" collapsed="false">
      <c r="A1016" s="1048" t="s">
        <v>566</v>
      </c>
      <c r="B1016" s="1049" t="s">
        <v>565</v>
      </c>
      <c r="C1016" s="1049" t="s">
        <v>626</v>
      </c>
      <c r="D1016" s="1049" t="s">
        <v>627</v>
      </c>
      <c r="E1016" s="1050" t="n">
        <v>9</v>
      </c>
      <c r="F1016" s="1051" t="s">
        <v>700</v>
      </c>
      <c r="G1016" s="1052" t="s">
        <v>644</v>
      </c>
      <c r="H1016" s="1049" t="n">
        <v>400</v>
      </c>
      <c r="I1016" s="1053" t="n">
        <v>674</v>
      </c>
      <c r="J1016" s="1054" t="n">
        <v>0.047</v>
      </c>
      <c r="K1016" s="1055" t="n">
        <v>143</v>
      </c>
      <c r="L1016" s="1056" t="n">
        <v>57.2</v>
      </c>
      <c r="M1016" s="1049" t="s">
        <v>699</v>
      </c>
      <c r="N1016" s="1049" t="s">
        <v>132</v>
      </c>
      <c r="O1016" s="1049" t="s">
        <v>136</v>
      </c>
      <c r="P1016" s="1049" t="s">
        <v>138</v>
      </c>
      <c r="Q1016" s="1049" t="s">
        <v>631</v>
      </c>
      <c r="R1016" s="1049" t="s">
        <v>632</v>
      </c>
      <c r="S1016" s="1049" t="s">
        <v>633</v>
      </c>
      <c r="T1016" s="1049" t="s">
        <v>57</v>
      </c>
      <c r="U1016" s="1049" t="n">
        <v>35</v>
      </c>
      <c r="V1016" s="1056" t="n">
        <v>7</v>
      </c>
      <c r="W1016" s="1058" t="n">
        <v>0.11</v>
      </c>
      <c r="X1016" s="1062" t="n">
        <v>54</v>
      </c>
      <c r="Y1016" s="1062" t="n">
        <v>5340</v>
      </c>
      <c r="Z1016" s="1050" t="n">
        <v>1013</v>
      </c>
      <c r="AB1016" s="1061" t="n">
        <f aca="false">(H1016^2)*(K1016^2)/1000</f>
        <v>3271840</v>
      </c>
    </row>
    <row r="1017" customFormat="false" ht="12.75" hidden="false" customHeight="true" outlineLevel="0" collapsed="false">
      <c r="A1017" s="1048" t="s">
        <v>566</v>
      </c>
      <c r="B1017" s="1049" t="s">
        <v>565</v>
      </c>
      <c r="C1017" s="1049" t="s">
        <v>626</v>
      </c>
      <c r="D1017" s="1049" t="s">
        <v>627</v>
      </c>
      <c r="E1017" s="1050" t="n">
        <v>10</v>
      </c>
      <c r="F1017" s="1051" t="s">
        <v>700</v>
      </c>
      <c r="G1017" s="1052" t="s">
        <v>645</v>
      </c>
      <c r="H1017" s="1049" t="n">
        <v>500</v>
      </c>
      <c r="I1017" s="1053" t="n">
        <v>762</v>
      </c>
      <c r="J1017" s="1054" t="n">
        <v>0.0366</v>
      </c>
      <c r="K1017" s="1055" t="n">
        <v>143</v>
      </c>
      <c r="L1017" s="1056" t="n">
        <v>71.5</v>
      </c>
      <c r="M1017" s="1049" t="s">
        <v>699</v>
      </c>
      <c r="N1017" s="1049" t="s">
        <v>132</v>
      </c>
      <c r="O1017" s="1049" t="s">
        <v>136</v>
      </c>
      <c r="P1017" s="1049" t="s">
        <v>138</v>
      </c>
      <c r="Q1017" s="1049" t="s">
        <v>631</v>
      </c>
      <c r="R1017" s="1049" t="s">
        <v>632</v>
      </c>
      <c r="S1017" s="1049" t="s">
        <v>633</v>
      </c>
      <c r="T1017" s="1049" t="s">
        <v>57</v>
      </c>
      <c r="U1017" s="1049" t="n">
        <v>35</v>
      </c>
      <c r="V1017" s="1056" t="n">
        <v>7</v>
      </c>
      <c r="W1017" s="1058" t="n">
        <v>0.106</v>
      </c>
      <c r="X1017" s="1062" t="n">
        <v>57</v>
      </c>
      <c r="Y1017" s="1062" t="n">
        <v>6560</v>
      </c>
      <c r="Z1017" s="1050" t="n">
        <v>1014</v>
      </c>
      <c r="AB1017" s="1061" t="n">
        <f aca="false">(H1017^2)*(K1017^2)/1000</f>
        <v>5112250</v>
      </c>
    </row>
    <row r="1018" customFormat="false" ht="12.75" hidden="false" customHeight="true" outlineLevel="0" collapsed="false">
      <c r="A1018" s="1048" t="s">
        <v>566</v>
      </c>
      <c r="B1018" s="1049" t="s">
        <v>565</v>
      </c>
      <c r="C1018" s="1049" t="s">
        <v>626</v>
      </c>
      <c r="D1018" s="1049" t="s">
        <v>627</v>
      </c>
      <c r="E1018" s="1050" t="n">
        <v>11</v>
      </c>
      <c r="F1018" s="1051" t="s">
        <v>700</v>
      </c>
      <c r="G1018" s="1052" t="s">
        <v>646</v>
      </c>
      <c r="H1018" s="1049" t="n">
        <v>630</v>
      </c>
      <c r="I1018" s="1053" t="n">
        <v>820</v>
      </c>
      <c r="J1018" s="1054" t="n">
        <v>0.0283</v>
      </c>
      <c r="K1018" s="1055" t="n">
        <v>143</v>
      </c>
      <c r="L1018" s="1056" t="n">
        <v>90.09</v>
      </c>
      <c r="M1018" s="1057" t="s">
        <v>699</v>
      </c>
      <c r="N1018" s="1049" t="s">
        <v>132</v>
      </c>
      <c r="O1018" s="1049" t="s">
        <v>136</v>
      </c>
      <c r="P1018" s="1049" t="s">
        <v>138</v>
      </c>
      <c r="Q1018" s="1049" t="s">
        <v>631</v>
      </c>
      <c r="R1018" s="1049" t="s">
        <v>632</v>
      </c>
      <c r="S1018" s="1049" t="s">
        <v>633</v>
      </c>
      <c r="T1018" s="1049" t="s">
        <v>57</v>
      </c>
      <c r="U1018" s="1049" t="n">
        <v>35</v>
      </c>
      <c r="V1018" s="1056" t="n">
        <v>7</v>
      </c>
      <c r="W1018" s="1058" t="n">
        <v>0.101</v>
      </c>
      <c r="X1018" s="1063" t="n">
        <v>59</v>
      </c>
      <c r="Y1018" s="1055" t="n">
        <v>7970</v>
      </c>
      <c r="Z1018" s="1050" t="n">
        <v>1015</v>
      </c>
      <c r="AB1018" s="1061" t="n">
        <f aca="false">(H1018^2)*(K1018^2)/1000</f>
        <v>8116208.1</v>
      </c>
    </row>
    <row r="1019" customFormat="false" ht="12.75" hidden="false" customHeight="true" outlineLevel="0" collapsed="false">
      <c r="A1019" s="1048" t="s">
        <v>566</v>
      </c>
      <c r="B1019" s="1049" t="s">
        <v>565</v>
      </c>
      <c r="C1019" s="1049" t="s">
        <v>626</v>
      </c>
      <c r="D1019" s="1049" t="s">
        <v>627</v>
      </c>
      <c r="E1019" s="1050" t="n">
        <v>12</v>
      </c>
      <c r="F1019" s="1051" t="s">
        <v>700</v>
      </c>
      <c r="G1019" s="1052" t="s">
        <v>647</v>
      </c>
      <c r="H1019" s="1049" t="n">
        <v>800</v>
      </c>
      <c r="I1019" s="1053" t="n">
        <v>890</v>
      </c>
      <c r="J1019" s="1054" t="n">
        <v>0.0221</v>
      </c>
      <c r="K1019" s="1055" t="n">
        <v>143</v>
      </c>
      <c r="L1019" s="1056" t="n">
        <v>114.4</v>
      </c>
      <c r="M1019" s="1057" t="s">
        <v>699</v>
      </c>
      <c r="N1019" s="1049" t="s">
        <v>132</v>
      </c>
      <c r="O1019" s="1049" t="s">
        <v>136</v>
      </c>
      <c r="P1019" s="1049" t="s">
        <v>138</v>
      </c>
      <c r="Q1019" s="1049" t="s">
        <v>631</v>
      </c>
      <c r="R1019" s="1049" t="s">
        <v>632</v>
      </c>
      <c r="S1019" s="1049" t="s">
        <v>633</v>
      </c>
      <c r="T1019" s="1049" t="s">
        <v>57</v>
      </c>
      <c r="U1019" s="1049" t="n">
        <v>35</v>
      </c>
      <c r="V1019" s="1056" t="n">
        <v>7</v>
      </c>
      <c r="W1019" s="1058" t="n">
        <v>0.097</v>
      </c>
      <c r="X1019" s="1063" t="n">
        <v>64</v>
      </c>
      <c r="Y1019" s="1055" t="n">
        <v>9810</v>
      </c>
      <c r="Z1019" s="1050" t="n">
        <v>1016</v>
      </c>
      <c r="AB1019" s="1061" t="n">
        <f aca="false">(H1019^2)*(K1019^2)/1000</f>
        <v>13087360</v>
      </c>
    </row>
    <row r="1020" customFormat="false" ht="12.75" hidden="false" customHeight="true" outlineLevel="0" collapsed="false">
      <c r="A1020" s="1048" t="s">
        <v>566</v>
      </c>
      <c r="B1020" s="1049" t="s">
        <v>565</v>
      </c>
      <c r="C1020" s="1049" t="s">
        <v>626</v>
      </c>
      <c r="D1020" s="1049" t="s">
        <v>627</v>
      </c>
      <c r="E1020" s="1050" t="n">
        <v>13</v>
      </c>
      <c r="F1020" s="1051" t="s">
        <v>700</v>
      </c>
      <c r="G1020" s="1052" t="s">
        <v>648</v>
      </c>
      <c r="H1020" s="1049" t="n">
        <v>1000</v>
      </c>
      <c r="I1020" s="1053" t="n">
        <v>955</v>
      </c>
      <c r="J1020" s="1054" t="n">
        <v>0.0176</v>
      </c>
      <c r="K1020" s="1055" t="n">
        <v>143</v>
      </c>
      <c r="L1020" s="1056" t="n">
        <v>143</v>
      </c>
      <c r="M1020" s="1057" t="s">
        <v>699</v>
      </c>
      <c r="N1020" s="1049" t="s">
        <v>132</v>
      </c>
      <c r="O1020" s="1049" t="s">
        <v>136</v>
      </c>
      <c r="P1020" s="1049" t="s">
        <v>138</v>
      </c>
      <c r="Q1020" s="1049" t="s">
        <v>631</v>
      </c>
      <c r="R1020" s="1049" t="s">
        <v>632</v>
      </c>
      <c r="S1020" s="1049" t="s">
        <v>633</v>
      </c>
      <c r="T1020" s="1049" t="s">
        <v>57</v>
      </c>
      <c r="U1020" s="1049" t="n">
        <v>35</v>
      </c>
      <c r="V1020" s="1056" t="n">
        <v>7</v>
      </c>
      <c r="W1020" s="1058" t="n">
        <v>0.095</v>
      </c>
      <c r="X1020" s="1063" t="n">
        <v>67</v>
      </c>
      <c r="Y1020" s="1055" t="n">
        <v>11750</v>
      </c>
      <c r="Z1020" s="1050" t="n">
        <v>1017</v>
      </c>
      <c r="AB1020" s="1061" t="n">
        <f aca="false">(H1020^2)*(K1020^2)/1000</f>
        <v>20449000</v>
      </c>
    </row>
    <row r="1021" customFormat="false" ht="12.75" hidden="false" customHeight="true" outlineLevel="0" collapsed="false">
      <c r="A1021" s="1048" t="s">
        <v>556</v>
      </c>
      <c r="B1021" s="1049" t="s">
        <v>486</v>
      </c>
      <c r="C1021" s="1049" t="s">
        <v>701</v>
      </c>
      <c r="D1021" s="1049" t="s">
        <v>627</v>
      </c>
      <c r="E1021" s="1050" t="n">
        <v>1</v>
      </c>
      <c r="F1021" s="1051" t="s">
        <v>702</v>
      </c>
      <c r="G1021" s="1052" t="s">
        <v>635</v>
      </c>
      <c r="H1021" s="1049" t="n">
        <v>35</v>
      </c>
      <c r="I1021" s="1053" t="n">
        <v>144</v>
      </c>
      <c r="J1021" s="1054" t="n">
        <v>0.868</v>
      </c>
      <c r="K1021" s="1055" t="n">
        <v>94</v>
      </c>
      <c r="L1021" s="1056" t="n">
        <v>3.29</v>
      </c>
      <c r="M1021" s="1057" t="s">
        <v>630</v>
      </c>
      <c r="N1021" s="1049" t="s">
        <v>132</v>
      </c>
      <c r="O1021" s="1049" t="s">
        <v>137</v>
      </c>
      <c r="P1021" s="1049" t="s">
        <v>138</v>
      </c>
      <c r="Q1021" s="1049" t="s">
        <v>631</v>
      </c>
      <c r="R1021" s="1049" t="s">
        <v>632</v>
      </c>
      <c r="S1021" s="1049" t="s">
        <v>686</v>
      </c>
      <c r="T1021" s="1049" t="s">
        <v>634</v>
      </c>
      <c r="U1021" s="1049" t="n">
        <v>16</v>
      </c>
      <c r="V1021" s="1056" t="n">
        <v>3.2</v>
      </c>
      <c r="W1021" s="1058" t="n">
        <v>0.136</v>
      </c>
      <c r="X1021" s="1062" t="n">
        <v>28</v>
      </c>
      <c r="Y1021" s="1062" t="n">
        <v>650</v>
      </c>
      <c r="Z1021" s="1050" t="n">
        <v>1018</v>
      </c>
      <c r="AB1021" s="1061" t="n">
        <f aca="false">(H1021^2)*(K1021^2)/1000</f>
        <v>10824.1</v>
      </c>
    </row>
    <row r="1022" customFormat="false" ht="12.75" hidden="false" customHeight="true" outlineLevel="0" collapsed="false">
      <c r="A1022" s="1048" t="s">
        <v>556</v>
      </c>
      <c r="B1022" s="1049" t="s">
        <v>486</v>
      </c>
      <c r="C1022" s="1049" t="s">
        <v>701</v>
      </c>
      <c r="D1022" s="1049" t="s">
        <v>627</v>
      </c>
      <c r="E1022" s="1050" t="n">
        <v>2</v>
      </c>
      <c r="F1022" s="1051" t="s">
        <v>702</v>
      </c>
      <c r="G1022" s="1052" t="s">
        <v>636</v>
      </c>
      <c r="H1022" s="1049" t="n">
        <v>50</v>
      </c>
      <c r="I1022" s="1053" t="n">
        <v>171</v>
      </c>
      <c r="J1022" s="1054" t="n">
        <v>0.641</v>
      </c>
      <c r="K1022" s="1055" t="n">
        <v>94</v>
      </c>
      <c r="L1022" s="1056" t="n">
        <v>4.7</v>
      </c>
      <c r="M1022" s="1057" t="s">
        <v>630</v>
      </c>
      <c r="N1022" s="1049" t="s">
        <v>132</v>
      </c>
      <c r="O1022" s="1049" t="s">
        <v>137</v>
      </c>
      <c r="P1022" s="1049" t="s">
        <v>138</v>
      </c>
      <c r="Q1022" s="1049" t="s">
        <v>631</v>
      </c>
      <c r="R1022" s="1049" t="s">
        <v>632</v>
      </c>
      <c r="S1022" s="1049" t="s">
        <v>686</v>
      </c>
      <c r="T1022" s="1049" t="s">
        <v>634</v>
      </c>
      <c r="U1022" s="1049" t="n">
        <v>16</v>
      </c>
      <c r="V1022" s="1056" t="n">
        <v>3.2</v>
      </c>
      <c r="W1022" s="1058" t="n">
        <v>0.136</v>
      </c>
      <c r="X1022" s="1062" t="n">
        <v>29</v>
      </c>
      <c r="Y1022" s="1062" t="n">
        <v>750</v>
      </c>
      <c r="Z1022" s="1050" t="n">
        <v>1019</v>
      </c>
      <c r="AB1022" s="1061" t="n">
        <f aca="false">(H1022^2)*(K1022^2)/1000</f>
        <v>22090</v>
      </c>
    </row>
    <row r="1023" customFormat="false" ht="12.75" hidden="false" customHeight="true" outlineLevel="0" collapsed="false">
      <c r="A1023" s="1048" t="s">
        <v>556</v>
      </c>
      <c r="B1023" s="1049" t="s">
        <v>486</v>
      </c>
      <c r="C1023" s="1049" t="s">
        <v>701</v>
      </c>
      <c r="D1023" s="1049" t="s">
        <v>627</v>
      </c>
      <c r="E1023" s="1050" t="n">
        <v>3</v>
      </c>
      <c r="F1023" s="1051" t="s">
        <v>702</v>
      </c>
      <c r="G1023" s="1052" t="s">
        <v>637</v>
      </c>
      <c r="H1023" s="1049" t="n">
        <v>70</v>
      </c>
      <c r="I1023" s="1053" t="n">
        <v>208</v>
      </c>
      <c r="J1023" s="1054" t="n">
        <v>0.443</v>
      </c>
      <c r="K1023" s="1055" t="n">
        <v>94</v>
      </c>
      <c r="L1023" s="1056" t="n">
        <v>6.58</v>
      </c>
      <c r="M1023" s="1057" t="s">
        <v>630</v>
      </c>
      <c r="N1023" s="1049" t="s">
        <v>132</v>
      </c>
      <c r="O1023" s="1049" t="s">
        <v>137</v>
      </c>
      <c r="P1023" s="1049" t="s">
        <v>138</v>
      </c>
      <c r="Q1023" s="1049" t="s">
        <v>631</v>
      </c>
      <c r="R1023" s="1049" t="s">
        <v>632</v>
      </c>
      <c r="S1023" s="1049" t="s">
        <v>686</v>
      </c>
      <c r="T1023" s="1049" t="s">
        <v>634</v>
      </c>
      <c r="U1023" s="1049" t="n">
        <v>16</v>
      </c>
      <c r="V1023" s="1056" t="n">
        <v>3.2</v>
      </c>
      <c r="W1023" s="1058" t="n">
        <v>0.129</v>
      </c>
      <c r="X1023" s="1062" t="n">
        <v>31</v>
      </c>
      <c r="Y1023" s="1062" t="n">
        <v>850</v>
      </c>
      <c r="Z1023" s="1050" t="n">
        <v>1020</v>
      </c>
      <c r="AB1023" s="1061" t="n">
        <f aca="false">(H1023^2)*(K1023^2)/1000</f>
        <v>43296.4</v>
      </c>
    </row>
    <row r="1024" customFormat="false" ht="12.75" hidden="false" customHeight="true" outlineLevel="0" collapsed="false">
      <c r="A1024" s="1048" t="s">
        <v>556</v>
      </c>
      <c r="B1024" s="1049" t="s">
        <v>486</v>
      </c>
      <c r="C1024" s="1049" t="s">
        <v>701</v>
      </c>
      <c r="D1024" s="1049" t="s">
        <v>627</v>
      </c>
      <c r="E1024" s="1050" t="n">
        <v>4</v>
      </c>
      <c r="F1024" s="1051" t="s">
        <v>702</v>
      </c>
      <c r="G1024" s="1052" t="s">
        <v>638</v>
      </c>
      <c r="H1024" s="1049" t="n">
        <v>95</v>
      </c>
      <c r="I1024" s="1053" t="n">
        <v>248</v>
      </c>
      <c r="J1024" s="1054" t="n">
        <v>0.32</v>
      </c>
      <c r="K1024" s="1055" t="n">
        <v>94</v>
      </c>
      <c r="L1024" s="1056" t="n">
        <v>8.93</v>
      </c>
      <c r="M1024" s="1057" t="s">
        <v>630</v>
      </c>
      <c r="N1024" s="1049" t="s">
        <v>132</v>
      </c>
      <c r="O1024" s="1049" t="s">
        <v>137</v>
      </c>
      <c r="P1024" s="1049" t="s">
        <v>138</v>
      </c>
      <c r="Q1024" s="1049" t="s">
        <v>631</v>
      </c>
      <c r="R1024" s="1049" t="s">
        <v>632</v>
      </c>
      <c r="S1024" s="1049" t="s">
        <v>686</v>
      </c>
      <c r="T1024" s="1049" t="s">
        <v>634</v>
      </c>
      <c r="U1024" s="1049" t="n">
        <v>16</v>
      </c>
      <c r="V1024" s="1056" t="n">
        <v>3.2</v>
      </c>
      <c r="W1024" s="1058" t="n">
        <v>0.123</v>
      </c>
      <c r="X1024" s="1062" t="n">
        <v>32</v>
      </c>
      <c r="Y1024" s="1062" t="n">
        <v>950</v>
      </c>
      <c r="Z1024" s="1050" t="n">
        <v>1021</v>
      </c>
      <c r="AB1024" s="1061" t="n">
        <f aca="false">(H1024^2)*(K1024^2)/1000</f>
        <v>79744.9</v>
      </c>
    </row>
    <row r="1025" customFormat="false" ht="12.75" hidden="false" customHeight="true" outlineLevel="0" collapsed="false">
      <c r="A1025" s="1048" t="s">
        <v>556</v>
      </c>
      <c r="B1025" s="1049" t="s">
        <v>486</v>
      </c>
      <c r="C1025" s="1049" t="s">
        <v>701</v>
      </c>
      <c r="D1025" s="1049" t="s">
        <v>627</v>
      </c>
      <c r="E1025" s="1050" t="n">
        <v>5</v>
      </c>
      <c r="F1025" s="1051" t="s">
        <v>702</v>
      </c>
      <c r="G1025" s="1052" t="s">
        <v>639</v>
      </c>
      <c r="H1025" s="1049" t="n">
        <v>120</v>
      </c>
      <c r="I1025" s="1053" t="n">
        <v>283</v>
      </c>
      <c r="J1025" s="1054" t="n">
        <v>0.253</v>
      </c>
      <c r="K1025" s="1055" t="n">
        <v>94</v>
      </c>
      <c r="L1025" s="1056" t="n">
        <v>11.28</v>
      </c>
      <c r="M1025" s="1057" t="s">
        <v>630</v>
      </c>
      <c r="N1025" s="1049" t="s">
        <v>132</v>
      </c>
      <c r="O1025" s="1049" t="s">
        <v>137</v>
      </c>
      <c r="P1025" s="1049" t="s">
        <v>138</v>
      </c>
      <c r="Q1025" s="1049" t="s">
        <v>631</v>
      </c>
      <c r="R1025" s="1049" t="s">
        <v>632</v>
      </c>
      <c r="S1025" s="1049" t="s">
        <v>686</v>
      </c>
      <c r="T1025" s="1049" t="s">
        <v>634</v>
      </c>
      <c r="U1025" s="1049" t="n">
        <v>16</v>
      </c>
      <c r="V1025" s="1056" t="n">
        <v>3.2</v>
      </c>
      <c r="W1025" s="1058" t="n">
        <v>0.118</v>
      </c>
      <c r="X1025" s="1062" t="n">
        <v>34</v>
      </c>
      <c r="Y1025" s="1062" t="n">
        <v>1110</v>
      </c>
      <c r="Z1025" s="1050" t="n">
        <v>1022</v>
      </c>
      <c r="AB1025" s="1061" t="n">
        <f aca="false">(H1025^2)*(K1025^2)/1000</f>
        <v>127238.4</v>
      </c>
    </row>
    <row r="1026" customFormat="false" ht="12.75" hidden="false" customHeight="true" outlineLevel="0" collapsed="false">
      <c r="A1026" s="1048" t="s">
        <v>556</v>
      </c>
      <c r="B1026" s="1049" t="s">
        <v>486</v>
      </c>
      <c r="C1026" s="1049" t="s">
        <v>701</v>
      </c>
      <c r="D1026" s="1049" t="s">
        <v>627</v>
      </c>
      <c r="E1026" s="1050" t="n">
        <v>6</v>
      </c>
      <c r="F1026" s="1051" t="s">
        <v>702</v>
      </c>
      <c r="G1026" s="1052" t="s">
        <v>640</v>
      </c>
      <c r="H1026" s="1049" t="n">
        <v>150</v>
      </c>
      <c r="I1026" s="1053" t="n">
        <v>315</v>
      </c>
      <c r="J1026" s="1054" t="n">
        <v>0.206</v>
      </c>
      <c r="K1026" s="1055" t="n">
        <v>94</v>
      </c>
      <c r="L1026" s="1056" t="n">
        <v>14.1</v>
      </c>
      <c r="M1026" s="1057" t="s">
        <v>630</v>
      </c>
      <c r="N1026" s="1049" t="s">
        <v>132</v>
      </c>
      <c r="O1026" s="1049" t="s">
        <v>137</v>
      </c>
      <c r="P1026" s="1049" t="s">
        <v>138</v>
      </c>
      <c r="Q1026" s="1049" t="s">
        <v>631</v>
      </c>
      <c r="R1026" s="1049" t="s">
        <v>632</v>
      </c>
      <c r="S1026" s="1049" t="s">
        <v>686</v>
      </c>
      <c r="T1026" s="1049" t="s">
        <v>634</v>
      </c>
      <c r="U1026" s="1049" t="n">
        <v>25</v>
      </c>
      <c r="V1026" s="1056" t="n">
        <v>5</v>
      </c>
      <c r="W1026" s="1058" t="n">
        <v>0.114</v>
      </c>
      <c r="X1026" s="1062" t="n">
        <v>35</v>
      </c>
      <c r="Y1026" s="1062" t="n">
        <v>1300</v>
      </c>
      <c r="Z1026" s="1050" t="n">
        <v>1023</v>
      </c>
      <c r="AB1026" s="1061" t="n">
        <f aca="false">(H1026^2)*(K1026^2)/1000</f>
        <v>198810</v>
      </c>
    </row>
    <row r="1027" customFormat="false" ht="12.75" hidden="false" customHeight="true" outlineLevel="0" collapsed="false">
      <c r="A1027" s="1048" t="s">
        <v>556</v>
      </c>
      <c r="B1027" s="1049" t="s">
        <v>486</v>
      </c>
      <c r="C1027" s="1049" t="s">
        <v>701</v>
      </c>
      <c r="D1027" s="1049" t="s">
        <v>627</v>
      </c>
      <c r="E1027" s="1050" t="n">
        <v>7</v>
      </c>
      <c r="F1027" s="1051" t="s">
        <v>702</v>
      </c>
      <c r="G1027" s="1052" t="s">
        <v>641</v>
      </c>
      <c r="H1027" s="1049" t="n">
        <v>185</v>
      </c>
      <c r="I1027" s="1053" t="n">
        <v>357</v>
      </c>
      <c r="J1027" s="1054" t="n">
        <v>0.164</v>
      </c>
      <c r="K1027" s="1055" t="n">
        <v>94</v>
      </c>
      <c r="L1027" s="1056" t="n">
        <v>17.39</v>
      </c>
      <c r="M1027" s="1057" t="s">
        <v>630</v>
      </c>
      <c r="N1027" s="1049" t="s">
        <v>132</v>
      </c>
      <c r="O1027" s="1049" t="s">
        <v>137</v>
      </c>
      <c r="P1027" s="1049" t="s">
        <v>138</v>
      </c>
      <c r="Q1027" s="1049" t="s">
        <v>631</v>
      </c>
      <c r="R1027" s="1049" t="s">
        <v>632</v>
      </c>
      <c r="S1027" s="1049" t="s">
        <v>686</v>
      </c>
      <c r="T1027" s="1049" t="s">
        <v>634</v>
      </c>
      <c r="U1027" s="1049" t="n">
        <v>25</v>
      </c>
      <c r="V1027" s="1056" t="n">
        <v>5</v>
      </c>
      <c r="W1027" s="1058" t="n">
        <v>0.11</v>
      </c>
      <c r="X1027" s="1062" t="n">
        <v>37</v>
      </c>
      <c r="Y1027" s="1062" t="n">
        <v>1450</v>
      </c>
      <c r="Z1027" s="1050" t="n">
        <v>1024</v>
      </c>
      <c r="AB1027" s="1061" t="n">
        <f aca="false">(H1027^2)*(K1027^2)/1000</f>
        <v>302412.1</v>
      </c>
    </row>
    <row r="1028" customFormat="false" ht="12.75" hidden="false" customHeight="true" outlineLevel="0" collapsed="false">
      <c r="A1028" s="1048" t="s">
        <v>556</v>
      </c>
      <c r="B1028" s="1049" t="s">
        <v>486</v>
      </c>
      <c r="C1028" s="1049" t="s">
        <v>701</v>
      </c>
      <c r="D1028" s="1049" t="s">
        <v>627</v>
      </c>
      <c r="E1028" s="1050" t="n">
        <v>8</v>
      </c>
      <c r="F1028" s="1051" t="s">
        <v>702</v>
      </c>
      <c r="G1028" s="1052" t="s">
        <v>642</v>
      </c>
      <c r="H1028" s="1049" t="n">
        <v>240</v>
      </c>
      <c r="I1028" s="1053" t="n">
        <v>413</v>
      </c>
      <c r="J1028" s="1054" t="n">
        <v>0.125</v>
      </c>
      <c r="K1028" s="1055" t="n">
        <v>94</v>
      </c>
      <c r="L1028" s="1056" t="n">
        <v>22.56</v>
      </c>
      <c r="M1028" s="1057" t="s">
        <v>630</v>
      </c>
      <c r="N1028" s="1049" t="s">
        <v>132</v>
      </c>
      <c r="O1028" s="1049" t="s">
        <v>137</v>
      </c>
      <c r="P1028" s="1049" t="s">
        <v>138</v>
      </c>
      <c r="Q1028" s="1049" t="s">
        <v>631</v>
      </c>
      <c r="R1028" s="1049" t="s">
        <v>632</v>
      </c>
      <c r="S1028" s="1049" t="s">
        <v>686</v>
      </c>
      <c r="T1028" s="1049" t="s">
        <v>634</v>
      </c>
      <c r="U1028" s="1049" t="n">
        <v>25</v>
      </c>
      <c r="V1028" s="1056" t="n">
        <v>5</v>
      </c>
      <c r="W1028" s="1058" t="n">
        <v>0.105</v>
      </c>
      <c r="X1028" s="1062" t="n">
        <v>39</v>
      </c>
      <c r="Y1028" s="1062" t="n">
        <v>1600</v>
      </c>
      <c r="Z1028" s="1050" t="n">
        <v>1025</v>
      </c>
      <c r="AB1028" s="1061" t="n">
        <f aca="false">(H1028^2)*(K1028^2)/1000</f>
        <v>508953.6</v>
      </c>
    </row>
    <row r="1029" customFormat="false" ht="12.75" hidden="false" customHeight="true" outlineLevel="0" collapsed="false">
      <c r="A1029" s="1048" t="s">
        <v>556</v>
      </c>
      <c r="B1029" s="1049" t="s">
        <v>486</v>
      </c>
      <c r="C1029" s="1049" t="s">
        <v>701</v>
      </c>
      <c r="D1029" s="1049" t="s">
        <v>627</v>
      </c>
      <c r="E1029" s="1050" t="n">
        <v>9</v>
      </c>
      <c r="F1029" s="1051" t="s">
        <v>702</v>
      </c>
      <c r="G1029" s="1052" t="s">
        <v>643</v>
      </c>
      <c r="H1029" s="1049" t="n">
        <v>300</v>
      </c>
      <c r="I1029" s="1053" t="n">
        <v>466</v>
      </c>
      <c r="J1029" s="1054" t="n">
        <v>0.1</v>
      </c>
      <c r="K1029" s="1055" t="n">
        <v>94</v>
      </c>
      <c r="L1029" s="1056" t="n">
        <v>28.2</v>
      </c>
      <c r="M1029" s="1057" t="s">
        <v>630</v>
      </c>
      <c r="N1029" s="1049" t="s">
        <v>132</v>
      </c>
      <c r="O1029" s="1049" t="s">
        <v>137</v>
      </c>
      <c r="P1029" s="1049" t="s">
        <v>138</v>
      </c>
      <c r="Q1029" s="1049" t="s">
        <v>631</v>
      </c>
      <c r="R1029" s="1049" t="s">
        <v>632</v>
      </c>
      <c r="S1029" s="1049" t="s">
        <v>686</v>
      </c>
      <c r="T1029" s="1049" t="s">
        <v>634</v>
      </c>
      <c r="U1029" s="1049" t="n">
        <v>25</v>
      </c>
      <c r="V1029" s="1056" t="n">
        <v>5</v>
      </c>
      <c r="W1029" s="1058" t="n">
        <v>0.102</v>
      </c>
      <c r="X1029" s="1062" t="n">
        <v>41</v>
      </c>
      <c r="Y1029" s="1062" t="n">
        <v>1900</v>
      </c>
      <c r="Z1029" s="1050" t="n">
        <v>1026</v>
      </c>
      <c r="AB1029" s="1061" t="n">
        <f aca="false">(H1029^2)*(K1029^2)/1000</f>
        <v>795240</v>
      </c>
    </row>
    <row r="1030" customFormat="false" ht="12.75" hidden="false" customHeight="true" outlineLevel="0" collapsed="false">
      <c r="A1030" s="1048" t="s">
        <v>556</v>
      </c>
      <c r="B1030" s="1049" t="s">
        <v>486</v>
      </c>
      <c r="C1030" s="1049" t="s">
        <v>701</v>
      </c>
      <c r="D1030" s="1049" t="s">
        <v>627</v>
      </c>
      <c r="E1030" s="1050" t="n">
        <v>10</v>
      </c>
      <c r="F1030" s="1051" t="s">
        <v>702</v>
      </c>
      <c r="G1030" s="1052" t="s">
        <v>644</v>
      </c>
      <c r="H1030" s="1049" t="n">
        <v>400</v>
      </c>
      <c r="I1030" s="1053" t="n">
        <v>529</v>
      </c>
      <c r="J1030" s="1054" t="n">
        <v>0.0778</v>
      </c>
      <c r="K1030" s="1055" t="n">
        <v>94</v>
      </c>
      <c r="L1030" s="1056" t="n">
        <v>37.6</v>
      </c>
      <c r="M1030" s="1057" t="s">
        <v>630</v>
      </c>
      <c r="N1030" s="1049" t="s">
        <v>132</v>
      </c>
      <c r="O1030" s="1049" t="s">
        <v>137</v>
      </c>
      <c r="P1030" s="1049" t="s">
        <v>138</v>
      </c>
      <c r="Q1030" s="1049" t="s">
        <v>631</v>
      </c>
      <c r="R1030" s="1049" t="s">
        <v>632</v>
      </c>
      <c r="S1030" s="1049" t="s">
        <v>686</v>
      </c>
      <c r="T1030" s="1049" t="s">
        <v>634</v>
      </c>
      <c r="U1030" s="1049" t="n">
        <v>35</v>
      </c>
      <c r="V1030" s="1056" t="n">
        <v>7</v>
      </c>
      <c r="W1030" s="1058" t="n">
        <v>0.097</v>
      </c>
      <c r="X1030" s="1062" t="n">
        <v>45</v>
      </c>
      <c r="Y1030" s="1062" t="n">
        <v>2450</v>
      </c>
      <c r="Z1030" s="1050" t="n">
        <v>1027</v>
      </c>
      <c r="AB1030" s="1061" t="n">
        <f aca="false">(H1030^2)*(K1030^2)/1000</f>
        <v>1413760</v>
      </c>
    </row>
    <row r="1031" customFormat="false" ht="12.75" hidden="false" customHeight="true" outlineLevel="0" collapsed="false">
      <c r="A1031" s="1048" t="s">
        <v>556</v>
      </c>
      <c r="B1031" s="1049" t="s">
        <v>486</v>
      </c>
      <c r="C1031" s="1049" t="s">
        <v>701</v>
      </c>
      <c r="D1031" s="1049" t="s">
        <v>627</v>
      </c>
      <c r="E1031" s="1050" t="n">
        <v>11</v>
      </c>
      <c r="F1031" s="1051" t="s">
        <v>702</v>
      </c>
      <c r="G1031" s="1052" t="s">
        <v>645</v>
      </c>
      <c r="H1031" s="1049" t="n">
        <v>500</v>
      </c>
      <c r="I1031" s="1053" t="n">
        <v>599</v>
      </c>
      <c r="J1031" s="1054" t="n">
        <v>0.0605</v>
      </c>
      <c r="K1031" s="1055" t="n">
        <v>94</v>
      </c>
      <c r="L1031" s="1056" t="n">
        <v>47</v>
      </c>
      <c r="M1031" s="1057" t="s">
        <v>630</v>
      </c>
      <c r="N1031" s="1049" t="s">
        <v>132</v>
      </c>
      <c r="O1031" s="1049" t="s">
        <v>137</v>
      </c>
      <c r="P1031" s="1049" t="s">
        <v>138</v>
      </c>
      <c r="Q1031" s="1049" t="s">
        <v>631</v>
      </c>
      <c r="R1031" s="1049" t="s">
        <v>632</v>
      </c>
      <c r="S1031" s="1049" t="s">
        <v>686</v>
      </c>
      <c r="T1031" s="1049" t="s">
        <v>634</v>
      </c>
      <c r="U1031" s="1049" t="n">
        <v>35</v>
      </c>
      <c r="V1031" s="1056" t="n">
        <v>7</v>
      </c>
      <c r="W1031" s="1058" t="n">
        <v>0.094</v>
      </c>
      <c r="X1031" s="1062" t="n">
        <v>48</v>
      </c>
      <c r="Y1031" s="1062" t="n">
        <v>2850</v>
      </c>
      <c r="Z1031" s="1050" t="n">
        <v>1028</v>
      </c>
      <c r="AB1031" s="1061" t="n">
        <f aca="false">(H1031^2)*(K1031^2)/1000</f>
        <v>2209000</v>
      </c>
    </row>
    <row r="1032" customFormat="false" ht="12.75" hidden="false" customHeight="true" outlineLevel="0" collapsed="false">
      <c r="A1032" s="1048" t="s">
        <v>556</v>
      </c>
      <c r="B1032" s="1049" t="s">
        <v>486</v>
      </c>
      <c r="C1032" s="1049" t="s">
        <v>701</v>
      </c>
      <c r="D1032" s="1049" t="s">
        <v>627</v>
      </c>
      <c r="E1032" s="1050" t="n">
        <v>12</v>
      </c>
      <c r="F1032" s="1051" t="s">
        <v>702</v>
      </c>
      <c r="G1032" s="1052" t="s">
        <v>646</v>
      </c>
      <c r="H1032" s="1049" t="n">
        <v>630</v>
      </c>
      <c r="I1032" s="1053" t="n">
        <v>665</v>
      </c>
      <c r="J1032" s="1054" t="n">
        <v>0.0469</v>
      </c>
      <c r="K1032" s="1055" t="n">
        <v>94</v>
      </c>
      <c r="L1032" s="1056" t="n">
        <v>59.22</v>
      </c>
      <c r="M1032" s="1057" t="s">
        <v>630</v>
      </c>
      <c r="N1032" s="1049" t="s">
        <v>132</v>
      </c>
      <c r="O1032" s="1049" t="s">
        <v>137</v>
      </c>
      <c r="P1032" s="1049" t="s">
        <v>138</v>
      </c>
      <c r="Q1032" s="1049" t="s">
        <v>631</v>
      </c>
      <c r="R1032" s="1049" t="s">
        <v>632</v>
      </c>
      <c r="S1032" s="1049" t="s">
        <v>686</v>
      </c>
      <c r="T1032" s="1049" t="s">
        <v>634</v>
      </c>
      <c r="U1032" s="1049" t="n">
        <v>35</v>
      </c>
      <c r="V1032" s="1056" t="n">
        <v>7</v>
      </c>
      <c r="W1032" s="1058" t="n">
        <v>0.091</v>
      </c>
      <c r="X1032" s="1062" t="n">
        <v>49</v>
      </c>
      <c r="Y1032" s="1062" t="n">
        <v>3080</v>
      </c>
      <c r="Z1032" s="1050" t="n">
        <v>1029</v>
      </c>
      <c r="AB1032" s="1061" t="n">
        <f aca="false">(H1032^2)*(K1032^2)/1000</f>
        <v>3507008.4</v>
      </c>
    </row>
    <row r="1033" customFormat="false" ht="12.75" hidden="false" customHeight="true" outlineLevel="0" collapsed="false">
      <c r="A1033" s="1048" t="s">
        <v>556</v>
      </c>
      <c r="B1033" s="1049" t="s">
        <v>486</v>
      </c>
      <c r="C1033" s="1049" t="s">
        <v>701</v>
      </c>
      <c r="D1033" s="1049" t="s">
        <v>627</v>
      </c>
      <c r="E1033" s="1050" t="n">
        <v>13</v>
      </c>
      <c r="F1033" s="1051" t="s">
        <v>702</v>
      </c>
      <c r="G1033" s="1052" t="s">
        <v>647</v>
      </c>
      <c r="H1033" s="1049" t="n">
        <v>800</v>
      </c>
      <c r="I1033" s="1053" t="n">
        <v>745</v>
      </c>
      <c r="J1033" s="1054" t="n">
        <v>0.0367</v>
      </c>
      <c r="K1033" s="1055" t="n">
        <v>94</v>
      </c>
      <c r="L1033" s="1056" t="n">
        <v>75.2</v>
      </c>
      <c r="M1033" s="1057" t="s">
        <v>630</v>
      </c>
      <c r="N1033" s="1049" t="s">
        <v>132</v>
      </c>
      <c r="O1033" s="1049" t="s">
        <v>137</v>
      </c>
      <c r="P1033" s="1049" t="s">
        <v>138</v>
      </c>
      <c r="Q1033" s="1049" t="s">
        <v>631</v>
      </c>
      <c r="R1033" s="1049" t="s">
        <v>632</v>
      </c>
      <c r="S1033" s="1049" t="s">
        <v>686</v>
      </c>
      <c r="T1033" s="1049" t="s">
        <v>634</v>
      </c>
      <c r="U1033" s="1049" t="n">
        <v>35</v>
      </c>
      <c r="V1033" s="1056" t="n">
        <v>7</v>
      </c>
      <c r="W1033" s="1058" t="n">
        <v>0.088</v>
      </c>
      <c r="X1033" s="1063" t="n">
        <v>53</v>
      </c>
      <c r="Y1033" s="1055" t="n">
        <v>3690</v>
      </c>
      <c r="Z1033" s="1050" t="n">
        <v>1030</v>
      </c>
      <c r="AB1033" s="1061" t="n">
        <f aca="false">(H1033^2)*(K1033^2)/1000</f>
        <v>5655040</v>
      </c>
    </row>
    <row r="1034" customFormat="false" ht="12.75" hidden="false" customHeight="true" outlineLevel="0" collapsed="false">
      <c r="A1034" s="1048" t="s">
        <v>556</v>
      </c>
      <c r="B1034" s="1049" t="s">
        <v>486</v>
      </c>
      <c r="C1034" s="1049" t="s">
        <v>701</v>
      </c>
      <c r="D1034" s="1049" t="s">
        <v>627</v>
      </c>
      <c r="E1034" s="1050" t="n">
        <v>14</v>
      </c>
      <c r="F1034" s="1051" t="s">
        <v>702</v>
      </c>
      <c r="G1034" s="1052" t="s">
        <v>648</v>
      </c>
      <c r="H1034" s="1049" t="n">
        <v>1000</v>
      </c>
      <c r="I1034" s="1053" t="n">
        <v>810</v>
      </c>
      <c r="J1034" s="1054" t="n">
        <v>0.0291</v>
      </c>
      <c r="K1034" s="1055" t="n">
        <v>94</v>
      </c>
      <c r="L1034" s="1056" t="n">
        <v>94</v>
      </c>
      <c r="M1034" s="1057" t="s">
        <v>630</v>
      </c>
      <c r="N1034" s="1049" t="s">
        <v>132</v>
      </c>
      <c r="O1034" s="1049" t="s">
        <v>137</v>
      </c>
      <c r="P1034" s="1049" t="s">
        <v>138</v>
      </c>
      <c r="Q1034" s="1049" t="s">
        <v>631</v>
      </c>
      <c r="R1034" s="1049" t="s">
        <v>632</v>
      </c>
      <c r="S1034" s="1049" t="s">
        <v>686</v>
      </c>
      <c r="T1034" s="1049" t="s">
        <v>634</v>
      </c>
      <c r="U1034" s="1049" t="n">
        <v>35</v>
      </c>
      <c r="V1034" s="1056" t="n">
        <v>7</v>
      </c>
      <c r="W1034" s="1058" t="n">
        <v>0.087</v>
      </c>
      <c r="X1034" s="1063" t="n">
        <v>59</v>
      </c>
      <c r="Y1034" s="1055" t="n">
        <v>4410</v>
      </c>
      <c r="Z1034" s="1050" t="n">
        <v>1031</v>
      </c>
      <c r="AB1034" s="1061" t="n">
        <f aca="false">(H1034^2)*(K1034^2)/1000</f>
        <v>8836000</v>
      </c>
    </row>
    <row r="1035" customFormat="false" ht="12.75" hidden="false" customHeight="true" outlineLevel="0" collapsed="false">
      <c r="A1035" s="1048" t="s">
        <v>548</v>
      </c>
      <c r="B1035" s="1049" t="s">
        <v>474</v>
      </c>
      <c r="C1035" s="1049" t="s">
        <v>701</v>
      </c>
      <c r="D1035" s="1049" t="s">
        <v>627</v>
      </c>
      <c r="E1035" s="1050" t="n">
        <v>1</v>
      </c>
      <c r="F1035" s="1051" t="s">
        <v>702</v>
      </c>
      <c r="G1035" s="1052" t="s">
        <v>635</v>
      </c>
      <c r="H1035" s="1049" t="n">
        <v>35</v>
      </c>
      <c r="I1035" s="1053" t="n">
        <v>142</v>
      </c>
      <c r="J1035" s="1054" t="n">
        <v>0.868</v>
      </c>
      <c r="K1035" s="1055" t="n">
        <v>94</v>
      </c>
      <c r="L1035" s="1056" t="n">
        <v>3.29</v>
      </c>
      <c r="M1035" s="1057" t="s">
        <v>698</v>
      </c>
      <c r="N1035" s="1049" t="s">
        <v>132</v>
      </c>
      <c r="O1035" s="1049" t="s">
        <v>137</v>
      </c>
      <c r="P1035" s="1049" t="s">
        <v>138</v>
      </c>
      <c r="Q1035" s="1049" t="s">
        <v>631</v>
      </c>
      <c r="R1035" s="1049" t="s">
        <v>632</v>
      </c>
      <c r="S1035" s="1049" t="s">
        <v>686</v>
      </c>
      <c r="T1035" s="1049" t="s">
        <v>634</v>
      </c>
      <c r="U1035" s="1049" t="n">
        <v>16</v>
      </c>
      <c r="V1035" s="1056" t="n">
        <v>3.2</v>
      </c>
      <c r="W1035" s="1058" t="n">
        <v>0.153</v>
      </c>
      <c r="X1035" s="1063" t="n">
        <v>32</v>
      </c>
      <c r="Y1035" s="1055" t="n">
        <v>745</v>
      </c>
      <c r="Z1035" s="1050" t="n">
        <v>1032</v>
      </c>
      <c r="AB1035" s="1061" t="n">
        <f aca="false">(H1035^2)*(K1035^2)/1000</f>
        <v>10824.1</v>
      </c>
    </row>
    <row r="1036" customFormat="false" ht="12.75" hidden="false" customHeight="true" outlineLevel="0" collapsed="false">
      <c r="A1036" s="1048" t="s">
        <v>548</v>
      </c>
      <c r="B1036" s="1049" t="s">
        <v>474</v>
      </c>
      <c r="C1036" s="1049" t="s">
        <v>701</v>
      </c>
      <c r="D1036" s="1049" t="s">
        <v>627</v>
      </c>
      <c r="E1036" s="1050" t="n">
        <v>2</v>
      </c>
      <c r="F1036" s="1051" t="s">
        <v>702</v>
      </c>
      <c r="G1036" s="1052" t="s">
        <v>636</v>
      </c>
      <c r="H1036" s="1049" t="n">
        <v>50</v>
      </c>
      <c r="I1036" s="1053" t="n">
        <v>172</v>
      </c>
      <c r="J1036" s="1054" t="n">
        <v>0.641</v>
      </c>
      <c r="K1036" s="1055" t="n">
        <v>94</v>
      </c>
      <c r="L1036" s="1056" t="n">
        <v>4.7</v>
      </c>
      <c r="M1036" s="1057" t="s">
        <v>698</v>
      </c>
      <c r="N1036" s="1049" t="s">
        <v>132</v>
      </c>
      <c r="O1036" s="1049" t="s">
        <v>137</v>
      </c>
      <c r="P1036" s="1049" t="s">
        <v>138</v>
      </c>
      <c r="Q1036" s="1049" t="s">
        <v>631</v>
      </c>
      <c r="R1036" s="1049" t="s">
        <v>632</v>
      </c>
      <c r="S1036" s="1049" t="s">
        <v>686</v>
      </c>
      <c r="T1036" s="1049" t="s">
        <v>634</v>
      </c>
      <c r="U1036" s="1049" t="n">
        <v>16</v>
      </c>
      <c r="V1036" s="1056" t="n">
        <v>3.2</v>
      </c>
      <c r="W1036" s="1058" t="n">
        <v>0.145</v>
      </c>
      <c r="X1036" s="1062" t="n">
        <v>33</v>
      </c>
      <c r="Y1036" s="1062" t="n">
        <v>830</v>
      </c>
      <c r="Z1036" s="1050" t="n">
        <v>1033</v>
      </c>
      <c r="AB1036" s="1061" t="n">
        <f aca="false">(H1036^2)*(K1036^2)/1000</f>
        <v>22090</v>
      </c>
    </row>
    <row r="1037" customFormat="false" ht="12.75" hidden="false" customHeight="true" outlineLevel="0" collapsed="false">
      <c r="A1037" s="1048" t="s">
        <v>548</v>
      </c>
      <c r="B1037" s="1049" t="s">
        <v>474</v>
      </c>
      <c r="C1037" s="1049" t="s">
        <v>701</v>
      </c>
      <c r="D1037" s="1049" t="s">
        <v>627</v>
      </c>
      <c r="E1037" s="1050" t="n">
        <v>3</v>
      </c>
      <c r="F1037" s="1051" t="s">
        <v>702</v>
      </c>
      <c r="G1037" s="1052" t="s">
        <v>637</v>
      </c>
      <c r="H1037" s="1049" t="n">
        <v>70</v>
      </c>
      <c r="I1037" s="1053" t="n">
        <v>210</v>
      </c>
      <c r="J1037" s="1054" t="n">
        <v>0.443</v>
      </c>
      <c r="K1037" s="1055" t="n">
        <v>94</v>
      </c>
      <c r="L1037" s="1056" t="n">
        <v>6.58</v>
      </c>
      <c r="M1037" s="1057" t="s">
        <v>698</v>
      </c>
      <c r="N1037" s="1049" t="s">
        <v>132</v>
      </c>
      <c r="O1037" s="1049" t="s">
        <v>137</v>
      </c>
      <c r="P1037" s="1049" t="s">
        <v>138</v>
      </c>
      <c r="Q1037" s="1049" t="s">
        <v>631</v>
      </c>
      <c r="R1037" s="1049" t="s">
        <v>632</v>
      </c>
      <c r="S1037" s="1049" t="s">
        <v>686</v>
      </c>
      <c r="T1037" s="1049" t="s">
        <v>634</v>
      </c>
      <c r="U1037" s="1049" t="n">
        <v>16</v>
      </c>
      <c r="V1037" s="1056" t="n">
        <v>3.2</v>
      </c>
      <c r="W1037" s="1058" t="n">
        <v>0.138</v>
      </c>
      <c r="X1037" s="1062" t="n">
        <v>35</v>
      </c>
      <c r="Y1037" s="1062" t="n">
        <v>940</v>
      </c>
      <c r="Z1037" s="1050" t="n">
        <v>1034</v>
      </c>
      <c r="AB1037" s="1061" t="n">
        <f aca="false">(H1037^2)*(K1037^2)/1000</f>
        <v>43296.4</v>
      </c>
    </row>
    <row r="1038" customFormat="false" ht="12.75" hidden="false" customHeight="true" outlineLevel="0" collapsed="false">
      <c r="A1038" s="1048" t="s">
        <v>548</v>
      </c>
      <c r="B1038" s="1049" t="s">
        <v>474</v>
      </c>
      <c r="C1038" s="1049" t="s">
        <v>701</v>
      </c>
      <c r="D1038" s="1049" t="s">
        <v>627</v>
      </c>
      <c r="E1038" s="1050" t="n">
        <v>4</v>
      </c>
      <c r="F1038" s="1051" t="s">
        <v>702</v>
      </c>
      <c r="G1038" s="1052" t="s">
        <v>638</v>
      </c>
      <c r="H1038" s="1049" t="n">
        <v>95</v>
      </c>
      <c r="I1038" s="1053" t="n">
        <v>251</v>
      </c>
      <c r="J1038" s="1054" t="n">
        <v>0.32</v>
      </c>
      <c r="K1038" s="1055" t="n">
        <v>94</v>
      </c>
      <c r="L1038" s="1056" t="n">
        <v>8.93</v>
      </c>
      <c r="M1038" s="1057" t="s">
        <v>698</v>
      </c>
      <c r="N1038" s="1049" t="s">
        <v>132</v>
      </c>
      <c r="O1038" s="1049" t="s">
        <v>137</v>
      </c>
      <c r="P1038" s="1049" t="s">
        <v>138</v>
      </c>
      <c r="Q1038" s="1049" t="s">
        <v>631</v>
      </c>
      <c r="R1038" s="1049" t="s">
        <v>632</v>
      </c>
      <c r="S1038" s="1049" t="s">
        <v>686</v>
      </c>
      <c r="T1038" s="1049" t="s">
        <v>634</v>
      </c>
      <c r="U1038" s="1049" t="n">
        <v>16</v>
      </c>
      <c r="V1038" s="1056" t="n">
        <v>3.2</v>
      </c>
      <c r="W1038" s="1058" t="n">
        <v>0.131</v>
      </c>
      <c r="X1038" s="1062" t="n">
        <v>36</v>
      </c>
      <c r="Y1038" s="1062" t="n">
        <v>1050</v>
      </c>
      <c r="Z1038" s="1050" t="n">
        <v>1035</v>
      </c>
      <c r="AB1038" s="1061" t="n">
        <f aca="false">(H1038^2)*(K1038^2)/1000</f>
        <v>79744.9</v>
      </c>
    </row>
    <row r="1039" customFormat="false" ht="12.75" hidden="false" customHeight="true" outlineLevel="0" collapsed="false">
      <c r="A1039" s="1048" t="s">
        <v>548</v>
      </c>
      <c r="B1039" s="1049" t="s">
        <v>474</v>
      </c>
      <c r="C1039" s="1049" t="s">
        <v>701</v>
      </c>
      <c r="D1039" s="1049" t="s">
        <v>627</v>
      </c>
      <c r="E1039" s="1050" t="n">
        <v>5</v>
      </c>
      <c r="F1039" s="1051" t="s">
        <v>702</v>
      </c>
      <c r="G1039" s="1052" t="s">
        <v>639</v>
      </c>
      <c r="H1039" s="1049" t="n">
        <v>120</v>
      </c>
      <c r="I1039" s="1053" t="n">
        <v>285</v>
      </c>
      <c r="J1039" s="1054" t="n">
        <v>0.253</v>
      </c>
      <c r="K1039" s="1055" t="n">
        <v>94</v>
      </c>
      <c r="L1039" s="1056" t="n">
        <v>11.28</v>
      </c>
      <c r="M1039" s="1057" t="s">
        <v>698</v>
      </c>
      <c r="N1039" s="1049" t="s">
        <v>132</v>
      </c>
      <c r="O1039" s="1049" t="s">
        <v>137</v>
      </c>
      <c r="P1039" s="1049" t="s">
        <v>138</v>
      </c>
      <c r="Q1039" s="1049" t="s">
        <v>631</v>
      </c>
      <c r="R1039" s="1049" t="s">
        <v>632</v>
      </c>
      <c r="S1039" s="1049" t="s">
        <v>686</v>
      </c>
      <c r="T1039" s="1049" t="s">
        <v>634</v>
      </c>
      <c r="U1039" s="1049" t="n">
        <v>16</v>
      </c>
      <c r="V1039" s="1056" t="n">
        <v>3.2</v>
      </c>
      <c r="W1039" s="1058" t="n">
        <v>0.126</v>
      </c>
      <c r="X1039" s="1062" t="n">
        <v>38</v>
      </c>
      <c r="Y1039" s="1062" t="n">
        <v>1150</v>
      </c>
      <c r="Z1039" s="1050" t="n">
        <v>1036</v>
      </c>
      <c r="AB1039" s="1061" t="n">
        <f aca="false">(H1039^2)*(K1039^2)/1000</f>
        <v>127238.4</v>
      </c>
    </row>
    <row r="1040" customFormat="false" ht="12.75" hidden="false" customHeight="true" outlineLevel="0" collapsed="false">
      <c r="A1040" s="1048" t="s">
        <v>548</v>
      </c>
      <c r="B1040" s="1049" t="s">
        <v>474</v>
      </c>
      <c r="C1040" s="1049" t="s">
        <v>701</v>
      </c>
      <c r="D1040" s="1049" t="s">
        <v>627</v>
      </c>
      <c r="E1040" s="1050" t="n">
        <v>6</v>
      </c>
      <c r="F1040" s="1051" t="s">
        <v>702</v>
      </c>
      <c r="G1040" s="1052" t="s">
        <v>640</v>
      </c>
      <c r="H1040" s="1049" t="n">
        <v>150</v>
      </c>
      <c r="I1040" s="1053" t="n">
        <v>319</v>
      </c>
      <c r="J1040" s="1054" t="n">
        <v>0.206</v>
      </c>
      <c r="K1040" s="1055" t="n">
        <v>94</v>
      </c>
      <c r="L1040" s="1056" t="n">
        <v>14.1</v>
      </c>
      <c r="M1040" s="1057" t="s">
        <v>698</v>
      </c>
      <c r="N1040" s="1049" t="s">
        <v>132</v>
      </c>
      <c r="O1040" s="1049" t="s">
        <v>137</v>
      </c>
      <c r="P1040" s="1049" t="s">
        <v>138</v>
      </c>
      <c r="Q1040" s="1049" t="s">
        <v>631</v>
      </c>
      <c r="R1040" s="1049" t="s">
        <v>632</v>
      </c>
      <c r="S1040" s="1049" t="s">
        <v>686</v>
      </c>
      <c r="T1040" s="1049" t="s">
        <v>634</v>
      </c>
      <c r="U1040" s="1049" t="n">
        <v>25</v>
      </c>
      <c r="V1040" s="1056" t="n">
        <v>5</v>
      </c>
      <c r="W1040" s="1058" t="n">
        <v>0.121</v>
      </c>
      <c r="X1040" s="1062" t="n">
        <v>39</v>
      </c>
      <c r="Y1040" s="1062" t="n">
        <v>1350</v>
      </c>
      <c r="Z1040" s="1050" t="n">
        <v>1037</v>
      </c>
      <c r="AB1040" s="1061" t="n">
        <f aca="false">(H1040^2)*(K1040^2)/1000</f>
        <v>198810</v>
      </c>
    </row>
    <row r="1041" customFormat="false" ht="12.75" hidden="false" customHeight="true" outlineLevel="0" collapsed="false">
      <c r="A1041" s="1048" t="s">
        <v>548</v>
      </c>
      <c r="B1041" s="1049" t="s">
        <v>474</v>
      </c>
      <c r="C1041" s="1049" t="s">
        <v>701</v>
      </c>
      <c r="D1041" s="1049" t="s">
        <v>627</v>
      </c>
      <c r="E1041" s="1050" t="n">
        <v>7</v>
      </c>
      <c r="F1041" s="1051" t="s">
        <v>702</v>
      </c>
      <c r="G1041" s="1052" t="s">
        <v>641</v>
      </c>
      <c r="H1041" s="1049" t="n">
        <v>185</v>
      </c>
      <c r="I1041" s="1053" t="n">
        <v>361</v>
      </c>
      <c r="J1041" s="1054" t="n">
        <v>0.164</v>
      </c>
      <c r="K1041" s="1055" t="n">
        <v>94</v>
      </c>
      <c r="L1041" s="1056" t="n">
        <v>17.39</v>
      </c>
      <c r="M1041" s="1057" t="s">
        <v>698</v>
      </c>
      <c r="N1041" s="1049" t="s">
        <v>132</v>
      </c>
      <c r="O1041" s="1049" t="s">
        <v>137</v>
      </c>
      <c r="P1041" s="1049" t="s">
        <v>138</v>
      </c>
      <c r="Q1041" s="1049" t="s">
        <v>631</v>
      </c>
      <c r="R1041" s="1049" t="s">
        <v>632</v>
      </c>
      <c r="S1041" s="1049" t="s">
        <v>686</v>
      </c>
      <c r="T1041" s="1049" t="s">
        <v>634</v>
      </c>
      <c r="U1041" s="1049" t="n">
        <v>25</v>
      </c>
      <c r="V1041" s="1056" t="n">
        <v>5</v>
      </c>
      <c r="W1041" s="1058" t="n">
        <v>0.117</v>
      </c>
      <c r="X1041" s="1062" t="n">
        <v>41</v>
      </c>
      <c r="Y1041" s="1062" t="n">
        <v>1550</v>
      </c>
      <c r="Z1041" s="1050" t="n">
        <v>1038</v>
      </c>
      <c r="AB1041" s="1061" t="n">
        <f aca="false">(H1041^2)*(K1041^2)/1000</f>
        <v>302412.1</v>
      </c>
    </row>
    <row r="1042" customFormat="false" ht="12.75" hidden="false" customHeight="true" outlineLevel="0" collapsed="false">
      <c r="A1042" s="1048" t="s">
        <v>548</v>
      </c>
      <c r="B1042" s="1049" t="s">
        <v>474</v>
      </c>
      <c r="C1042" s="1049" t="s">
        <v>701</v>
      </c>
      <c r="D1042" s="1049" t="s">
        <v>627</v>
      </c>
      <c r="E1042" s="1050" t="n">
        <v>8</v>
      </c>
      <c r="F1042" s="1051" t="s">
        <v>702</v>
      </c>
      <c r="G1042" s="1052" t="s">
        <v>642</v>
      </c>
      <c r="H1042" s="1049" t="n">
        <v>240</v>
      </c>
      <c r="I1042" s="1053" t="n">
        <v>417</v>
      </c>
      <c r="J1042" s="1054" t="n">
        <v>0.125</v>
      </c>
      <c r="K1042" s="1055" t="n">
        <v>94</v>
      </c>
      <c r="L1042" s="1056" t="n">
        <v>22.56</v>
      </c>
      <c r="M1042" s="1057" t="s">
        <v>698</v>
      </c>
      <c r="N1042" s="1049" t="s">
        <v>132</v>
      </c>
      <c r="O1042" s="1049" t="s">
        <v>137</v>
      </c>
      <c r="P1042" s="1049" t="s">
        <v>138</v>
      </c>
      <c r="Q1042" s="1049" t="s">
        <v>631</v>
      </c>
      <c r="R1042" s="1049" t="s">
        <v>632</v>
      </c>
      <c r="S1042" s="1049" t="s">
        <v>686</v>
      </c>
      <c r="T1042" s="1049" t="s">
        <v>634</v>
      </c>
      <c r="U1042" s="1049" t="n">
        <v>25</v>
      </c>
      <c r="V1042" s="1056" t="n">
        <v>5</v>
      </c>
      <c r="W1042" s="1058" t="n">
        <v>0.112</v>
      </c>
      <c r="X1042" s="1062" t="n">
        <v>44</v>
      </c>
      <c r="Y1042" s="1062" t="n">
        <v>1750</v>
      </c>
      <c r="Z1042" s="1050" t="n">
        <v>1039</v>
      </c>
      <c r="AB1042" s="1061" t="n">
        <f aca="false">(H1042^2)*(K1042^2)/1000</f>
        <v>508953.6</v>
      </c>
    </row>
    <row r="1043" customFormat="false" ht="12.75" hidden="false" customHeight="true" outlineLevel="0" collapsed="false">
      <c r="A1043" s="1048" t="s">
        <v>548</v>
      </c>
      <c r="B1043" s="1049" t="s">
        <v>474</v>
      </c>
      <c r="C1043" s="1049" t="s">
        <v>701</v>
      </c>
      <c r="D1043" s="1049" t="s">
        <v>627</v>
      </c>
      <c r="E1043" s="1050" t="n">
        <v>9</v>
      </c>
      <c r="F1043" s="1051" t="s">
        <v>702</v>
      </c>
      <c r="G1043" s="1052" t="s">
        <v>643</v>
      </c>
      <c r="H1043" s="1049" t="n">
        <v>300</v>
      </c>
      <c r="I1043" s="1053" t="n">
        <v>471</v>
      </c>
      <c r="J1043" s="1054" t="n">
        <v>0.1</v>
      </c>
      <c r="K1043" s="1055" t="n">
        <v>94</v>
      </c>
      <c r="L1043" s="1056" t="n">
        <v>28.2</v>
      </c>
      <c r="M1043" s="1057" t="s">
        <v>698</v>
      </c>
      <c r="N1043" s="1049" t="s">
        <v>132</v>
      </c>
      <c r="O1043" s="1049" t="s">
        <v>137</v>
      </c>
      <c r="P1043" s="1049" t="s">
        <v>138</v>
      </c>
      <c r="Q1043" s="1049" t="s">
        <v>631</v>
      </c>
      <c r="R1043" s="1049" t="s">
        <v>632</v>
      </c>
      <c r="S1043" s="1049" t="s">
        <v>686</v>
      </c>
      <c r="T1043" s="1049" t="s">
        <v>634</v>
      </c>
      <c r="U1043" s="1049" t="n">
        <v>25</v>
      </c>
      <c r="V1043" s="1056" t="n">
        <v>5</v>
      </c>
      <c r="W1043" s="1058" t="n">
        <v>0.108</v>
      </c>
      <c r="X1043" s="1062" t="n">
        <v>46</v>
      </c>
      <c r="Y1043" s="1062" t="n">
        <v>2000</v>
      </c>
      <c r="Z1043" s="1050" t="n">
        <v>1040</v>
      </c>
      <c r="AB1043" s="1061" t="n">
        <f aca="false">(H1043^2)*(K1043^2)/1000</f>
        <v>795240</v>
      </c>
    </row>
    <row r="1044" customFormat="false" ht="12.75" hidden="false" customHeight="true" outlineLevel="0" collapsed="false">
      <c r="A1044" s="1048" t="s">
        <v>548</v>
      </c>
      <c r="B1044" s="1049" t="s">
        <v>474</v>
      </c>
      <c r="C1044" s="1049" t="s">
        <v>701</v>
      </c>
      <c r="D1044" s="1049" t="s">
        <v>627</v>
      </c>
      <c r="E1044" s="1050" t="n">
        <v>10</v>
      </c>
      <c r="F1044" s="1051" t="s">
        <v>702</v>
      </c>
      <c r="G1044" s="1052" t="s">
        <v>644</v>
      </c>
      <c r="H1044" s="1049" t="n">
        <v>400</v>
      </c>
      <c r="I1044" s="1053" t="n">
        <v>535</v>
      </c>
      <c r="J1044" s="1054" t="n">
        <v>0.0778</v>
      </c>
      <c r="K1044" s="1055" t="n">
        <v>94</v>
      </c>
      <c r="L1044" s="1056" t="n">
        <v>37.6</v>
      </c>
      <c r="M1044" s="1057" t="s">
        <v>698</v>
      </c>
      <c r="N1044" s="1049" t="s">
        <v>132</v>
      </c>
      <c r="O1044" s="1049" t="s">
        <v>137</v>
      </c>
      <c r="P1044" s="1049" t="s">
        <v>138</v>
      </c>
      <c r="Q1044" s="1049" t="s">
        <v>631</v>
      </c>
      <c r="R1044" s="1049" t="s">
        <v>632</v>
      </c>
      <c r="S1044" s="1049" t="s">
        <v>686</v>
      </c>
      <c r="T1044" s="1049" t="s">
        <v>634</v>
      </c>
      <c r="U1044" s="1049" t="n">
        <v>35</v>
      </c>
      <c r="V1044" s="1056" t="n">
        <v>7</v>
      </c>
      <c r="W1044" s="1058" t="n">
        <v>0.103</v>
      </c>
      <c r="X1044" s="1062" t="n">
        <v>49</v>
      </c>
      <c r="Y1044" s="1062" t="n">
        <v>2400</v>
      </c>
      <c r="Z1044" s="1050" t="n">
        <v>1041</v>
      </c>
      <c r="AB1044" s="1061" t="n">
        <f aca="false">(H1044^2)*(K1044^2)/1000</f>
        <v>1413760</v>
      </c>
    </row>
    <row r="1045" customFormat="false" ht="12.75" hidden="false" customHeight="true" outlineLevel="0" collapsed="false">
      <c r="A1045" s="1048" t="s">
        <v>548</v>
      </c>
      <c r="B1045" s="1049" t="s">
        <v>474</v>
      </c>
      <c r="C1045" s="1049" t="s">
        <v>701</v>
      </c>
      <c r="D1045" s="1049" t="s">
        <v>627</v>
      </c>
      <c r="E1045" s="1050" t="n">
        <v>11</v>
      </c>
      <c r="F1045" s="1051" t="s">
        <v>702</v>
      </c>
      <c r="G1045" s="1052" t="s">
        <v>645</v>
      </c>
      <c r="H1045" s="1049" t="n">
        <v>500</v>
      </c>
      <c r="I1045" s="1053" t="n">
        <v>609</v>
      </c>
      <c r="J1045" s="1054" t="n">
        <v>0.0605</v>
      </c>
      <c r="K1045" s="1055" t="n">
        <v>94</v>
      </c>
      <c r="L1045" s="1056" t="n">
        <v>47</v>
      </c>
      <c r="M1045" s="1057" t="s">
        <v>698</v>
      </c>
      <c r="N1045" s="1049" t="s">
        <v>132</v>
      </c>
      <c r="O1045" s="1049" t="s">
        <v>137</v>
      </c>
      <c r="P1045" s="1049" t="s">
        <v>138</v>
      </c>
      <c r="Q1045" s="1049" t="s">
        <v>631</v>
      </c>
      <c r="R1045" s="1049" t="s">
        <v>632</v>
      </c>
      <c r="S1045" s="1049" t="s">
        <v>686</v>
      </c>
      <c r="T1045" s="1049" t="s">
        <v>634</v>
      </c>
      <c r="U1045" s="1049" t="n">
        <v>35</v>
      </c>
      <c r="V1045" s="1056" t="n">
        <v>7</v>
      </c>
      <c r="W1045" s="1058" t="n">
        <v>0.1</v>
      </c>
      <c r="X1045" s="1062" t="n">
        <v>52</v>
      </c>
      <c r="Y1045" s="1062" t="n">
        <v>2800</v>
      </c>
      <c r="Z1045" s="1050" t="n">
        <v>1042</v>
      </c>
      <c r="AB1045" s="1061" t="n">
        <f aca="false">(H1045^2)*(K1045^2)/1000</f>
        <v>2209000</v>
      </c>
    </row>
    <row r="1046" customFormat="false" ht="12.75" hidden="false" customHeight="true" outlineLevel="0" collapsed="false">
      <c r="A1046" s="1048" t="s">
        <v>548</v>
      </c>
      <c r="B1046" s="1049" t="s">
        <v>474</v>
      </c>
      <c r="C1046" s="1049" t="s">
        <v>701</v>
      </c>
      <c r="D1046" s="1049" t="s">
        <v>627</v>
      </c>
      <c r="E1046" s="1050" t="n">
        <v>12</v>
      </c>
      <c r="F1046" s="1051" t="s">
        <v>702</v>
      </c>
      <c r="G1046" s="1052" t="s">
        <v>646</v>
      </c>
      <c r="H1046" s="1049" t="n">
        <v>630</v>
      </c>
      <c r="I1046" s="1053" t="n">
        <v>675</v>
      </c>
      <c r="J1046" s="1054" t="n">
        <v>0.0469</v>
      </c>
      <c r="K1046" s="1055" t="n">
        <v>94</v>
      </c>
      <c r="L1046" s="1056" t="n">
        <v>59.22</v>
      </c>
      <c r="M1046" s="1057" t="s">
        <v>698</v>
      </c>
      <c r="N1046" s="1049" t="s">
        <v>132</v>
      </c>
      <c r="O1046" s="1049" t="s">
        <v>137</v>
      </c>
      <c r="P1046" s="1049" t="s">
        <v>138</v>
      </c>
      <c r="Q1046" s="1049" t="s">
        <v>631</v>
      </c>
      <c r="R1046" s="1049" t="s">
        <v>632</v>
      </c>
      <c r="S1046" s="1049" t="s">
        <v>686</v>
      </c>
      <c r="T1046" s="1049" t="s">
        <v>634</v>
      </c>
      <c r="U1046" s="1049" t="n">
        <v>35</v>
      </c>
      <c r="V1046" s="1056" t="n">
        <v>7</v>
      </c>
      <c r="W1046" s="1058" t="n">
        <v>0.095</v>
      </c>
      <c r="X1046" s="1062" t="n">
        <v>53</v>
      </c>
      <c r="Y1046" s="1062" t="n">
        <v>3380</v>
      </c>
      <c r="Z1046" s="1050" t="n">
        <v>1043</v>
      </c>
      <c r="AB1046" s="1061" t="n">
        <f aca="false">(H1046^2)*(K1046^2)/1000</f>
        <v>3507008.4</v>
      </c>
    </row>
    <row r="1047" customFormat="false" ht="12.75" hidden="false" customHeight="true" outlineLevel="0" collapsed="false">
      <c r="A1047" s="1048" t="s">
        <v>548</v>
      </c>
      <c r="B1047" s="1049" t="s">
        <v>474</v>
      </c>
      <c r="C1047" s="1049" t="s">
        <v>701</v>
      </c>
      <c r="D1047" s="1049" t="s">
        <v>627</v>
      </c>
      <c r="E1047" s="1050" t="n">
        <v>13</v>
      </c>
      <c r="F1047" s="1051" t="s">
        <v>702</v>
      </c>
      <c r="G1047" s="1052" t="s">
        <v>647</v>
      </c>
      <c r="H1047" s="1049" t="n">
        <v>800</v>
      </c>
      <c r="I1047" s="1053" t="n">
        <v>750</v>
      </c>
      <c r="J1047" s="1054" t="n">
        <v>0.0367</v>
      </c>
      <c r="K1047" s="1055" t="n">
        <v>94</v>
      </c>
      <c r="L1047" s="1056" t="n">
        <v>75.2</v>
      </c>
      <c r="M1047" s="1057" t="s">
        <v>698</v>
      </c>
      <c r="N1047" s="1049" t="s">
        <v>132</v>
      </c>
      <c r="O1047" s="1049" t="s">
        <v>137</v>
      </c>
      <c r="P1047" s="1049" t="s">
        <v>138</v>
      </c>
      <c r="Q1047" s="1049" t="s">
        <v>631</v>
      </c>
      <c r="R1047" s="1049" t="s">
        <v>632</v>
      </c>
      <c r="S1047" s="1049" t="s">
        <v>686</v>
      </c>
      <c r="T1047" s="1049" t="s">
        <v>634</v>
      </c>
      <c r="U1047" s="1049" t="n">
        <v>35</v>
      </c>
      <c r="V1047" s="1056" t="n">
        <v>7</v>
      </c>
      <c r="W1047" s="1058" t="n">
        <v>0.093</v>
      </c>
      <c r="X1047" s="1063" t="n">
        <v>58</v>
      </c>
      <c r="Y1047" s="1055" t="n">
        <v>4400</v>
      </c>
      <c r="Z1047" s="1050" t="n">
        <v>1044</v>
      </c>
      <c r="AB1047" s="1061" t="n">
        <f aca="false">(H1047^2)*(K1047^2)/1000</f>
        <v>5655040</v>
      </c>
    </row>
    <row r="1048" customFormat="false" ht="12.75" hidden="false" customHeight="true" outlineLevel="0" collapsed="false">
      <c r="A1048" s="1048" t="s">
        <v>548</v>
      </c>
      <c r="B1048" s="1049" t="s">
        <v>474</v>
      </c>
      <c r="C1048" s="1049" t="s">
        <v>701</v>
      </c>
      <c r="D1048" s="1049" t="s">
        <v>627</v>
      </c>
      <c r="E1048" s="1050" t="n">
        <v>14</v>
      </c>
      <c r="F1048" s="1051" t="s">
        <v>702</v>
      </c>
      <c r="G1048" s="1052" t="s">
        <v>648</v>
      </c>
      <c r="H1048" s="1049" t="n">
        <v>1000</v>
      </c>
      <c r="I1048" s="1053" t="n">
        <v>820</v>
      </c>
      <c r="J1048" s="1054" t="n">
        <v>0.0291</v>
      </c>
      <c r="K1048" s="1055" t="n">
        <v>94</v>
      </c>
      <c r="L1048" s="1056" t="n">
        <v>94</v>
      </c>
      <c r="M1048" s="1057" t="s">
        <v>698</v>
      </c>
      <c r="N1048" s="1049" t="s">
        <v>132</v>
      </c>
      <c r="O1048" s="1049" t="s">
        <v>137</v>
      </c>
      <c r="P1048" s="1049" t="s">
        <v>138</v>
      </c>
      <c r="Q1048" s="1049" t="s">
        <v>631</v>
      </c>
      <c r="R1048" s="1049" t="s">
        <v>632</v>
      </c>
      <c r="S1048" s="1049" t="s">
        <v>686</v>
      </c>
      <c r="T1048" s="1049" t="s">
        <v>634</v>
      </c>
      <c r="U1048" s="1049" t="n">
        <v>35</v>
      </c>
      <c r="V1048" s="1056" t="n">
        <v>7</v>
      </c>
      <c r="W1048" s="1058" t="n">
        <v>0.091</v>
      </c>
      <c r="X1048" s="1063" t="n">
        <v>63</v>
      </c>
      <c r="Y1048" s="1055" t="n">
        <v>4780</v>
      </c>
      <c r="Z1048" s="1050" t="n">
        <v>1045</v>
      </c>
      <c r="AB1048" s="1061" t="n">
        <f aca="false">(H1048^2)*(K1048^2)/1000</f>
        <v>8836000</v>
      </c>
    </row>
    <row r="1049" customFormat="false" ht="12.75" hidden="false" customHeight="true" outlineLevel="0" collapsed="false">
      <c r="A1049" s="1048" t="s">
        <v>540</v>
      </c>
      <c r="B1049" s="1049" t="s">
        <v>503</v>
      </c>
      <c r="C1049" s="1049" t="s">
        <v>701</v>
      </c>
      <c r="D1049" s="1049" t="s">
        <v>627</v>
      </c>
      <c r="E1049" s="1050" t="n">
        <v>1</v>
      </c>
      <c r="F1049" s="1051" t="s">
        <v>702</v>
      </c>
      <c r="G1049" s="1052" t="s">
        <v>636</v>
      </c>
      <c r="H1049" s="1049" t="n">
        <v>50</v>
      </c>
      <c r="I1049" s="1053" t="n">
        <v>173</v>
      </c>
      <c r="J1049" s="1054" t="n">
        <v>0.641</v>
      </c>
      <c r="K1049" s="1055" t="n">
        <v>94</v>
      </c>
      <c r="L1049" s="1056" t="n">
        <v>4.7</v>
      </c>
      <c r="M1049" s="1049" t="s">
        <v>699</v>
      </c>
      <c r="N1049" s="1049" t="s">
        <v>132</v>
      </c>
      <c r="O1049" s="1049" t="s">
        <v>137</v>
      </c>
      <c r="P1049" s="1049" t="s">
        <v>138</v>
      </c>
      <c r="Q1049" s="1049" t="s">
        <v>631</v>
      </c>
      <c r="R1049" s="1049" t="s">
        <v>632</v>
      </c>
      <c r="S1049" s="1049" t="s">
        <v>686</v>
      </c>
      <c r="T1049" s="1049" t="s">
        <v>634</v>
      </c>
      <c r="U1049" s="1049" t="n">
        <v>16</v>
      </c>
      <c r="V1049" s="1056" t="n">
        <v>3.2</v>
      </c>
      <c r="W1049" s="1058" t="n">
        <v>0.154</v>
      </c>
      <c r="X1049" s="1062" t="n">
        <v>38</v>
      </c>
      <c r="Y1049" s="1062" t="n">
        <v>1150</v>
      </c>
      <c r="Z1049" s="1050" t="n">
        <v>1046</v>
      </c>
      <c r="AB1049" s="1061" t="n">
        <f aca="false">(H1049^2)*(K1049^2)/1000</f>
        <v>22090</v>
      </c>
    </row>
    <row r="1050" customFormat="false" ht="12.75" hidden="false" customHeight="true" outlineLevel="0" collapsed="false">
      <c r="A1050" s="1048" t="s">
        <v>540</v>
      </c>
      <c r="B1050" s="1049" t="s">
        <v>503</v>
      </c>
      <c r="C1050" s="1049" t="s">
        <v>701</v>
      </c>
      <c r="D1050" s="1049" t="s">
        <v>627</v>
      </c>
      <c r="E1050" s="1050" t="n">
        <v>2</v>
      </c>
      <c r="F1050" s="1051" t="s">
        <v>702</v>
      </c>
      <c r="G1050" s="1052" t="s">
        <v>637</v>
      </c>
      <c r="H1050" s="1049" t="n">
        <v>70</v>
      </c>
      <c r="I1050" s="1053" t="n">
        <v>211</v>
      </c>
      <c r="J1050" s="1054" t="n">
        <v>0.443</v>
      </c>
      <c r="K1050" s="1055" t="n">
        <v>94</v>
      </c>
      <c r="L1050" s="1056" t="n">
        <v>6.58</v>
      </c>
      <c r="M1050" s="1049" t="s">
        <v>699</v>
      </c>
      <c r="N1050" s="1049" t="s">
        <v>132</v>
      </c>
      <c r="O1050" s="1049" t="s">
        <v>137</v>
      </c>
      <c r="P1050" s="1049" t="s">
        <v>138</v>
      </c>
      <c r="Q1050" s="1049" t="s">
        <v>631</v>
      </c>
      <c r="R1050" s="1049" t="s">
        <v>632</v>
      </c>
      <c r="S1050" s="1049" t="s">
        <v>686</v>
      </c>
      <c r="T1050" s="1049" t="s">
        <v>634</v>
      </c>
      <c r="U1050" s="1049" t="n">
        <v>16</v>
      </c>
      <c r="V1050" s="1056" t="n">
        <v>3.2</v>
      </c>
      <c r="W1050" s="1058" t="n">
        <v>0.147</v>
      </c>
      <c r="X1050" s="1062" t="n">
        <v>40</v>
      </c>
      <c r="Y1050" s="1062" t="n">
        <v>1250</v>
      </c>
      <c r="Z1050" s="1050" t="n">
        <v>1047</v>
      </c>
      <c r="AB1050" s="1061" t="n">
        <f aca="false">(H1050^2)*(K1050^2)/1000</f>
        <v>43296.4</v>
      </c>
    </row>
    <row r="1051" customFormat="false" ht="12.75" hidden="false" customHeight="true" outlineLevel="0" collapsed="false">
      <c r="A1051" s="1048" t="s">
        <v>540</v>
      </c>
      <c r="B1051" s="1049" t="s">
        <v>503</v>
      </c>
      <c r="C1051" s="1049" t="s">
        <v>701</v>
      </c>
      <c r="D1051" s="1049" t="s">
        <v>627</v>
      </c>
      <c r="E1051" s="1050" t="n">
        <v>3</v>
      </c>
      <c r="F1051" s="1051" t="s">
        <v>702</v>
      </c>
      <c r="G1051" s="1052" t="s">
        <v>638</v>
      </c>
      <c r="H1051" s="1049" t="n">
        <v>95</v>
      </c>
      <c r="I1051" s="1053" t="n">
        <v>252</v>
      </c>
      <c r="J1051" s="1054" t="n">
        <v>0.32</v>
      </c>
      <c r="K1051" s="1055" t="n">
        <v>94</v>
      </c>
      <c r="L1051" s="1056" t="n">
        <v>8.93</v>
      </c>
      <c r="M1051" s="1049" t="s">
        <v>699</v>
      </c>
      <c r="N1051" s="1049" t="s">
        <v>132</v>
      </c>
      <c r="O1051" s="1049" t="s">
        <v>137</v>
      </c>
      <c r="P1051" s="1049" t="s">
        <v>138</v>
      </c>
      <c r="Q1051" s="1049" t="s">
        <v>631</v>
      </c>
      <c r="R1051" s="1049" t="s">
        <v>632</v>
      </c>
      <c r="S1051" s="1049" t="s">
        <v>686</v>
      </c>
      <c r="T1051" s="1049" t="s">
        <v>634</v>
      </c>
      <c r="U1051" s="1049" t="n">
        <v>16</v>
      </c>
      <c r="V1051" s="1056" t="n">
        <v>3.2</v>
      </c>
      <c r="W1051" s="1058" t="n">
        <v>0.139</v>
      </c>
      <c r="X1051" s="1062" t="n">
        <v>41</v>
      </c>
      <c r="Y1051" s="1062" t="n">
        <v>1400</v>
      </c>
      <c r="Z1051" s="1050" t="n">
        <v>1048</v>
      </c>
      <c r="AB1051" s="1061" t="n">
        <f aca="false">(H1051^2)*(K1051^2)/1000</f>
        <v>79744.9</v>
      </c>
    </row>
    <row r="1052" customFormat="false" ht="12.75" hidden="false" customHeight="true" outlineLevel="0" collapsed="false">
      <c r="A1052" s="1048" t="s">
        <v>540</v>
      </c>
      <c r="B1052" s="1049" t="s">
        <v>503</v>
      </c>
      <c r="C1052" s="1049" t="s">
        <v>701</v>
      </c>
      <c r="D1052" s="1049" t="s">
        <v>627</v>
      </c>
      <c r="E1052" s="1050" t="n">
        <v>4</v>
      </c>
      <c r="F1052" s="1051" t="s">
        <v>702</v>
      </c>
      <c r="G1052" s="1052" t="s">
        <v>639</v>
      </c>
      <c r="H1052" s="1049" t="n">
        <v>120</v>
      </c>
      <c r="I1052" s="1053" t="n">
        <v>287</v>
      </c>
      <c r="J1052" s="1054" t="n">
        <v>0.253</v>
      </c>
      <c r="K1052" s="1055" t="n">
        <v>94</v>
      </c>
      <c r="L1052" s="1056" t="n">
        <v>11.28</v>
      </c>
      <c r="M1052" s="1049" t="s">
        <v>699</v>
      </c>
      <c r="N1052" s="1049" t="s">
        <v>132</v>
      </c>
      <c r="O1052" s="1049" t="s">
        <v>137</v>
      </c>
      <c r="P1052" s="1049" t="s">
        <v>138</v>
      </c>
      <c r="Q1052" s="1049" t="s">
        <v>631</v>
      </c>
      <c r="R1052" s="1049" t="s">
        <v>632</v>
      </c>
      <c r="S1052" s="1049" t="s">
        <v>686</v>
      </c>
      <c r="T1052" s="1049" t="s">
        <v>634</v>
      </c>
      <c r="U1052" s="1049" t="n">
        <v>16</v>
      </c>
      <c r="V1052" s="1056" t="n">
        <v>3.2</v>
      </c>
      <c r="W1052" s="1058" t="n">
        <v>0.134</v>
      </c>
      <c r="X1052" s="1062" t="n">
        <v>43</v>
      </c>
      <c r="Y1052" s="1062" t="n">
        <v>1500</v>
      </c>
      <c r="Z1052" s="1050" t="n">
        <v>1049</v>
      </c>
      <c r="AB1052" s="1061" t="n">
        <f aca="false">(H1052^2)*(K1052^2)/1000</f>
        <v>127238.4</v>
      </c>
    </row>
    <row r="1053" customFormat="false" ht="12.75" hidden="false" customHeight="true" outlineLevel="0" collapsed="false">
      <c r="A1053" s="1048" t="s">
        <v>540</v>
      </c>
      <c r="B1053" s="1049" t="s">
        <v>503</v>
      </c>
      <c r="C1053" s="1049" t="s">
        <v>701</v>
      </c>
      <c r="D1053" s="1049" t="s">
        <v>627</v>
      </c>
      <c r="E1053" s="1050" t="n">
        <v>5</v>
      </c>
      <c r="F1053" s="1051" t="s">
        <v>702</v>
      </c>
      <c r="G1053" s="1052" t="s">
        <v>640</v>
      </c>
      <c r="H1053" s="1049" t="n">
        <v>150</v>
      </c>
      <c r="I1053" s="1053" t="n">
        <v>320</v>
      </c>
      <c r="J1053" s="1054" t="n">
        <v>0.206</v>
      </c>
      <c r="K1053" s="1055" t="n">
        <v>94</v>
      </c>
      <c r="L1053" s="1056" t="n">
        <v>14.1</v>
      </c>
      <c r="M1053" s="1049" t="s">
        <v>699</v>
      </c>
      <c r="N1053" s="1049" t="s">
        <v>132</v>
      </c>
      <c r="O1053" s="1049" t="s">
        <v>137</v>
      </c>
      <c r="P1053" s="1049" t="s">
        <v>138</v>
      </c>
      <c r="Q1053" s="1049" t="s">
        <v>631</v>
      </c>
      <c r="R1053" s="1049" t="s">
        <v>632</v>
      </c>
      <c r="S1053" s="1049" t="s">
        <v>686</v>
      </c>
      <c r="T1053" s="1049" t="s">
        <v>634</v>
      </c>
      <c r="U1053" s="1049" t="n">
        <v>25</v>
      </c>
      <c r="V1053" s="1056" t="n">
        <v>5</v>
      </c>
      <c r="W1053" s="1058" t="n">
        <v>0.129</v>
      </c>
      <c r="X1053" s="1062" t="n">
        <v>44</v>
      </c>
      <c r="Y1053" s="1062" t="n">
        <v>1700</v>
      </c>
      <c r="Z1053" s="1050" t="n">
        <v>1050</v>
      </c>
      <c r="AB1053" s="1061" t="n">
        <f aca="false">(H1053^2)*(K1053^2)/1000</f>
        <v>198810</v>
      </c>
    </row>
    <row r="1054" customFormat="false" ht="12.75" hidden="false" customHeight="true" outlineLevel="0" collapsed="false">
      <c r="A1054" s="1048" t="s">
        <v>540</v>
      </c>
      <c r="B1054" s="1049" t="s">
        <v>503</v>
      </c>
      <c r="C1054" s="1049" t="s">
        <v>701</v>
      </c>
      <c r="D1054" s="1049" t="s">
        <v>627</v>
      </c>
      <c r="E1054" s="1050" t="n">
        <v>6</v>
      </c>
      <c r="F1054" s="1051" t="s">
        <v>702</v>
      </c>
      <c r="G1054" s="1052" t="s">
        <v>641</v>
      </c>
      <c r="H1054" s="1049" t="n">
        <v>185</v>
      </c>
      <c r="I1054" s="1053" t="n">
        <v>362</v>
      </c>
      <c r="J1054" s="1054" t="n">
        <v>0.164</v>
      </c>
      <c r="K1054" s="1055" t="n">
        <v>94</v>
      </c>
      <c r="L1054" s="1056" t="n">
        <v>17.39</v>
      </c>
      <c r="M1054" s="1049" t="s">
        <v>699</v>
      </c>
      <c r="N1054" s="1049" t="s">
        <v>132</v>
      </c>
      <c r="O1054" s="1049" t="s">
        <v>137</v>
      </c>
      <c r="P1054" s="1049" t="s">
        <v>138</v>
      </c>
      <c r="Q1054" s="1049" t="s">
        <v>631</v>
      </c>
      <c r="R1054" s="1049" t="s">
        <v>632</v>
      </c>
      <c r="S1054" s="1049" t="s">
        <v>686</v>
      </c>
      <c r="T1054" s="1049" t="s">
        <v>634</v>
      </c>
      <c r="U1054" s="1049" t="n">
        <v>25</v>
      </c>
      <c r="V1054" s="1056" t="n">
        <v>5</v>
      </c>
      <c r="W1054" s="1058" t="n">
        <v>0.125</v>
      </c>
      <c r="X1054" s="1062" t="n">
        <v>46</v>
      </c>
      <c r="Y1054" s="1062" t="n">
        <v>1850</v>
      </c>
      <c r="Z1054" s="1050" t="n">
        <v>1051</v>
      </c>
      <c r="AB1054" s="1061" t="n">
        <f aca="false">(H1054^2)*(K1054^2)/1000</f>
        <v>302412.1</v>
      </c>
    </row>
    <row r="1055" customFormat="false" ht="12.75" hidden="false" customHeight="true" outlineLevel="0" collapsed="false">
      <c r="A1055" s="1048" t="s">
        <v>540</v>
      </c>
      <c r="B1055" s="1049" t="s">
        <v>503</v>
      </c>
      <c r="C1055" s="1049" t="s">
        <v>701</v>
      </c>
      <c r="D1055" s="1049" t="s">
        <v>627</v>
      </c>
      <c r="E1055" s="1050" t="n">
        <v>7</v>
      </c>
      <c r="F1055" s="1051" t="s">
        <v>702</v>
      </c>
      <c r="G1055" s="1052" t="s">
        <v>642</v>
      </c>
      <c r="H1055" s="1049" t="n">
        <v>240</v>
      </c>
      <c r="I1055" s="1053" t="n">
        <v>421</v>
      </c>
      <c r="J1055" s="1054" t="n">
        <v>0.125</v>
      </c>
      <c r="K1055" s="1055" t="n">
        <v>94</v>
      </c>
      <c r="L1055" s="1056" t="n">
        <v>22.56</v>
      </c>
      <c r="M1055" s="1049" t="s">
        <v>699</v>
      </c>
      <c r="N1055" s="1049" t="s">
        <v>132</v>
      </c>
      <c r="O1055" s="1049" t="s">
        <v>137</v>
      </c>
      <c r="P1055" s="1049" t="s">
        <v>138</v>
      </c>
      <c r="Q1055" s="1049" t="s">
        <v>631</v>
      </c>
      <c r="R1055" s="1049" t="s">
        <v>632</v>
      </c>
      <c r="S1055" s="1049" t="s">
        <v>686</v>
      </c>
      <c r="T1055" s="1049" t="s">
        <v>634</v>
      </c>
      <c r="U1055" s="1049" t="n">
        <v>25</v>
      </c>
      <c r="V1055" s="1056" t="n">
        <v>5</v>
      </c>
      <c r="W1055" s="1058" t="n">
        <v>0.12</v>
      </c>
      <c r="X1055" s="1062" t="n">
        <v>48</v>
      </c>
      <c r="Y1055" s="1062" t="n">
        <v>2100</v>
      </c>
      <c r="Z1055" s="1050" t="n">
        <v>1052</v>
      </c>
      <c r="AB1055" s="1061" t="n">
        <f aca="false">(H1055^2)*(K1055^2)/1000</f>
        <v>508953.6</v>
      </c>
    </row>
    <row r="1056" customFormat="false" ht="12.75" hidden="false" customHeight="true" outlineLevel="0" collapsed="false">
      <c r="A1056" s="1048" t="s">
        <v>540</v>
      </c>
      <c r="B1056" s="1049" t="s">
        <v>503</v>
      </c>
      <c r="C1056" s="1049" t="s">
        <v>701</v>
      </c>
      <c r="D1056" s="1049" t="s">
        <v>627</v>
      </c>
      <c r="E1056" s="1050" t="n">
        <v>8</v>
      </c>
      <c r="F1056" s="1051" t="s">
        <v>702</v>
      </c>
      <c r="G1056" s="1052" t="s">
        <v>643</v>
      </c>
      <c r="H1056" s="1049" t="n">
        <v>300</v>
      </c>
      <c r="I1056" s="1053" t="n">
        <v>474</v>
      </c>
      <c r="J1056" s="1054" t="n">
        <v>0.1</v>
      </c>
      <c r="K1056" s="1055" t="n">
        <v>94</v>
      </c>
      <c r="L1056" s="1056" t="n">
        <v>28.2</v>
      </c>
      <c r="M1056" s="1049" t="s">
        <v>699</v>
      </c>
      <c r="N1056" s="1049" t="s">
        <v>132</v>
      </c>
      <c r="O1056" s="1049" t="s">
        <v>137</v>
      </c>
      <c r="P1056" s="1049" t="s">
        <v>138</v>
      </c>
      <c r="Q1056" s="1049" t="s">
        <v>631</v>
      </c>
      <c r="R1056" s="1049" t="s">
        <v>632</v>
      </c>
      <c r="S1056" s="1049" t="s">
        <v>686</v>
      </c>
      <c r="T1056" s="1049" t="s">
        <v>634</v>
      </c>
      <c r="U1056" s="1049" t="n">
        <v>25</v>
      </c>
      <c r="V1056" s="1056" t="n">
        <v>5</v>
      </c>
      <c r="W1056" s="1058" t="n">
        <v>0.115</v>
      </c>
      <c r="X1056" s="1062" t="n">
        <v>51</v>
      </c>
      <c r="Y1056" s="1062" t="n">
        <v>2400</v>
      </c>
      <c r="Z1056" s="1050" t="n">
        <v>1053</v>
      </c>
      <c r="AB1056" s="1061" t="n">
        <f aca="false">(H1056^2)*(K1056^2)/1000</f>
        <v>795240</v>
      </c>
    </row>
    <row r="1057" customFormat="false" ht="12.75" hidden="false" customHeight="true" outlineLevel="0" collapsed="false">
      <c r="A1057" s="1048" t="s">
        <v>540</v>
      </c>
      <c r="B1057" s="1049" t="s">
        <v>503</v>
      </c>
      <c r="C1057" s="1049" t="s">
        <v>701</v>
      </c>
      <c r="D1057" s="1049" t="s">
        <v>627</v>
      </c>
      <c r="E1057" s="1050" t="n">
        <v>9</v>
      </c>
      <c r="F1057" s="1051" t="s">
        <v>702</v>
      </c>
      <c r="G1057" s="1052" t="s">
        <v>644</v>
      </c>
      <c r="H1057" s="1049" t="n">
        <v>400</v>
      </c>
      <c r="I1057" s="1053" t="n">
        <v>538</v>
      </c>
      <c r="J1057" s="1054" t="n">
        <v>0.0778</v>
      </c>
      <c r="K1057" s="1055" t="n">
        <v>94</v>
      </c>
      <c r="L1057" s="1056" t="n">
        <v>37.6</v>
      </c>
      <c r="M1057" s="1049" t="s">
        <v>699</v>
      </c>
      <c r="N1057" s="1049" t="s">
        <v>132</v>
      </c>
      <c r="O1057" s="1049" t="s">
        <v>137</v>
      </c>
      <c r="P1057" s="1049" t="s">
        <v>138</v>
      </c>
      <c r="Q1057" s="1049" t="s">
        <v>631</v>
      </c>
      <c r="R1057" s="1049" t="s">
        <v>632</v>
      </c>
      <c r="S1057" s="1049" t="s">
        <v>686</v>
      </c>
      <c r="T1057" s="1049" t="s">
        <v>634</v>
      </c>
      <c r="U1057" s="1049" t="n">
        <v>35</v>
      </c>
      <c r="V1057" s="1056" t="n">
        <v>7</v>
      </c>
      <c r="W1057" s="1058" t="n">
        <v>0.11</v>
      </c>
      <c r="X1057" s="1062" t="n">
        <v>54</v>
      </c>
      <c r="Y1057" s="1062" t="n">
        <v>2850</v>
      </c>
      <c r="Z1057" s="1050" t="n">
        <v>1054</v>
      </c>
      <c r="AB1057" s="1061" t="n">
        <f aca="false">(H1057^2)*(K1057^2)/1000</f>
        <v>1413760</v>
      </c>
    </row>
    <row r="1058" customFormat="false" ht="12.75" hidden="false" customHeight="true" outlineLevel="0" collapsed="false">
      <c r="A1058" s="1048" t="s">
        <v>540</v>
      </c>
      <c r="B1058" s="1049" t="s">
        <v>503</v>
      </c>
      <c r="C1058" s="1049" t="s">
        <v>701</v>
      </c>
      <c r="D1058" s="1049" t="s">
        <v>627</v>
      </c>
      <c r="E1058" s="1050" t="n">
        <v>10</v>
      </c>
      <c r="F1058" s="1051" t="s">
        <v>702</v>
      </c>
      <c r="G1058" s="1052" t="s">
        <v>645</v>
      </c>
      <c r="H1058" s="1049" t="n">
        <v>500</v>
      </c>
      <c r="I1058" s="1053" t="n">
        <v>616</v>
      </c>
      <c r="J1058" s="1054" t="n">
        <v>0.0605</v>
      </c>
      <c r="K1058" s="1055" t="n">
        <v>94</v>
      </c>
      <c r="L1058" s="1056" t="n">
        <v>47</v>
      </c>
      <c r="M1058" s="1057" t="s">
        <v>699</v>
      </c>
      <c r="N1058" s="1049" t="s">
        <v>132</v>
      </c>
      <c r="O1058" s="1049" t="s">
        <v>137</v>
      </c>
      <c r="P1058" s="1049" t="s">
        <v>138</v>
      </c>
      <c r="Q1058" s="1049" t="s">
        <v>631</v>
      </c>
      <c r="R1058" s="1049" t="s">
        <v>632</v>
      </c>
      <c r="S1058" s="1049" t="s">
        <v>686</v>
      </c>
      <c r="T1058" s="1049" t="s">
        <v>634</v>
      </c>
      <c r="U1058" s="1049" t="n">
        <v>35</v>
      </c>
      <c r="V1058" s="1056" t="n">
        <v>7</v>
      </c>
      <c r="W1058" s="1058" t="n">
        <v>0.106</v>
      </c>
      <c r="X1058" s="1062" t="n">
        <v>57</v>
      </c>
      <c r="Y1058" s="1062" t="n">
        <v>3250</v>
      </c>
      <c r="Z1058" s="1050" t="n">
        <v>1055</v>
      </c>
      <c r="AB1058" s="1061" t="n">
        <f aca="false">(H1058^2)*(K1058^2)/1000</f>
        <v>2209000</v>
      </c>
    </row>
    <row r="1059" customFormat="false" ht="12.75" hidden="false" customHeight="true" outlineLevel="0" collapsed="false">
      <c r="A1059" s="1048" t="s">
        <v>540</v>
      </c>
      <c r="B1059" s="1049" t="s">
        <v>503</v>
      </c>
      <c r="C1059" s="1049" t="s">
        <v>701</v>
      </c>
      <c r="D1059" s="1049" t="s">
        <v>627</v>
      </c>
      <c r="E1059" s="1050" t="n">
        <v>11</v>
      </c>
      <c r="F1059" s="1051" t="s">
        <v>702</v>
      </c>
      <c r="G1059" s="1052" t="s">
        <v>646</v>
      </c>
      <c r="H1059" s="1049" t="n">
        <v>630</v>
      </c>
      <c r="I1059" s="1053" t="n">
        <v>675</v>
      </c>
      <c r="J1059" s="1054" t="n">
        <v>0.0469</v>
      </c>
      <c r="K1059" s="1055" t="n">
        <v>94</v>
      </c>
      <c r="L1059" s="1056" t="n">
        <v>59.22</v>
      </c>
      <c r="M1059" s="1057" t="s">
        <v>699</v>
      </c>
      <c r="N1059" s="1049" t="s">
        <v>132</v>
      </c>
      <c r="O1059" s="1049" t="s">
        <v>137</v>
      </c>
      <c r="P1059" s="1049" t="s">
        <v>138</v>
      </c>
      <c r="Q1059" s="1049" t="s">
        <v>631</v>
      </c>
      <c r="R1059" s="1049" t="s">
        <v>632</v>
      </c>
      <c r="S1059" s="1049" t="s">
        <v>686</v>
      </c>
      <c r="T1059" s="1049" t="s">
        <v>634</v>
      </c>
      <c r="U1059" s="1049" t="n">
        <v>35</v>
      </c>
      <c r="V1059" s="1056" t="n">
        <v>7</v>
      </c>
      <c r="W1059" s="1058" t="n">
        <v>0.101</v>
      </c>
      <c r="X1059" s="1063" t="n">
        <v>58</v>
      </c>
      <c r="Y1059" s="1055" t="n">
        <v>3790</v>
      </c>
      <c r="Z1059" s="1050" t="n">
        <v>1056</v>
      </c>
      <c r="AB1059" s="1061" t="n">
        <f aca="false">(H1059^2)*(K1059^2)/1000</f>
        <v>3507008.4</v>
      </c>
    </row>
    <row r="1060" customFormat="false" ht="12.75" hidden="false" customHeight="true" outlineLevel="0" collapsed="false">
      <c r="A1060" s="1048" t="s">
        <v>540</v>
      </c>
      <c r="B1060" s="1049" t="s">
        <v>503</v>
      </c>
      <c r="C1060" s="1049" t="s">
        <v>701</v>
      </c>
      <c r="D1060" s="1049" t="s">
        <v>627</v>
      </c>
      <c r="E1060" s="1050" t="n">
        <v>12</v>
      </c>
      <c r="F1060" s="1051" t="s">
        <v>702</v>
      </c>
      <c r="G1060" s="1052" t="s">
        <v>647</v>
      </c>
      <c r="H1060" s="1049" t="n">
        <v>800</v>
      </c>
      <c r="I1060" s="1053" t="n">
        <v>750</v>
      </c>
      <c r="J1060" s="1054" t="n">
        <v>0.0367</v>
      </c>
      <c r="K1060" s="1055" t="n">
        <v>94</v>
      </c>
      <c r="L1060" s="1056" t="n">
        <v>75.2</v>
      </c>
      <c r="M1060" s="1057" t="s">
        <v>699</v>
      </c>
      <c r="N1060" s="1049" t="s">
        <v>132</v>
      </c>
      <c r="O1060" s="1049" t="s">
        <v>137</v>
      </c>
      <c r="P1060" s="1049" t="s">
        <v>138</v>
      </c>
      <c r="Q1060" s="1049" t="s">
        <v>631</v>
      </c>
      <c r="R1060" s="1049" t="s">
        <v>632</v>
      </c>
      <c r="S1060" s="1049" t="s">
        <v>686</v>
      </c>
      <c r="T1060" s="1049" t="s">
        <v>634</v>
      </c>
      <c r="U1060" s="1049" t="n">
        <v>35</v>
      </c>
      <c r="V1060" s="1056" t="n">
        <v>7</v>
      </c>
      <c r="W1060" s="1058" t="n">
        <v>0.097</v>
      </c>
      <c r="X1060" s="1063" t="n">
        <v>62</v>
      </c>
      <c r="Y1060" s="1055" t="n">
        <v>4480</v>
      </c>
      <c r="Z1060" s="1050" t="n">
        <v>1057</v>
      </c>
      <c r="AB1060" s="1061" t="n">
        <f aca="false">(H1060^2)*(K1060^2)/1000</f>
        <v>5655040</v>
      </c>
    </row>
    <row r="1061" customFormat="false" ht="12.75" hidden="false" customHeight="true" outlineLevel="0" collapsed="false">
      <c r="A1061" s="1048" t="s">
        <v>540</v>
      </c>
      <c r="B1061" s="1049" t="s">
        <v>503</v>
      </c>
      <c r="C1061" s="1049" t="s">
        <v>701</v>
      </c>
      <c r="D1061" s="1049" t="s">
        <v>627</v>
      </c>
      <c r="E1061" s="1050" t="n">
        <v>13</v>
      </c>
      <c r="F1061" s="1051" t="s">
        <v>702</v>
      </c>
      <c r="G1061" s="1052" t="s">
        <v>648</v>
      </c>
      <c r="H1061" s="1049" t="n">
        <v>1000</v>
      </c>
      <c r="I1061" s="1053" t="n">
        <v>820</v>
      </c>
      <c r="J1061" s="1054" t="n">
        <v>0.0291</v>
      </c>
      <c r="K1061" s="1055" t="n">
        <v>94</v>
      </c>
      <c r="L1061" s="1056" t="n">
        <v>94</v>
      </c>
      <c r="M1061" s="1057" t="s">
        <v>699</v>
      </c>
      <c r="N1061" s="1049" t="s">
        <v>132</v>
      </c>
      <c r="O1061" s="1049" t="s">
        <v>137</v>
      </c>
      <c r="P1061" s="1049" t="s">
        <v>138</v>
      </c>
      <c r="Q1061" s="1049" t="s">
        <v>631</v>
      </c>
      <c r="R1061" s="1049" t="s">
        <v>632</v>
      </c>
      <c r="S1061" s="1049" t="s">
        <v>686</v>
      </c>
      <c r="T1061" s="1049" t="s">
        <v>634</v>
      </c>
      <c r="U1061" s="1049" t="n">
        <v>35</v>
      </c>
      <c r="V1061" s="1056" t="n">
        <v>7</v>
      </c>
      <c r="W1061" s="1058" t="n">
        <v>0.095</v>
      </c>
      <c r="X1061" s="1063" t="n">
        <v>68</v>
      </c>
      <c r="Y1061" s="1055" t="n">
        <v>5280</v>
      </c>
      <c r="Z1061" s="1050" t="n">
        <v>1058</v>
      </c>
      <c r="AB1061" s="1061" t="n">
        <f aca="false">(H1061^2)*(K1061^2)/1000</f>
        <v>8836000</v>
      </c>
    </row>
    <row r="1062" customFormat="false" ht="12.75" hidden="false" customHeight="true" outlineLevel="0" collapsed="false">
      <c r="A1062" s="1048" t="s">
        <v>536</v>
      </c>
      <c r="B1062" s="1049" t="s">
        <v>486</v>
      </c>
      <c r="C1062" s="1049" t="s">
        <v>701</v>
      </c>
      <c r="D1062" s="1049" t="s">
        <v>627</v>
      </c>
      <c r="E1062" s="1050" t="n">
        <v>1</v>
      </c>
      <c r="F1062" s="1051" t="s">
        <v>707</v>
      </c>
      <c r="G1062" s="1052" t="s">
        <v>635</v>
      </c>
      <c r="H1062" s="1049" t="n">
        <v>35</v>
      </c>
      <c r="I1062" s="1053" t="n">
        <v>141</v>
      </c>
      <c r="J1062" s="1054" t="n">
        <v>0.868</v>
      </c>
      <c r="K1062" s="1055" t="n">
        <v>94</v>
      </c>
      <c r="L1062" s="1056" t="n">
        <v>3.29</v>
      </c>
      <c r="M1062" s="1057" t="s">
        <v>630</v>
      </c>
      <c r="N1062" s="1049" t="s">
        <v>132</v>
      </c>
      <c r="O1062" s="1049" t="s">
        <v>137</v>
      </c>
      <c r="P1062" s="1049" t="s">
        <v>138</v>
      </c>
      <c r="Q1062" s="1049" t="s">
        <v>631</v>
      </c>
      <c r="R1062" s="1049" t="s">
        <v>632</v>
      </c>
      <c r="S1062" s="1056" t="s">
        <v>706</v>
      </c>
      <c r="T1062" s="1056" t="s">
        <v>634</v>
      </c>
      <c r="U1062" s="1049" t="n">
        <v>16</v>
      </c>
      <c r="V1062" s="1056" t="n">
        <v>3.2</v>
      </c>
      <c r="W1062" s="1058" t="n">
        <v>0.136</v>
      </c>
      <c r="X1062" s="1063" t="n">
        <v>29</v>
      </c>
      <c r="Y1062" s="1055" t="n">
        <v>660</v>
      </c>
      <c r="Z1062" s="1050" t="n">
        <v>1059</v>
      </c>
      <c r="AB1062" s="1061" t="n">
        <f aca="false">(H1062^2)*(K1062^2)/1000</f>
        <v>10824.1</v>
      </c>
    </row>
    <row r="1063" customFormat="false" ht="12.75" hidden="false" customHeight="true" outlineLevel="0" collapsed="false">
      <c r="A1063" s="1048" t="s">
        <v>536</v>
      </c>
      <c r="B1063" s="1049" t="s">
        <v>486</v>
      </c>
      <c r="C1063" s="1049" t="s">
        <v>701</v>
      </c>
      <c r="D1063" s="1049" t="s">
        <v>627</v>
      </c>
      <c r="E1063" s="1050" t="n">
        <v>2</v>
      </c>
      <c r="F1063" s="1051" t="s">
        <v>707</v>
      </c>
      <c r="G1063" s="1052" t="s">
        <v>636</v>
      </c>
      <c r="H1063" s="1049" t="n">
        <v>50</v>
      </c>
      <c r="I1063" s="1053" t="n">
        <v>166</v>
      </c>
      <c r="J1063" s="1054" t="n">
        <v>0.641</v>
      </c>
      <c r="K1063" s="1055" t="n">
        <v>94</v>
      </c>
      <c r="L1063" s="1056" t="n">
        <v>4.7</v>
      </c>
      <c r="M1063" s="1057" t="s">
        <v>630</v>
      </c>
      <c r="N1063" s="1049" t="s">
        <v>132</v>
      </c>
      <c r="O1063" s="1049" t="s">
        <v>137</v>
      </c>
      <c r="P1063" s="1049" t="s">
        <v>138</v>
      </c>
      <c r="Q1063" s="1049" t="s">
        <v>631</v>
      </c>
      <c r="R1063" s="1049" t="s">
        <v>632</v>
      </c>
      <c r="S1063" s="1056" t="s">
        <v>706</v>
      </c>
      <c r="T1063" s="1056" t="s">
        <v>634</v>
      </c>
      <c r="U1063" s="1049" t="n">
        <v>16</v>
      </c>
      <c r="V1063" s="1056" t="n">
        <v>3.2</v>
      </c>
      <c r="W1063" s="1058" t="n">
        <v>0.136</v>
      </c>
      <c r="X1063" s="1063" t="n">
        <v>30</v>
      </c>
      <c r="Y1063" s="1055" t="n">
        <v>710</v>
      </c>
      <c r="Z1063" s="1050" t="n">
        <v>1060</v>
      </c>
      <c r="AB1063" s="1061" t="n">
        <f aca="false">(H1063^2)*(K1063^2)/1000</f>
        <v>22090</v>
      </c>
    </row>
    <row r="1064" customFormat="false" ht="12.75" hidden="false" customHeight="true" outlineLevel="0" collapsed="false">
      <c r="A1064" s="1048" t="s">
        <v>536</v>
      </c>
      <c r="B1064" s="1049" t="s">
        <v>486</v>
      </c>
      <c r="C1064" s="1049" t="s">
        <v>701</v>
      </c>
      <c r="D1064" s="1049" t="s">
        <v>627</v>
      </c>
      <c r="E1064" s="1050" t="n">
        <v>3</v>
      </c>
      <c r="F1064" s="1051" t="s">
        <v>707</v>
      </c>
      <c r="G1064" s="1052" t="s">
        <v>637</v>
      </c>
      <c r="H1064" s="1049" t="n">
        <v>70</v>
      </c>
      <c r="I1064" s="1053" t="n">
        <v>202</v>
      </c>
      <c r="J1064" s="1054" t="n">
        <v>0.443</v>
      </c>
      <c r="K1064" s="1055" t="n">
        <v>94</v>
      </c>
      <c r="L1064" s="1056" t="n">
        <v>6.58</v>
      </c>
      <c r="M1064" s="1057" t="s">
        <v>630</v>
      </c>
      <c r="N1064" s="1049" t="s">
        <v>132</v>
      </c>
      <c r="O1064" s="1049" t="s">
        <v>137</v>
      </c>
      <c r="P1064" s="1049" t="s">
        <v>138</v>
      </c>
      <c r="Q1064" s="1049" t="s">
        <v>631</v>
      </c>
      <c r="R1064" s="1049" t="s">
        <v>632</v>
      </c>
      <c r="S1064" s="1056" t="s">
        <v>706</v>
      </c>
      <c r="T1064" s="1056" t="s">
        <v>634</v>
      </c>
      <c r="U1064" s="1049" t="n">
        <v>16</v>
      </c>
      <c r="V1064" s="1056" t="n">
        <v>3.2</v>
      </c>
      <c r="W1064" s="1058" t="n">
        <v>0.129</v>
      </c>
      <c r="X1064" s="1063" t="n">
        <v>32</v>
      </c>
      <c r="Y1064" s="1055" t="n">
        <v>890</v>
      </c>
      <c r="Z1064" s="1050" t="n">
        <v>1061</v>
      </c>
      <c r="AB1064" s="1061" t="n">
        <f aca="false">(H1064^2)*(K1064^2)/1000</f>
        <v>43296.4</v>
      </c>
    </row>
    <row r="1065" customFormat="false" ht="12.75" hidden="false" customHeight="true" outlineLevel="0" collapsed="false">
      <c r="A1065" s="1048" t="s">
        <v>536</v>
      </c>
      <c r="B1065" s="1049" t="s">
        <v>486</v>
      </c>
      <c r="C1065" s="1049" t="s">
        <v>701</v>
      </c>
      <c r="D1065" s="1049" t="s">
        <v>627</v>
      </c>
      <c r="E1065" s="1050" t="n">
        <v>4</v>
      </c>
      <c r="F1065" s="1051" t="s">
        <v>707</v>
      </c>
      <c r="G1065" s="1052" t="s">
        <v>638</v>
      </c>
      <c r="H1065" s="1049" t="n">
        <v>95</v>
      </c>
      <c r="I1065" s="1053" t="n">
        <v>241</v>
      </c>
      <c r="J1065" s="1054" t="n">
        <v>0.32</v>
      </c>
      <c r="K1065" s="1055" t="n">
        <v>94</v>
      </c>
      <c r="L1065" s="1056" t="n">
        <v>8.93</v>
      </c>
      <c r="M1065" s="1057" t="s">
        <v>630</v>
      </c>
      <c r="N1065" s="1049" t="s">
        <v>132</v>
      </c>
      <c r="O1065" s="1049" t="s">
        <v>137</v>
      </c>
      <c r="P1065" s="1049" t="s">
        <v>138</v>
      </c>
      <c r="Q1065" s="1049" t="s">
        <v>631</v>
      </c>
      <c r="R1065" s="1049" t="s">
        <v>632</v>
      </c>
      <c r="S1065" s="1056" t="s">
        <v>706</v>
      </c>
      <c r="T1065" s="1056" t="s">
        <v>634</v>
      </c>
      <c r="U1065" s="1049" t="n">
        <v>16</v>
      </c>
      <c r="V1065" s="1056" t="n">
        <v>3.2</v>
      </c>
      <c r="W1065" s="1058" t="n">
        <v>0.123</v>
      </c>
      <c r="X1065" s="1063" t="n">
        <v>33</v>
      </c>
      <c r="Y1065" s="1055" t="n">
        <v>1100</v>
      </c>
      <c r="Z1065" s="1050" t="n">
        <v>1062</v>
      </c>
      <c r="AB1065" s="1061" t="n">
        <f aca="false">(H1065^2)*(K1065^2)/1000</f>
        <v>79744.9</v>
      </c>
    </row>
    <row r="1066" customFormat="false" ht="12.75" hidden="false" customHeight="true" outlineLevel="0" collapsed="false">
      <c r="A1066" s="1048" t="s">
        <v>536</v>
      </c>
      <c r="B1066" s="1049" t="s">
        <v>486</v>
      </c>
      <c r="C1066" s="1049" t="s">
        <v>701</v>
      </c>
      <c r="D1066" s="1049" t="s">
        <v>627</v>
      </c>
      <c r="E1066" s="1050" t="n">
        <v>5</v>
      </c>
      <c r="F1066" s="1051" t="s">
        <v>707</v>
      </c>
      <c r="G1066" s="1052" t="s">
        <v>639</v>
      </c>
      <c r="H1066" s="1049" t="n">
        <v>120</v>
      </c>
      <c r="I1066" s="1053" t="n">
        <v>275</v>
      </c>
      <c r="J1066" s="1054" t="n">
        <v>0.253</v>
      </c>
      <c r="K1066" s="1055" t="n">
        <v>94</v>
      </c>
      <c r="L1066" s="1056" t="n">
        <v>11.28</v>
      </c>
      <c r="M1066" s="1057" t="s">
        <v>630</v>
      </c>
      <c r="N1066" s="1049" t="s">
        <v>132</v>
      </c>
      <c r="O1066" s="1049" t="s">
        <v>137</v>
      </c>
      <c r="P1066" s="1049" t="s">
        <v>138</v>
      </c>
      <c r="Q1066" s="1049" t="s">
        <v>631</v>
      </c>
      <c r="R1066" s="1049" t="s">
        <v>632</v>
      </c>
      <c r="S1066" s="1056" t="s">
        <v>706</v>
      </c>
      <c r="T1066" s="1056" t="s">
        <v>634</v>
      </c>
      <c r="U1066" s="1049" t="n">
        <v>16</v>
      </c>
      <c r="V1066" s="1056" t="n">
        <v>3.2</v>
      </c>
      <c r="W1066" s="1058" t="n">
        <v>0.118</v>
      </c>
      <c r="X1066" s="1063" t="n">
        <v>35</v>
      </c>
      <c r="Y1066" s="1055" t="n">
        <v>1330</v>
      </c>
      <c r="Z1066" s="1050" t="n">
        <v>1063</v>
      </c>
      <c r="AB1066" s="1061" t="n">
        <f aca="false">(H1066^2)*(K1066^2)/1000</f>
        <v>127238.4</v>
      </c>
    </row>
    <row r="1067" customFormat="false" ht="12.75" hidden="false" customHeight="true" outlineLevel="0" collapsed="false">
      <c r="A1067" s="1048" t="s">
        <v>536</v>
      </c>
      <c r="B1067" s="1049" t="s">
        <v>486</v>
      </c>
      <c r="C1067" s="1049" t="s">
        <v>701</v>
      </c>
      <c r="D1067" s="1049" t="s">
        <v>627</v>
      </c>
      <c r="E1067" s="1050" t="n">
        <v>6</v>
      </c>
      <c r="F1067" s="1051" t="s">
        <v>707</v>
      </c>
      <c r="G1067" s="1052" t="s">
        <v>640</v>
      </c>
      <c r="H1067" s="1049" t="n">
        <v>150</v>
      </c>
      <c r="I1067" s="1053" t="n">
        <v>306</v>
      </c>
      <c r="J1067" s="1054" t="n">
        <v>0.206</v>
      </c>
      <c r="K1067" s="1055" t="n">
        <v>94</v>
      </c>
      <c r="L1067" s="1056" t="n">
        <v>14.1</v>
      </c>
      <c r="M1067" s="1057" t="s">
        <v>630</v>
      </c>
      <c r="N1067" s="1049" t="s">
        <v>132</v>
      </c>
      <c r="O1067" s="1049" t="s">
        <v>137</v>
      </c>
      <c r="P1067" s="1049" t="s">
        <v>138</v>
      </c>
      <c r="Q1067" s="1049" t="s">
        <v>631</v>
      </c>
      <c r="R1067" s="1049" t="s">
        <v>632</v>
      </c>
      <c r="S1067" s="1056" t="s">
        <v>706</v>
      </c>
      <c r="T1067" s="1056" t="s">
        <v>634</v>
      </c>
      <c r="U1067" s="1049" t="n">
        <v>25</v>
      </c>
      <c r="V1067" s="1056" t="n">
        <v>5</v>
      </c>
      <c r="W1067" s="1058" t="n">
        <v>0.114</v>
      </c>
      <c r="X1067" s="1063" t="n">
        <v>36</v>
      </c>
      <c r="Y1067" s="1055" t="n">
        <v>1450</v>
      </c>
      <c r="Z1067" s="1050" t="n">
        <v>1064</v>
      </c>
      <c r="AB1067" s="1061" t="n">
        <f aca="false">(H1067^2)*(K1067^2)/1000</f>
        <v>198810</v>
      </c>
    </row>
    <row r="1068" customFormat="false" ht="12.75" hidden="false" customHeight="true" outlineLevel="0" collapsed="false">
      <c r="A1068" s="1048" t="s">
        <v>536</v>
      </c>
      <c r="B1068" s="1049" t="s">
        <v>486</v>
      </c>
      <c r="C1068" s="1049" t="s">
        <v>701</v>
      </c>
      <c r="D1068" s="1049" t="s">
        <v>627</v>
      </c>
      <c r="E1068" s="1050" t="n">
        <v>7</v>
      </c>
      <c r="F1068" s="1051" t="s">
        <v>707</v>
      </c>
      <c r="G1068" s="1052" t="s">
        <v>641</v>
      </c>
      <c r="H1068" s="1049" t="n">
        <v>185</v>
      </c>
      <c r="I1068" s="1053" t="n">
        <v>346</v>
      </c>
      <c r="J1068" s="1054" t="n">
        <v>0.164</v>
      </c>
      <c r="K1068" s="1055" t="n">
        <v>94</v>
      </c>
      <c r="L1068" s="1056" t="n">
        <v>17.39</v>
      </c>
      <c r="M1068" s="1057" t="s">
        <v>630</v>
      </c>
      <c r="N1068" s="1049" t="s">
        <v>132</v>
      </c>
      <c r="O1068" s="1049" t="s">
        <v>137</v>
      </c>
      <c r="P1068" s="1049" t="s">
        <v>138</v>
      </c>
      <c r="Q1068" s="1049" t="s">
        <v>631</v>
      </c>
      <c r="R1068" s="1049" t="s">
        <v>632</v>
      </c>
      <c r="S1068" s="1056" t="s">
        <v>706</v>
      </c>
      <c r="T1068" s="1056" t="s">
        <v>634</v>
      </c>
      <c r="U1068" s="1049" t="n">
        <v>25</v>
      </c>
      <c r="V1068" s="1056" t="n">
        <v>5</v>
      </c>
      <c r="W1068" s="1058" t="n">
        <v>0.11</v>
      </c>
      <c r="X1068" s="1063" t="n">
        <v>38</v>
      </c>
      <c r="Y1068" s="1055" t="n">
        <v>1580</v>
      </c>
      <c r="Z1068" s="1050" t="n">
        <v>1065</v>
      </c>
      <c r="AB1068" s="1061" t="n">
        <f aca="false">(H1068^2)*(K1068^2)/1000</f>
        <v>302412.1</v>
      </c>
    </row>
    <row r="1069" customFormat="false" ht="12.75" hidden="false" customHeight="true" outlineLevel="0" collapsed="false">
      <c r="A1069" s="1048" t="s">
        <v>536</v>
      </c>
      <c r="B1069" s="1049" t="s">
        <v>486</v>
      </c>
      <c r="C1069" s="1049" t="s">
        <v>701</v>
      </c>
      <c r="D1069" s="1049" t="s">
        <v>627</v>
      </c>
      <c r="E1069" s="1050" t="n">
        <v>8</v>
      </c>
      <c r="F1069" s="1051" t="s">
        <v>707</v>
      </c>
      <c r="G1069" s="1052" t="s">
        <v>642</v>
      </c>
      <c r="H1069" s="1049" t="n">
        <v>240</v>
      </c>
      <c r="I1069" s="1053" t="n">
        <v>401</v>
      </c>
      <c r="J1069" s="1054" t="n">
        <v>0.125</v>
      </c>
      <c r="K1069" s="1055" t="n">
        <v>94</v>
      </c>
      <c r="L1069" s="1056" t="n">
        <v>22.56</v>
      </c>
      <c r="M1069" s="1057" t="s">
        <v>630</v>
      </c>
      <c r="N1069" s="1049" t="s">
        <v>132</v>
      </c>
      <c r="O1069" s="1049" t="s">
        <v>137</v>
      </c>
      <c r="P1069" s="1049" t="s">
        <v>138</v>
      </c>
      <c r="Q1069" s="1049" t="s">
        <v>631</v>
      </c>
      <c r="R1069" s="1049" t="s">
        <v>632</v>
      </c>
      <c r="S1069" s="1056" t="s">
        <v>706</v>
      </c>
      <c r="T1069" s="1056" t="s">
        <v>634</v>
      </c>
      <c r="U1069" s="1049" t="n">
        <v>25</v>
      </c>
      <c r="V1069" s="1056" t="n">
        <v>5</v>
      </c>
      <c r="W1069" s="1058" t="n">
        <v>0.105</v>
      </c>
      <c r="X1069" s="1063" t="n">
        <v>40</v>
      </c>
      <c r="Y1069" s="1055" t="n">
        <v>1780</v>
      </c>
      <c r="Z1069" s="1050" t="n">
        <v>1066</v>
      </c>
      <c r="AB1069" s="1061" t="n">
        <f aca="false">(H1069^2)*(K1069^2)/1000</f>
        <v>508953.6</v>
      </c>
    </row>
    <row r="1070" customFormat="false" ht="12.75" hidden="false" customHeight="true" outlineLevel="0" collapsed="false">
      <c r="A1070" s="1048" t="s">
        <v>536</v>
      </c>
      <c r="B1070" s="1049" t="s">
        <v>486</v>
      </c>
      <c r="C1070" s="1049" t="s">
        <v>701</v>
      </c>
      <c r="D1070" s="1049" t="s">
        <v>627</v>
      </c>
      <c r="E1070" s="1050" t="n">
        <v>9</v>
      </c>
      <c r="F1070" s="1051" t="s">
        <v>707</v>
      </c>
      <c r="G1070" s="1052" t="s">
        <v>643</v>
      </c>
      <c r="H1070" s="1049" t="n">
        <v>300</v>
      </c>
      <c r="I1070" s="1053" t="n">
        <v>451</v>
      </c>
      <c r="J1070" s="1054" t="n">
        <v>0.1</v>
      </c>
      <c r="K1070" s="1055" t="n">
        <v>94</v>
      </c>
      <c r="L1070" s="1056" t="n">
        <v>28.2</v>
      </c>
      <c r="M1070" s="1057" t="s">
        <v>630</v>
      </c>
      <c r="N1070" s="1049" t="s">
        <v>132</v>
      </c>
      <c r="O1070" s="1049" t="s">
        <v>137</v>
      </c>
      <c r="P1070" s="1049" t="s">
        <v>138</v>
      </c>
      <c r="Q1070" s="1049" t="s">
        <v>631</v>
      </c>
      <c r="R1070" s="1049" t="s">
        <v>632</v>
      </c>
      <c r="S1070" s="1056" t="s">
        <v>706</v>
      </c>
      <c r="T1070" s="1056" t="s">
        <v>634</v>
      </c>
      <c r="U1070" s="1049" t="n">
        <v>25</v>
      </c>
      <c r="V1070" s="1056" t="n">
        <v>5</v>
      </c>
      <c r="W1070" s="1058" t="n">
        <v>0.102</v>
      </c>
      <c r="X1070" s="1063" t="n">
        <v>42</v>
      </c>
      <c r="Y1070" s="1055" t="n">
        <v>1990</v>
      </c>
      <c r="Z1070" s="1050" t="n">
        <v>1067</v>
      </c>
      <c r="AB1070" s="1061" t="n">
        <f aca="false">(H1070^2)*(K1070^2)/1000</f>
        <v>795240</v>
      </c>
    </row>
    <row r="1071" customFormat="false" ht="12.75" hidden="false" customHeight="true" outlineLevel="0" collapsed="false">
      <c r="A1071" s="1048" t="s">
        <v>536</v>
      </c>
      <c r="B1071" s="1049" t="s">
        <v>486</v>
      </c>
      <c r="C1071" s="1049" t="s">
        <v>701</v>
      </c>
      <c r="D1071" s="1049" t="s">
        <v>627</v>
      </c>
      <c r="E1071" s="1050" t="n">
        <v>10</v>
      </c>
      <c r="F1071" s="1051" t="s">
        <v>707</v>
      </c>
      <c r="G1071" s="1052" t="s">
        <v>644</v>
      </c>
      <c r="H1071" s="1049" t="n">
        <v>400</v>
      </c>
      <c r="I1071" s="1053" t="n">
        <v>513</v>
      </c>
      <c r="J1071" s="1054" t="n">
        <v>0.0778</v>
      </c>
      <c r="K1071" s="1055" t="n">
        <v>94</v>
      </c>
      <c r="L1071" s="1056" t="n">
        <v>37.6</v>
      </c>
      <c r="M1071" s="1057" t="s">
        <v>630</v>
      </c>
      <c r="N1071" s="1049" t="s">
        <v>132</v>
      </c>
      <c r="O1071" s="1049" t="s">
        <v>137</v>
      </c>
      <c r="P1071" s="1049" t="s">
        <v>138</v>
      </c>
      <c r="Q1071" s="1049" t="s">
        <v>631</v>
      </c>
      <c r="R1071" s="1049" t="s">
        <v>632</v>
      </c>
      <c r="S1071" s="1056" t="s">
        <v>706</v>
      </c>
      <c r="T1071" s="1056" t="s">
        <v>634</v>
      </c>
      <c r="U1071" s="1049" t="n">
        <v>35</v>
      </c>
      <c r="V1071" s="1056" t="n">
        <v>7</v>
      </c>
      <c r="W1071" s="1058" t="n">
        <v>0.097</v>
      </c>
      <c r="X1071" s="1063" t="n">
        <v>46</v>
      </c>
      <c r="Y1071" s="1055" t="n">
        <v>2320</v>
      </c>
      <c r="Z1071" s="1050" t="n">
        <v>1068</v>
      </c>
      <c r="AB1071" s="1061" t="n">
        <f aca="false">(H1071^2)*(K1071^2)/1000</f>
        <v>1413760</v>
      </c>
    </row>
    <row r="1072" customFormat="false" ht="12.75" hidden="false" customHeight="true" outlineLevel="0" collapsed="false">
      <c r="A1072" s="1048" t="s">
        <v>536</v>
      </c>
      <c r="B1072" s="1049" t="s">
        <v>486</v>
      </c>
      <c r="C1072" s="1049" t="s">
        <v>701</v>
      </c>
      <c r="D1072" s="1049" t="s">
        <v>627</v>
      </c>
      <c r="E1072" s="1050" t="n">
        <v>11</v>
      </c>
      <c r="F1072" s="1051" t="s">
        <v>707</v>
      </c>
      <c r="G1072" s="1052" t="s">
        <v>645</v>
      </c>
      <c r="H1072" s="1049" t="n">
        <v>500</v>
      </c>
      <c r="I1072" s="1053" t="n">
        <v>584</v>
      </c>
      <c r="J1072" s="1054" t="n">
        <v>0.0605</v>
      </c>
      <c r="K1072" s="1055" t="n">
        <v>94</v>
      </c>
      <c r="L1072" s="1056" t="n">
        <v>47</v>
      </c>
      <c r="M1072" s="1057" t="s">
        <v>630</v>
      </c>
      <c r="N1072" s="1049" t="s">
        <v>132</v>
      </c>
      <c r="O1072" s="1049" t="s">
        <v>137</v>
      </c>
      <c r="P1072" s="1049" t="s">
        <v>138</v>
      </c>
      <c r="Q1072" s="1049" t="s">
        <v>631</v>
      </c>
      <c r="R1072" s="1049" t="s">
        <v>632</v>
      </c>
      <c r="S1072" s="1056" t="s">
        <v>706</v>
      </c>
      <c r="T1072" s="1056" t="s">
        <v>634</v>
      </c>
      <c r="U1072" s="1049" t="n">
        <v>35</v>
      </c>
      <c r="V1072" s="1056" t="n">
        <v>7</v>
      </c>
      <c r="W1072" s="1058" t="n">
        <v>0.094</v>
      </c>
      <c r="X1072" s="1063" t="n">
        <v>49</v>
      </c>
      <c r="Y1072" s="1055" t="n">
        <v>2690</v>
      </c>
      <c r="Z1072" s="1050" t="n">
        <v>1069</v>
      </c>
      <c r="AB1072" s="1061" t="n">
        <f aca="false">(H1072^2)*(K1072^2)/1000</f>
        <v>2209000</v>
      </c>
    </row>
    <row r="1073" customFormat="false" ht="12.75" hidden="false" customHeight="true" outlineLevel="0" collapsed="false">
      <c r="A1073" s="1048" t="s">
        <v>536</v>
      </c>
      <c r="B1073" s="1049" t="s">
        <v>486</v>
      </c>
      <c r="C1073" s="1049" t="s">
        <v>701</v>
      </c>
      <c r="D1073" s="1049" t="s">
        <v>627</v>
      </c>
      <c r="E1073" s="1050" t="n">
        <v>12</v>
      </c>
      <c r="F1073" s="1051" t="s">
        <v>707</v>
      </c>
      <c r="G1073" s="1052" t="s">
        <v>646</v>
      </c>
      <c r="H1073" s="1049" t="n">
        <v>630</v>
      </c>
      <c r="I1073" s="1053" t="n">
        <v>665</v>
      </c>
      <c r="J1073" s="1054" t="n">
        <v>0.0469</v>
      </c>
      <c r="K1073" s="1055" t="n">
        <v>94</v>
      </c>
      <c r="L1073" s="1056" t="n">
        <v>59.22</v>
      </c>
      <c r="M1073" s="1057" t="s">
        <v>630</v>
      </c>
      <c r="N1073" s="1049" t="s">
        <v>132</v>
      </c>
      <c r="O1073" s="1049" t="s">
        <v>137</v>
      </c>
      <c r="P1073" s="1049" t="s">
        <v>138</v>
      </c>
      <c r="Q1073" s="1049" t="s">
        <v>631</v>
      </c>
      <c r="R1073" s="1049" t="s">
        <v>632</v>
      </c>
      <c r="S1073" s="1056" t="s">
        <v>706</v>
      </c>
      <c r="T1073" s="1056" t="s">
        <v>634</v>
      </c>
      <c r="U1073" s="1049" t="n">
        <v>35</v>
      </c>
      <c r="V1073" s="1056" t="n">
        <v>7</v>
      </c>
      <c r="W1073" s="1058" t="n">
        <v>0.091</v>
      </c>
      <c r="X1073" s="1063" t="n">
        <v>50</v>
      </c>
      <c r="Y1073" s="1055" t="n">
        <v>3160</v>
      </c>
      <c r="Z1073" s="1050" t="n">
        <v>1070</v>
      </c>
      <c r="AB1073" s="1061" t="n">
        <f aca="false">(H1073^2)*(K1073^2)/1000</f>
        <v>3507008.4</v>
      </c>
    </row>
    <row r="1074" customFormat="false" ht="12.75" hidden="false" customHeight="true" outlineLevel="0" collapsed="false">
      <c r="A1074" s="1048" t="s">
        <v>536</v>
      </c>
      <c r="B1074" s="1049" t="s">
        <v>486</v>
      </c>
      <c r="C1074" s="1049" t="s">
        <v>701</v>
      </c>
      <c r="D1074" s="1049" t="s">
        <v>627</v>
      </c>
      <c r="E1074" s="1050" t="n">
        <v>13</v>
      </c>
      <c r="F1074" s="1051" t="s">
        <v>707</v>
      </c>
      <c r="G1074" s="1052" t="s">
        <v>647</v>
      </c>
      <c r="H1074" s="1049" t="n">
        <v>800</v>
      </c>
      <c r="I1074" s="1053" t="n">
        <v>745</v>
      </c>
      <c r="J1074" s="1054" t="n">
        <v>0.0367</v>
      </c>
      <c r="K1074" s="1055" t="n">
        <v>94</v>
      </c>
      <c r="L1074" s="1056" t="n">
        <v>75.2</v>
      </c>
      <c r="M1074" s="1057" t="s">
        <v>630</v>
      </c>
      <c r="N1074" s="1049" t="s">
        <v>132</v>
      </c>
      <c r="O1074" s="1049" t="s">
        <v>137</v>
      </c>
      <c r="P1074" s="1049" t="s">
        <v>138</v>
      </c>
      <c r="Q1074" s="1049" t="s">
        <v>631</v>
      </c>
      <c r="R1074" s="1049" t="s">
        <v>632</v>
      </c>
      <c r="S1074" s="1056" t="s">
        <v>706</v>
      </c>
      <c r="T1074" s="1056" t="s">
        <v>634</v>
      </c>
      <c r="U1074" s="1049" t="n">
        <v>35</v>
      </c>
      <c r="V1074" s="1056" t="n">
        <v>7</v>
      </c>
      <c r="W1074" s="1058" t="n">
        <v>0.088</v>
      </c>
      <c r="X1074" s="1063" t="n">
        <v>54</v>
      </c>
      <c r="Y1074" s="1055" t="n">
        <v>3790</v>
      </c>
      <c r="Z1074" s="1050" t="n">
        <v>1071</v>
      </c>
      <c r="AB1074" s="1061" t="n">
        <f aca="false">(H1074^2)*(K1074^2)/1000</f>
        <v>5655040</v>
      </c>
    </row>
    <row r="1075" customFormat="false" ht="12.75" hidden="false" customHeight="true" outlineLevel="0" collapsed="false">
      <c r="A1075" s="1048" t="s">
        <v>536</v>
      </c>
      <c r="B1075" s="1049" t="s">
        <v>486</v>
      </c>
      <c r="C1075" s="1049" t="s">
        <v>701</v>
      </c>
      <c r="D1075" s="1049" t="s">
        <v>627</v>
      </c>
      <c r="E1075" s="1050" t="n">
        <v>14</v>
      </c>
      <c r="F1075" s="1051" t="s">
        <v>707</v>
      </c>
      <c r="G1075" s="1052" t="s">
        <v>648</v>
      </c>
      <c r="H1075" s="1049" t="n">
        <v>1000</v>
      </c>
      <c r="I1075" s="1053" t="n">
        <v>810</v>
      </c>
      <c r="J1075" s="1054" t="n">
        <v>0.0291</v>
      </c>
      <c r="K1075" s="1055" t="n">
        <v>94</v>
      </c>
      <c r="L1075" s="1056" t="n">
        <v>94</v>
      </c>
      <c r="M1075" s="1057" t="s">
        <v>630</v>
      </c>
      <c r="N1075" s="1049" t="s">
        <v>132</v>
      </c>
      <c r="O1075" s="1049" t="s">
        <v>137</v>
      </c>
      <c r="P1075" s="1049" t="s">
        <v>138</v>
      </c>
      <c r="Q1075" s="1049" t="s">
        <v>631</v>
      </c>
      <c r="R1075" s="1049" t="s">
        <v>632</v>
      </c>
      <c r="S1075" s="1056" t="s">
        <v>706</v>
      </c>
      <c r="T1075" s="1056" t="s">
        <v>634</v>
      </c>
      <c r="U1075" s="1049" t="n">
        <v>35</v>
      </c>
      <c r="V1075" s="1056" t="n">
        <v>7</v>
      </c>
      <c r="W1075" s="1058" t="n">
        <v>0.087</v>
      </c>
      <c r="X1075" s="1063" t="n">
        <v>59</v>
      </c>
      <c r="Y1075" s="1055" t="n">
        <v>4520</v>
      </c>
      <c r="Z1075" s="1050" t="n">
        <v>1072</v>
      </c>
      <c r="AB1075" s="1061" t="n">
        <f aca="false">(H1075^2)*(K1075^2)/1000</f>
        <v>8836000</v>
      </c>
    </row>
    <row r="1076" customFormat="false" ht="12.75" hidden="false" customHeight="true" outlineLevel="0" collapsed="false">
      <c r="A1076" s="1048" t="s">
        <v>532</v>
      </c>
      <c r="B1076" s="1049" t="s">
        <v>474</v>
      </c>
      <c r="C1076" s="1049" t="s">
        <v>701</v>
      </c>
      <c r="D1076" s="1049" t="s">
        <v>627</v>
      </c>
      <c r="E1076" s="1050" t="n">
        <v>1</v>
      </c>
      <c r="F1076" s="1051" t="s">
        <v>707</v>
      </c>
      <c r="G1076" s="1052" t="s">
        <v>635</v>
      </c>
      <c r="H1076" s="1049" t="n">
        <v>35</v>
      </c>
      <c r="I1076" s="1053" t="n">
        <v>142</v>
      </c>
      <c r="J1076" s="1054" t="n">
        <v>0.868</v>
      </c>
      <c r="K1076" s="1055" t="n">
        <v>94</v>
      </c>
      <c r="L1076" s="1056" t="n">
        <v>3.29</v>
      </c>
      <c r="M1076" s="1057" t="s">
        <v>698</v>
      </c>
      <c r="N1076" s="1049" t="s">
        <v>132</v>
      </c>
      <c r="O1076" s="1049" t="s">
        <v>137</v>
      </c>
      <c r="P1076" s="1049" t="s">
        <v>138</v>
      </c>
      <c r="Q1076" s="1049" t="s">
        <v>631</v>
      </c>
      <c r="R1076" s="1049" t="s">
        <v>632</v>
      </c>
      <c r="S1076" s="1056" t="s">
        <v>706</v>
      </c>
      <c r="T1076" s="1056" t="s">
        <v>634</v>
      </c>
      <c r="U1076" s="1049" t="n">
        <v>16</v>
      </c>
      <c r="V1076" s="1056" t="n">
        <v>3.2</v>
      </c>
      <c r="W1076" s="1058" t="n">
        <v>0.153</v>
      </c>
      <c r="X1076" s="1063" t="n">
        <v>33</v>
      </c>
      <c r="Y1076" s="1055" t="n">
        <v>810</v>
      </c>
      <c r="Z1076" s="1050" t="n">
        <v>1073</v>
      </c>
      <c r="AB1076" s="1061" t="n">
        <f aca="false">(H1076^2)*(K1076^2)/1000</f>
        <v>10824.1</v>
      </c>
    </row>
    <row r="1077" customFormat="false" ht="12.75" hidden="false" customHeight="true" outlineLevel="0" collapsed="false">
      <c r="A1077" s="1048" t="s">
        <v>532</v>
      </c>
      <c r="B1077" s="1049" t="s">
        <v>474</v>
      </c>
      <c r="C1077" s="1049" t="s">
        <v>701</v>
      </c>
      <c r="D1077" s="1049" t="s">
        <v>627</v>
      </c>
      <c r="E1077" s="1050" t="n">
        <v>2</v>
      </c>
      <c r="F1077" s="1051" t="s">
        <v>707</v>
      </c>
      <c r="G1077" s="1052" t="s">
        <v>636</v>
      </c>
      <c r="H1077" s="1049" t="n">
        <v>50</v>
      </c>
      <c r="I1077" s="1053" t="n">
        <v>167</v>
      </c>
      <c r="J1077" s="1054" t="n">
        <v>0.641</v>
      </c>
      <c r="K1077" s="1055" t="n">
        <v>94</v>
      </c>
      <c r="L1077" s="1056" t="n">
        <v>4.7</v>
      </c>
      <c r="M1077" s="1057" t="s">
        <v>698</v>
      </c>
      <c r="N1077" s="1049" t="s">
        <v>132</v>
      </c>
      <c r="O1077" s="1049" t="s">
        <v>137</v>
      </c>
      <c r="P1077" s="1049" t="s">
        <v>138</v>
      </c>
      <c r="Q1077" s="1049" t="s">
        <v>631</v>
      </c>
      <c r="R1077" s="1049" t="s">
        <v>632</v>
      </c>
      <c r="S1077" s="1056" t="s">
        <v>706</v>
      </c>
      <c r="T1077" s="1056" t="s">
        <v>634</v>
      </c>
      <c r="U1077" s="1049" t="n">
        <v>16</v>
      </c>
      <c r="V1077" s="1056" t="n">
        <v>3.2</v>
      </c>
      <c r="W1077" s="1058" t="n">
        <v>0.145</v>
      </c>
      <c r="X1077" s="1063" t="n">
        <v>34</v>
      </c>
      <c r="Y1077" s="1055" t="n">
        <v>870</v>
      </c>
      <c r="Z1077" s="1050" t="n">
        <v>1074</v>
      </c>
      <c r="AB1077" s="1061" t="n">
        <f aca="false">(H1077^2)*(K1077^2)/1000</f>
        <v>22090</v>
      </c>
    </row>
    <row r="1078" customFormat="false" ht="12.75" hidden="false" customHeight="true" outlineLevel="0" collapsed="false">
      <c r="A1078" s="1048" t="s">
        <v>532</v>
      </c>
      <c r="B1078" s="1049" t="s">
        <v>474</v>
      </c>
      <c r="C1078" s="1049" t="s">
        <v>701</v>
      </c>
      <c r="D1078" s="1049" t="s">
        <v>627</v>
      </c>
      <c r="E1078" s="1050" t="n">
        <v>3</v>
      </c>
      <c r="F1078" s="1051" t="s">
        <v>707</v>
      </c>
      <c r="G1078" s="1052" t="s">
        <v>637</v>
      </c>
      <c r="H1078" s="1049" t="n">
        <v>70</v>
      </c>
      <c r="I1078" s="1053" t="n">
        <v>204</v>
      </c>
      <c r="J1078" s="1054" t="n">
        <v>0.443</v>
      </c>
      <c r="K1078" s="1055" t="n">
        <v>94</v>
      </c>
      <c r="L1078" s="1056" t="n">
        <v>6.58</v>
      </c>
      <c r="M1078" s="1057" t="s">
        <v>698</v>
      </c>
      <c r="N1078" s="1049" t="s">
        <v>132</v>
      </c>
      <c r="O1078" s="1049" t="s">
        <v>137</v>
      </c>
      <c r="P1078" s="1049" t="s">
        <v>138</v>
      </c>
      <c r="Q1078" s="1049" t="s">
        <v>631</v>
      </c>
      <c r="R1078" s="1049" t="s">
        <v>632</v>
      </c>
      <c r="S1078" s="1056" t="s">
        <v>706</v>
      </c>
      <c r="T1078" s="1056" t="s">
        <v>634</v>
      </c>
      <c r="U1078" s="1049" t="n">
        <v>16</v>
      </c>
      <c r="V1078" s="1056" t="n">
        <v>3.2</v>
      </c>
      <c r="W1078" s="1058" t="n">
        <v>0.138</v>
      </c>
      <c r="X1078" s="1063" t="n">
        <v>36</v>
      </c>
      <c r="Y1078" s="1055" t="n">
        <v>1060</v>
      </c>
      <c r="Z1078" s="1050" t="n">
        <v>1075</v>
      </c>
      <c r="AB1078" s="1061" t="n">
        <f aca="false">(H1078^2)*(K1078^2)/1000</f>
        <v>43296.4</v>
      </c>
    </row>
    <row r="1079" customFormat="false" ht="12.75" hidden="false" customHeight="true" outlineLevel="0" collapsed="false">
      <c r="A1079" s="1048" t="s">
        <v>532</v>
      </c>
      <c r="B1079" s="1049" t="s">
        <v>474</v>
      </c>
      <c r="C1079" s="1049" t="s">
        <v>701</v>
      </c>
      <c r="D1079" s="1049" t="s">
        <v>627</v>
      </c>
      <c r="E1079" s="1050" t="n">
        <v>4</v>
      </c>
      <c r="F1079" s="1051" t="s">
        <v>707</v>
      </c>
      <c r="G1079" s="1052" t="s">
        <v>638</v>
      </c>
      <c r="H1079" s="1049" t="n">
        <v>95</v>
      </c>
      <c r="I1079" s="1053" t="n">
        <v>244</v>
      </c>
      <c r="J1079" s="1054" t="n">
        <v>0.32</v>
      </c>
      <c r="K1079" s="1055" t="n">
        <v>94</v>
      </c>
      <c r="L1079" s="1056" t="n">
        <v>8.93</v>
      </c>
      <c r="M1079" s="1057" t="s">
        <v>698</v>
      </c>
      <c r="N1079" s="1049" t="s">
        <v>132</v>
      </c>
      <c r="O1079" s="1049" t="s">
        <v>137</v>
      </c>
      <c r="P1079" s="1049" t="s">
        <v>138</v>
      </c>
      <c r="Q1079" s="1049" t="s">
        <v>631</v>
      </c>
      <c r="R1079" s="1049" t="s">
        <v>632</v>
      </c>
      <c r="S1079" s="1056" t="s">
        <v>706</v>
      </c>
      <c r="T1079" s="1056" t="s">
        <v>634</v>
      </c>
      <c r="U1079" s="1049" t="n">
        <v>16</v>
      </c>
      <c r="V1079" s="1056" t="n">
        <v>3.2</v>
      </c>
      <c r="W1079" s="1058" t="n">
        <v>0.131</v>
      </c>
      <c r="X1079" s="1063" t="n">
        <v>37</v>
      </c>
      <c r="Y1079" s="1055" t="n">
        <v>1280</v>
      </c>
      <c r="Z1079" s="1050" t="n">
        <v>1076</v>
      </c>
      <c r="AB1079" s="1061" t="n">
        <f aca="false">(H1079^2)*(K1079^2)/1000</f>
        <v>79744.9</v>
      </c>
    </row>
    <row r="1080" customFormat="false" ht="12.75" hidden="false" customHeight="true" outlineLevel="0" collapsed="false">
      <c r="A1080" s="1048" t="s">
        <v>532</v>
      </c>
      <c r="B1080" s="1049" t="s">
        <v>474</v>
      </c>
      <c r="C1080" s="1049" t="s">
        <v>701</v>
      </c>
      <c r="D1080" s="1049" t="s">
        <v>627</v>
      </c>
      <c r="E1080" s="1050" t="n">
        <v>5</v>
      </c>
      <c r="F1080" s="1051" t="s">
        <v>707</v>
      </c>
      <c r="G1080" s="1052" t="s">
        <v>639</v>
      </c>
      <c r="H1080" s="1049" t="n">
        <v>120</v>
      </c>
      <c r="I1080" s="1053" t="n">
        <v>277</v>
      </c>
      <c r="J1080" s="1054" t="n">
        <v>0.253</v>
      </c>
      <c r="K1080" s="1055" t="n">
        <v>94</v>
      </c>
      <c r="L1080" s="1056" t="n">
        <v>11.28</v>
      </c>
      <c r="M1080" s="1057" t="s">
        <v>698</v>
      </c>
      <c r="N1080" s="1049" t="s">
        <v>132</v>
      </c>
      <c r="O1080" s="1049" t="s">
        <v>137</v>
      </c>
      <c r="P1080" s="1049" t="s">
        <v>138</v>
      </c>
      <c r="Q1080" s="1049" t="s">
        <v>631</v>
      </c>
      <c r="R1080" s="1049" t="s">
        <v>632</v>
      </c>
      <c r="S1080" s="1056" t="s">
        <v>706</v>
      </c>
      <c r="T1080" s="1056" t="s">
        <v>634</v>
      </c>
      <c r="U1080" s="1049" t="n">
        <v>16</v>
      </c>
      <c r="V1080" s="1056" t="n">
        <v>3.2</v>
      </c>
      <c r="W1080" s="1058" t="n">
        <v>0.126</v>
      </c>
      <c r="X1080" s="1063" t="n">
        <v>39</v>
      </c>
      <c r="Y1080" s="1055" t="n">
        <v>1520</v>
      </c>
      <c r="Z1080" s="1050" t="n">
        <v>1077</v>
      </c>
      <c r="AB1080" s="1061" t="n">
        <f aca="false">(H1080^2)*(K1080^2)/1000</f>
        <v>127238.4</v>
      </c>
    </row>
    <row r="1081" customFormat="false" ht="12.75" hidden="false" customHeight="true" outlineLevel="0" collapsed="false">
      <c r="A1081" s="1048" t="s">
        <v>532</v>
      </c>
      <c r="B1081" s="1049" t="s">
        <v>474</v>
      </c>
      <c r="C1081" s="1049" t="s">
        <v>701</v>
      </c>
      <c r="D1081" s="1049" t="s">
        <v>627</v>
      </c>
      <c r="E1081" s="1050" t="n">
        <v>6</v>
      </c>
      <c r="F1081" s="1051" t="s">
        <v>707</v>
      </c>
      <c r="G1081" s="1052" t="s">
        <v>640</v>
      </c>
      <c r="H1081" s="1049" t="n">
        <v>150</v>
      </c>
      <c r="I1081" s="1053" t="n">
        <v>309</v>
      </c>
      <c r="J1081" s="1054" t="n">
        <v>0.206</v>
      </c>
      <c r="K1081" s="1055" t="n">
        <v>94</v>
      </c>
      <c r="L1081" s="1056" t="n">
        <v>14.1</v>
      </c>
      <c r="M1081" s="1057" t="s">
        <v>698</v>
      </c>
      <c r="N1081" s="1049" t="s">
        <v>132</v>
      </c>
      <c r="O1081" s="1049" t="s">
        <v>137</v>
      </c>
      <c r="P1081" s="1049" t="s">
        <v>138</v>
      </c>
      <c r="Q1081" s="1049" t="s">
        <v>631</v>
      </c>
      <c r="R1081" s="1049" t="s">
        <v>632</v>
      </c>
      <c r="S1081" s="1056" t="s">
        <v>706</v>
      </c>
      <c r="T1081" s="1056" t="s">
        <v>634</v>
      </c>
      <c r="U1081" s="1049" t="n">
        <v>25</v>
      </c>
      <c r="V1081" s="1056" t="n">
        <v>5</v>
      </c>
      <c r="W1081" s="1058" t="n">
        <v>0.121</v>
      </c>
      <c r="X1081" s="1063" t="n">
        <v>40</v>
      </c>
      <c r="Y1081" s="1055" t="n">
        <v>1650</v>
      </c>
      <c r="Z1081" s="1050" t="n">
        <v>1078</v>
      </c>
      <c r="AB1081" s="1061" t="n">
        <f aca="false">(H1081^2)*(K1081^2)/1000</f>
        <v>198810</v>
      </c>
    </row>
    <row r="1082" customFormat="false" ht="12.75" hidden="false" customHeight="true" outlineLevel="0" collapsed="false">
      <c r="A1082" s="1048" t="s">
        <v>532</v>
      </c>
      <c r="B1082" s="1049" t="s">
        <v>474</v>
      </c>
      <c r="C1082" s="1049" t="s">
        <v>701</v>
      </c>
      <c r="D1082" s="1049" t="s">
        <v>627</v>
      </c>
      <c r="E1082" s="1050" t="n">
        <v>7</v>
      </c>
      <c r="F1082" s="1051" t="s">
        <v>707</v>
      </c>
      <c r="G1082" s="1052" t="s">
        <v>641</v>
      </c>
      <c r="H1082" s="1049" t="n">
        <v>185</v>
      </c>
      <c r="I1082" s="1053" t="n">
        <v>350</v>
      </c>
      <c r="J1082" s="1054" t="n">
        <v>0.164</v>
      </c>
      <c r="K1082" s="1055" t="n">
        <v>94</v>
      </c>
      <c r="L1082" s="1056" t="n">
        <v>17.39</v>
      </c>
      <c r="M1082" s="1057" t="s">
        <v>698</v>
      </c>
      <c r="N1082" s="1049" t="s">
        <v>132</v>
      </c>
      <c r="O1082" s="1049" t="s">
        <v>137</v>
      </c>
      <c r="P1082" s="1049" t="s">
        <v>138</v>
      </c>
      <c r="Q1082" s="1049" t="s">
        <v>631</v>
      </c>
      <c r="R1082" s="1049" t="s">
        <v>632</v>
      </c>
      <c r="S1082" s="1056" t="s">
        <v>706</v>
      </c>
      <c r="T1082" s="1056" t="s">
        <v>634</v>
      </c>
      <c r="U1082" s="1049" t="n">
        <v>25</v>
      </c>
      <c r="V1082" s="1056" t="n">
        <v>5</v>
      </c>
      <c r="W1082" s="1058" t="n">
        <v>0.117</v>
      </c>
      <c r="X1082" s="1063" t="n">
        <v>42</v>
      </c>
      <c r="Y1082" s="1055" t="n">
        <v>1800</v>
      </c>
      <c r="Z1082" s="1050" t="n">
        <v>1079</v>
      </c>
      <c r="AB1082" s="1061" t="n">
        <f aca="false">(H1082^2)*(K1082^2)/1000</f>
        <v>302412.1</v>
      </c>
    </row>
    <row r="1083" customFormat="false" ht="12.75" hidden="false" customHeight="true" outlineLevel="0" collapsed="false">
      <c r="A1083" s="1048" t="s">
        <v>532</v>
      </c>
      <c r="B1083" s="1049" t="s">
        <v>474</v>
      </c>
      <c r="C1083" s="1049" t="s">
        <v>701</v>
      </c>
      <c r="D1083" s="1049" t="s">
        <v>627</v>
      </c>
      <c r="E1083" s="1050" t="n">
        <v>8</v>
      </c>
      <c r="F1083" s="1051" t="s">
        <v>707</v>
      </c>
      <c r="G1083" s="1052" t="s">
        <v>642</v>
      </c>
      <c r="H1083" s="1049" t="n">
        <v>240</v>
      </c>
      <c r="I1083" s="1053" t="n">
        <v>405</v>
      </c>
      <c r="J1083" s="1054" t="n">
        <v>0.125</v>
      </c>
      <c r="K1083" s="1055" t="n">
        <v>94</v>
      </c>
      <c r="L1083" s="1056" t="n">
        <v>22.56</v>
      </c>
      <c r="M1083" s="1057" t="s">
        <v>698</v>
      </c>
      <c r="N1083" s="1049" t="s">
        <v>132</v>
      </c>
      <c r="O1083" s="1049" t="s">
        <v>137</v>
      </c>
      <c r="P1083" s="1049" t="s">
        <v>138</v>
      </c>
      <c r="Q1083" s="1049" t="s">
        <v>631</v>
      </c>
      <c r="R1083" s="1049" t="s">
        <v>632</v>
      </c>
      <c r="S1083" s="1056" t="s">
        <v>706</v>
      </c>
      <c r="T1083" s="1056" t="s">
        <v>634</v>
      </c>
      <c r="U1083" s="1049" t="n">
        <v>25</v>
      </c>
      <c r="V1083" s="1056" t="n">
        <v>5</v>
      </c>
      <c r="W1083" s="1058" t="n">
        <v>0.112</v>
      </c>
      <c r="X1083" s="1063" t="n">
        <v>45</v>
      </c>
      <c r="Y1083" s="1055" t="n">
        <v>2000</v>
      </c>
      <c r="Z1083" s="1050" t="n">
        <v>1080</v>
      </c>
      <c r="AB1083" s="1061" t="n">
        <f aca="false">(H1083^2)*(K1083^2)/1000</f>
        <v>508953.6</v>
      </c>
    </row>
    <row r="1084" customFormat="false" ht="12.75" hidden="false" customHeight="true" outlineLevel="0" collapsed="false">
      <c r="A1084" s="1048" t="s">
        <v>532</v>
      </c>
      <c r="B1084" s="1049" t="s">
        <v>474</v>
      </c>
      <c r="C1084" s="1049" t="s">
        <v>701</v>
      </c>
      <c r="D1084" s="1049" t="s">
        <v>627</v>
      </c>
      <c r="E1084" s="1050" t="n">
        <v>9</v>
      </c>
      <c r="F1084" s="1051" t="s">
        <v>707</v>
      </c>
      <c r="G1084" s="1052" t="s">
        <v>643</v>
      </c>
      <c r="H1084" s="1049" t="n">
        <v>300</v>
      </c>
      <c r="I1084" s="1053" t="n">
        <v>455</v>
      </c>
      <c r="J1084" s="1054" t="n">
        <v>0.1</v>
      </c>
      <c r="K1084" s="1055" t="n">
        <v>94</v>
      </c>
      <c r="L1084" s="1056" t="n">
        <v>28.2</v>
      </c>
      <c r="M1084" s="1057" t="s">
        <v>698</v>
      </c>
      <c r="N1084" s="1049" t="s">
        <v>132</v>
      </c>
      <c r="O1084" s="1049" t="s">
        <v>137</v>
      </c>
      <c r="P1084" s="1049" t="s">
        <v>138</v>
      </c>
      <c r="Q1084" s="1049" t="s">
        <v>631</v>
      </c>
      <c r="R1084" s="1049" t="s">
        <v>632</v>
      </c>
      <c r="S1084" s="1056" t="s">
        <v>706</v>
      </c>
      <c r="T1084" s="1056" t="s">
        <v>634</v>
      </c>
      <c r="U1084" s="1049" t="n">
        <v>25</v>
      </c>
      <c r="V1084" s="1056" t="n">
        <v>5</v>
      </c>
      <c r="W1084" s="1058" t="n">
        <v>0.108</v>
      </c>
      <c r="X1084" s="1063" t="n">
        <v>47</v>
      </c>
      <c r="Y1084" s="1055" t="n">
        <v>2230</v>
      </c>
      <c r="Z1084" s="1050" t="n">
        <v>1081</v>
      </c>
      <c r="AB1084" s="1061" t="n">
        <f aca="false">(H1084^2)*(K1084^2)/1000</f>
        <v>795240</v>
      </c>
    </row>
    <row r="1085" customFormat="false" ht="12.75" hidden="false" customHeight="true" outlineLevel="0" collapsed="false">
      <c r="A1085" s="1048" t="s">
        <v>532</v>
      </c>
      <c r="B1085" s="1049" t="s">
        <v>474</v>
      </c>
      <c r="C1085" s="1049" t="s">
        <v>701</v>
      </c>
      <c r="D1085" s="1049" t="s">
        <v>627</v>
      </c>
      <c r="E1085" s="1050" t="n">
        <v>10</v>
      </c>
      <c r="F1085" s="1051" t="s">
        <v>707</v>
      </c>
      <c r="G1085" s="1052" t="s">
        <v>644</v>
      </c>
      <c r="H1085" s="1049" t="n">
        <v>400</v>
      </c>
      <c r="I1085" s="1053" t="n">
        <v>519</v>
      </c>
      <c r="J1085" s="1054" t="n">
        <v>0.0778</v>
      </c>
      <c r="K1085" s="1055" t="n">
        <v>94</v>
      </c>
      <c r="L1085" s="1056" t="n">
        <v>37.6</v>
      </c>
      <c r="M1085" s="1057" t="s">
        <v>698</v>
      </c>
      <c r="N1085" s="1049" t="s">
        <v>132</v>
      </c>
      <c r="O1085" s="1049" t="s">
        <v>137</v>
      </c>
      <c r="P1085" s="1049" t="s">
        <v>138</v>
      </c>
      <c r="Q1085" s="1049" t="s">
        <v>631</v>
      </c>
      <c r="R1085" s="1049" t="s">
        <v>632</v>
      </c>
      <c r="S1085" s="1056" t="s">
        <v>706</v>
      </c>
      <c r="T1085" s="1056" t="s">
        <v>634</v>
      </c>
      <c r="U1085" s="1049" t="n">
        <v>35</v>
      </c>
      <c r="V1085" s="1056" t="n">
        <v>7</v>
      </c>
      <c r="W1085" s="1058" t="n">
        <v>0.103</v>
      </c>
      <c r="X1085" s="1063" t="n">
        <v>50</v>
      </c>
      <c r="Y1085" s="1055" t="n">
        <v>2580</v>
      </c>
      <c r="Z1085" s="1050" t="n">
        <v>1082</v>
      </c>
      <c r="AB1085" s="1061" t="n">
        <f aca="false">(H1085^2)*(K1085^2)/1000</f>
        <v>1413760</v>
      </c>
    </row>
    <row r="1086" customFormat="false" ht="12.75" hidden="false" customHeight="true" outlineLevel="0" collapsed="false">
      <c r="A1086" s="1048" t="s">
        <v>532</v>
      </c>
      <c r="B1086" s="1049" t="s">
        <v>474</v>
      </c>
      <c r="C1086" s="1049" t="s">
        <v>701</v>
      </c>
      <c r="D1086" s="1049" t="s">
        <v>627</v>
      </c>
      <c r="E1086" s="1050" t="n">
        <v>11</v>
      </c>
      <c r="F1086" s="1051" t="s">
        <v>707</v>
      </c>
      <c r="G1086" s="1052" t="s">
        <v>645</v>
      </c>
      <c r="H1086" s="1049" t="n">
        <v>500</v>
      </c>
      <c r="I1086" s="1053" t="n">
        <v>591</v>
      </c>
      <c r="J1086" s="1054" t="n">
        <v>0.0605</v>
      </c>
      <c r="K1086" s="1055" t="n">
        <v>94</v>
      </c>
      <c r="L1086" s="1056" t="n">
        <v>47</v>
      </c>
      <c r="M1086" s="1057" t="s">
        <v>698</v>
      </c>
      <c r="N1086" s="1049" t="s">
        <v>132</v>
      </c>
      <c r="O1086" s="1049" t="s">
        <v>137</v>
      </c>
      <c r="P1086" s="1049" t="s">
        <v>138</v>
      </c>
      <c r="Q1086" s="1049" t="s">
        <v>631</v>
      </c>
      <c r="R1086" s="1049" t="s">
        <v>632</v>
      </c>
      <c r="S1086" s="1056" t="s">
        <v>706</v>
      </c>
      <c r="T1086" s="1056" t="s">
        <v>634</v>
      </c>
      <c r="U1086" s="1049" t="n">
        <v>35</v>
      </c>
      <c r="V1086" s="1056" t="n">
        <v>7</v>
      </c>
      <c r="W1086" s="1058" t="n">
        <v>0.1</v>
      </c>
      <c r="X1086" s="1063" t="n">
        <v>53</v>
      </c>
      <c r="Y1086" s="1055" t="n">
        <v>2980</v>
      </c>
      <c r="Z1086" s="1050" t="n">
        <v>1083</v>
      </c>
      <c r="AB1086" s="1061" t="n">
        <f aca="false">(H1086^2)*(K1086^2)/1000</f>
        <v>2209000</v>
      </c>
    </row>
    <row r="1087" customFormat="false" ht="12.75" hidden="false" customHeight="true" outlineLevel="0" collapsed="false">
      <c r="A1087" s="1048" t="s">
        <v>532</v>
      </c>
      <c r="B1087" s="1049" t="s">
        <v>474</v>
      </c>
      <c r="C1087" s="1049" t="s">
        <v>701</v>
      </c>
      <c r="D1087" s="1049" t="s">
        <v>627</v>
      </c>
      <c r="E1087" s="1050" t="n">
        <v>12</v>
      </c>
      <c r="F1087" s="1051" t="s">
        <v>707</v>
      </c>
      <c r="G1087" s="1052" t="s">
        <v>646</v>
      </c>
      <c r="H1087" s="1049" t="n">
        <v>630</v>
      </c>
      <c r="I1087" s="1053" t="n">
        <v>675</v>
      </c>
      <c r="J1087" s="1054" t="n">
        <v>0.0469</v>
      </c>
      <c r="K1087" s="1055" t="n">
        <v>94</v>
      </c>
      <c r="L1087" s="1056" t="n">
        <v>59.22</v>
      </c>
      <c r="M1087" s="1057" t="s">
        <v>698</v>
      </c>
      <c r="N1087" s="1049" t="s">
        <v>132</v>
      </c>
      <c r="O1087" s="1049" t="s">
        <v>137</v>
      </c>
      <c r="P1087" s="1049" t="s">
        <v>138</v>
      </c>
      <c r="Q1087" s="1049" t="s">
        <v>631</v>
      </c>
      <c r="R1087" s="1049" t="s">
        <v>632</v>
      </c>
      <c r="S1087" s="1056" t="s">
        <v>706</v>
      </c>
      <c r="T1087" s="1056" t="s">
        <v>634</v>
      </c>
      <c r="U1087" s="1049" t="n">
        <v>35</v>
      </c>
      <c r="V1087" s="1056" t="n">
        <v>7</v>
      </c>
      <c r="W1087" s="1058" t="n">
        <v>0.095</v>
      </c>
      <c r="X1087" s="1063" t="n">
        <v>54</v>
      </c>
      <c r="Y1087" s="1055" t="n">
        <v>3480</v>
      </c>
      <c r="Z1087" s="1050" t="n">
        <v>1084</v>
      </c>
      <c r="AB1087" s="1061" t="n">
        <f aca="false">(H1087^2)*(K1087^2)/1000</f>
        <v>3507008.4</v>
      </c>
    </row>
    <row r="1088" customFormat="false" ht="12.75" hidden="false" customHeight="true" outlineLevel="0" collapsed="false">
      <c r="A1088" s="1048" t="s">
        <v>532</v>
      </c>
      <c r="B1088" s="1049" t="s">
        <v>474</v>
      </c>
      <c r="C1088" s="1049" t="s">
        <v>701</v>
      </c>
      <c r="D1088" s="1049" t="s">
        <v>627</v>
      </c>
      <c r="E1088" s="1050" t="n">
        <v>13</v>
      </c>
      <c r="F1088" s="1051" t="s">
        <v>707</v>
      </c>
      <c r="G1088" s="1052" t="s">
        <v>647</v>
      </c>
      <c r="H1088" s="1049" t="n">
        <v>800</v>
      </c>
      <c r="I1088" s="1053" t="n">
        <v>850</v>
      </c>
      <c r="J1088" s="1054" t="n">
        <v>0.0367</v>
      </c>
      <c r="K1088" s="1055" t="n">
        <v>94</v>
      </c>
      <c r="L1088" s="1056" t="n">
        <v>75.2</v>
      </c>
      <c r="M1088" s="1057" t="s">
        <v>698</v>
      </c>
      <c r="N1088" s="1049" t="s">
        <v>132</v>
      </c>
      <c r="O1088" s="1049" t="s">
        <v>137</v>
      </c>
      <c r="P1088" s="1049" t="s">
        <v>138</v>
      </c>
      <c r="Q1088" s="1049" t="s">
        <v>631</v>
      </c>
      <c r="R1088" s="1049" t="s">
        <v>632</v>
      </c>
      <c r="S1088" s="1056" t="s">
        <v>706</v>
      </c>
      <c r="T1088" s="1056" t="s">
        <v>634</v>
      </c>
      <c r="U1088" s="1049" t="n">
        <v>35</v>
      </c>
      <c r="V1088" s="1056" t="n">
        <v>7</v>
      </c>
      <c r="W1088" s="1058" t="n">
        <v>0.093</v>
      </c>
      <c r="X1088" s="1063" t="n">
        <v>59</v>
      </c>
      <c r="Y1088" s="1055" t="n">
        <v>4150</v>
      </c>
      <c r="Z1088" s="1050" t="n">
        <v>1085</v>
      </c>
      <c r="AB1088" s="1061" t="n">
        <f aca="false">(H1088^2)*(K1088^2)/1000</f>
        <v>5655040</v>
      </c>
    </row>
    <row r="1089" customFormat="false" ht="12.75" hidden="false" customHeight="true" outlineLevel="0" collapsed="false">
      <c r="A1089" s="1048" t="s">
        <v>532</v>
      </c>
      <c r="B1089" s="1049" t="s">
        <v>474</v>
      </c>
      <c r="C1089" s="1049" t="s">
        <v>701</v>
      </c>
      <c r="D1089" s="1049" t="s">
        <v>627</v>
      </c>
      <c r="E1089" s="1050" t="n">
        <v>14</v>
      </c>
      <c r="F1089" s="1051" t="s">
        <v>707</v>
      </c>
      <c r="G1089" s="1052" t="s">
        <v>648</v>
      </c>
      <c r="H1089" s="1049" t="n">
        <v>1000</v>
      </c>
      <c r="I1089" s="1053" t="n">
        <v>820</v>
      </c>
      <c r="J1089" s="1054" t="n">
        <v>0.0291</v>
      </c>
      <c r="K1089" s="1055" t="n">
        <v>94</v>
      </c>
      <c r="L1089" s="1056" t="n">
        <v>94</v>
      </c>
      <c r="M1089" s="1057" t="s">
        <v>698</v>
      </c>
      <c r="N1089" s="1049" t="s">
        <v>132</v>
      </c>
      <c r="O1089" s="1049" t="s">
        <v>137</v>
      </c>
      <c r="P1089" s="1049" t="s">
        <v>138</v>
      </c>
      <c r="Q1089" s="1049" t="s">
        <v>631</v>
      </c>
      <c r="R1089" s="1049" t="s">
        <v>632</v>
      </c>
      <c r="S1089" s="1056" t="s">
        <v>706</v>
      </c>
      <c r="T1089" s="1056" t="s">
        <v>634</v>
      </c>
      <c r="U1089" s="1049" t="n">
        <v>35</v>
      </c>
      <c r="V1089" s="1056" t="n">
        <v>7</v>
      </c>
      <c r="W1089" s="1058" t="n">
        <v>0.091</v>
      </c>
      <c r="X1089" s="1063" t="n">
        <v>64</v>
      </c>
      <c r="Y1089" s="1055" t="n">
        <v>4900</v>
      </c>
      <c r="Z1089" s="1050" t="n">
        <v>1086</v>
      </c>
      <c r="AB1089" s="1061" t="n">
        <f aca="false">(H1089^2)*(K1089^2)/1000</f>
        <v>8836000</v>
      </c>
    </row>
    <row r="1090" customFormat="false" ht="12.75" hidden="false" customHeight="true" outlineLevel="0" collapsed="false">
      <c r="A1090" s="1048" t="s">
        <v>528</v>
      </c>
      <c r="B1090" s="1049" t="s">
        <v>503</v>
      </c>
      <c r="C1090" s="1049" t="s">
        <v>701</v>
      </c>
      <c r="D1090" s="1049" t="s">
        <v>627</v>
      </c>
      <c r="E1090" s="1050" t="n">
        <v>1</v>
      </c>
      <c r="F1090" s="1051" t="s">
        <v>707</v>
      </c>
      <c r="G1090" s="1052" t="s">
        <v>636</v>
      </c>
      <c r="H1090" s="1049" t="n">
        <v>50</v>
      </c>
      <c r="I1090" s="1053" t="n">
        <v>169</v>
      </c>
      <c r="J1090" s="1054" t="n">
        <v>0.641</v>
      </c>
      <c r="K1090" s="1055" t="n">
        <v>94</v>
      </c>
      <c r="L1090" s="1056" t="n">
        <v>4.7</v>
      </c>
      <c r="M1090" s="1049" t="s">
        <v>699</v>
      </c>
      <c r="N1090" s="1049" t="s">
        <v>132</v>
      </c>
      <c r="O1090" s="1049" t="s">
        <v>137</v>
      </c>
      <c r="P1090" s="1049" t="s">
        <v>138</v>
      </c>
      <c r="Q1090" s="1049" t="s">
        <v>631</v>
      </c>
      <c r="R1090" s="1049" t="s">
        <v>632</v>
      </c>
      <c r="S1090" s="1056" t="s">
        <v>706</v>
      </c>
      <c r="T1090" s="1056" t="s">
        <v>634</v>
      </c>
      <c r="U1090" s="1049" t="n">
        <v>16</v>
      </c>
      <c r="V1090" s="1056" t="n">
        <v>3.2</v>
      </c>
      <c r="W1090" s="1058" t="n">
        <v>0.154</v>
      </c>
      <c r="X1090" s="1063" t="n">
        <v>39</v>
      </c>
      <c r="Y1090" s="1055" t="n">
        <v>1100</v>
      </c>
      <c r="Z1090" s="1050" t="n">
        <v>1087</v>
      </c>
      <c r="AB1090" s="1061" t="n">
        <f aca="false">(H1090^2)*(K1090^2)/1000</f>
        <v>22090</v>
      </c>
    </row>
    <row r="1091" customFormat="false" ht="12.75" hidden="false" customHeight="true" outlineLevel="0" collapsed="false">
      <c r="A1091" s="1048" t="s">
        <v>528</v>
      </c>
      <c r="B1091" s="1049" t="s">
        <v>503</v>
      </c>
      <c r="C1091" s="1049" t="s">
        <v>701</v>
      </c>
      <c r="D1091" s="1049" t="s">
        <v>627</v>
      </c>
      <c r="E1091" s="1050" t="n">
        <v>2</v>
      </c>
      <c r="F1091" s="1051" t="s">
        <v>707</v>
      </c>
      <c r="G1091" s="1052" t="s">
        <v>637</v>
      </c>
      <c r="H1091" s="1049" t="n">
        <v>70</v>
      </c>
      <c r="I1091" s="1053" t="n">
        <v>207</v>
      </c>
      <c r="J1091" s="1054" t="n">
        <v>0.443</v>
      </c>
      <c r="K1091" s="1055" t="n">
        <v>94</v>
      </c>
      <c r="L1091" s="1056" t="n">
        <v>6.58</v>
      </c>
      <c r="M1091" s="1049" t="s">
        <v>699</v>
      </c>
      <c r="N1091" s="1049" t="s">
        <v>132</v>
      </c>
      <c r="O1091" s="1049" t="s">
        <v>137</v>
      </c>
      <c r="P1091" s="1049" t="s">
        <v>138</v>
      </c>
      <c r="Q1091" s="1049" t="s">
        <v>631</v>
      </c>
      <c r="R1091" s="1049" t="s">
        <v>632</v>
      </c>
      <c r="S1091" s="1056" t="s">
        <v>706</v>
      </c>
      <c r="T1091" s="1056" t="s">
        <v>634</v>
      </c>
      <c r="U1091" s="1049" t="n">
        <v>16</v>
      </c>
      <c r="V1091" s="1056" t="n">
        <v>3.2</v>
      </c>
      <c r="W1091" s="1058" t="n">
        <v>0.147</v>
      </c>
      <c r="X1091" s="1063" t="n">
        <v>41</v>
      </c>
      <c r="Y1091" s="1055" t="n">
        <v>1300</v>
      </c>
      <c r="Z1091" s="1050" t="n">
        <v>1088</v>
      </c>
      <c r="AB1091" s="1061" t="n">
        <f aca="false">(H1091^2)*(K1091^2)/1000</f>
        <v>43296.4</v>
      </c>
    </row>
    <row r="1092" customFormat="false" ht="12.75" hidden="false" customHeight="true" outlineLevel="0" collapsed="false">
      <c r="A1092" s="1048" t="s">
        <v>528</v>
      </c>
      <c r="B1092" s="1049" t="s">
        <v>503</v>
      </c>
      <c r="C1092" s="1049" t="s">
        <v>701</v>
      </c>
      <c r="D1092" s="1049" t="s">
        <v>627</v>
      </c>
      <c r="E1092" s="1050" t="n">
        <v>3</v>
      </c>
      <c r="F1092" s="1051" t="s">
        <v>707</v>
      </c>
      <c r="G1092" s="1052" t="s">
        <v>638</v>
      </c>
      <c r="H1092" s="1049" t="n">
        <v>95</v>
      </c>
      <c r="I1092" s="1053" t="n">
        <v>246</v>
      </c>
      <c r="J1092" s="1054" t="n">
        <v>0.32</v>
      </c>
      <c r="K1092" s="1055" t="n">
        <v>94</v>
      </c>
      <c r="L1092" s="1056" t="n">
        <v>8.93</v>
      </c>
      <c r="M1092" s="1049" t="s">
        <v>699</v>
      </c>
      <c r="N1092" s="1049" t="s">
        <v>132</v>
      </c>
      <c r="O1092" s="1049" t="s">
        <v>137</v>
      </c>
      <c r="P1092" s="1049" t="s">
        <v>138</v>
      </c>
      <c r="Q1092" s="1049" t="s">
        <v>631</v>
      </c>
      <c r="R1092" s="1049" t="s">
        <v>632</v>
      </c>
      <c r="S1092" s="1056" t="s">
        <v>706</v>
      </c>
      <c r="T1092" s="1056" t="s">
        <v>634</v>
      </c>
      <c r="U1092" s="1049" t="n">
        <v>16</v>
      </c>
      <c r="V1092" s="1056" t="n">
        <v>3.2</v>
      </c>
      <c r="W1092" s="1058" t="n">
        <v>0.139</v>
      </c>
      <c r="X1092" s="1063" t="n">
        <v>42</v>
      </c>
      <c r="Y1092" s="1055" t="n">
        <v>1530</v>
      </c>
      <c r="Z1092" s="1050" t="n">
        <v>1089</v>
      </c>
      <c r="AB1092" s="1061" t="n">
        <f aca="false">(H1092^2)*(K1092^2)/1000</f>
        <v>79744.9</v>
      </c>
    </row>
    <row r="1093" customFormat="false" ht="12.75" hidden="false" customHeight="true" outlineLevel="0" collapsed="false">
      <c r="A1093" s="1048" t="s">
        <v>528</v>
      </c>
      <c r="B1093" s="1049" t="s">
        <v>503</v>
      </c>
      <c r="C1093" s="1049" t="s">
        <v>701</v>
      </c>
      <c r="D1093" s="1049" t="s">
        <v>627</v>
      </c>
      <c r="E1093" s="1050" t="n">
        <v>4</v>
      </c>
      <c r="F1093" s="1051" t="s">
        <v>707</v>
      </c>
      <c r="G1093" s="1052" t="s">
        <v>639</v>
      </c>
      <c r="H1093" s="1049" t="n">
        <v>120</v>
      </c>
      <c r="I1093" s="1053" t="n">
        <v>280</v>
      </c>
      <c r="J1093" s="1054" t="n">
        <v>0.253</v>
      </c>
      <c r="K1093" s="1055" t="n">
        <v>94</v>
      </c>
      <c r="L1093" s="1056" t="n">
        <v>11.28</v>
      </c>
      <c r="M1093" s="1049" t="s">
        <v>699</v>
      </c>
      <c r="N1093" s="1049" t="s">
        <v>132</v>
      </c>
      <c r="O1093" s="1049" t="s">
        <v>137</v>
      </c>
      <c r="P1093" s="1049" t="s">
        <v>138</v>
      </c>
      <c r="Q1093" s="1049" t="s">
        <v>631</v>
      </c>
      <c r="R1093" s="1049" t="s">
        <v>632</v>
      </c>
      <c r="S1093" s="1056" t="s">
        <v>706</v>
      </c>
      <c r="T1093" s="1056" t="s">
        <v>634</v>
      </c>
      <c r="U1093" s="1049" t="n">
        <v>16</v>
      </c>
      <c r="V1093" s="1056" t="n">
        <v>3.2</v>
      </c>
      <c r="W1093" s="1058" t="n">
        <v>0.134</v>
      </c>
      <c r="X1093" s="1063" t="n">
        <v>44</v>
      </c>
      <c r="Y1093" s="1055" t="n">
        <v>1780</v>
      </c>
      <c r="Z1093" s="1050" t="n">
        <v>1090</v>
      </c>
      <c r="AB1093" s="1061" t="n">
        <f aca="false">(H1093^2)*(K1093^2)/1000</f>
        <v>127238.4</v>
      </c>
    </row>
    <row r="1094" customFormat="false" ht="12.75" hidden="false" customHeight="true" outlineLevel="0" collapsed="false">
      <c r="A1094" s="1048" t="s">
        <v>528</v>
      </c>
      <c r="B1094" s="1049" t="s">
        <v>503</v>
      </c>
      <c r="C1094" s="1049" t="s">
        <v>701</v>
      </c>
      <c r="D1094" s="1049" t="s">
        <v>627</v>
      </c>
      <c r="E1094" s="1050" t="n">
        <v>5</v>
      </c>
      <c r="F1094" s="1051" t="s">
        <v>707</v>
      </c>
      <c r="G1094" s="1052" t="s">
        <v>640</v>
      </c>
      <c r="H1094" s="1049" t="n">
        <v>150</v>
      </c>
      <c r="I1094" s="1053" t="n">
        <v>312</v>
      </c>
      <c r="J1094" s="1054" t="n">
        <v>0.206</v>
      </c>
      <c r="K1094" s="1055" t="n">
        <v>94</v>
      </c>
      <c r="L1094" s="1056" t="n">
        <v>14.1</v>
      </c>
      <c r="M1094" s="1049" t="s">
        <v>699</v>
      </c>
      <c r="N1094" s="1049" t="s">
        <v>132</v>
      </c>
      <c r="O1094" s="1049" t="s">
        <v>137</v>
      </c>
      <c r="P1094" s="1049" t="s">
        <v>138</v>
      </c>
      <c r="Q1094" s="1049" t="s">
        <v>631</v>
      </c>
      <c r="R1094" s="1049" t="s">
        <v>632</v>
      </c>
      <c r="S1094" s="1056" t="s">
        <v>706</v>
      </c>
      <c r="T1094" s="1056" t="s">
        <v>634</v>
      </c>
      <c r="U1094" s="1049" t="n">
        <v>25</v>
      </c>
      <c r="V1094" s="1056" t="n">
        <v>5</v>
      </c>
      <c r="W1094" s="1058" t="n">
        <v>0.129</v>
      </c>
      <c r="X1094" s="1063" t="n">
        <v>45</v>
      </c>
      <c r="Y1094" s="1055" t="n">
        <v>1920</v>
      </c>
      <c r="Z1094" s="1050" t="n">
        <v>1091</v>
      </c>
      <c r="AB1094" s="1061" t="n">
        <f aca="false">(H1094^2)*(K1094^2)/1000</f>
        <v>198810</v>
      </c>
    </row>
    <row r="1095" customFormat="false" ht="12.75" hidden="false" customHeight="true" outlineLevel="0" collapsed="false">
      <c r="A1095" s="1048" t="s">
        <v>528</v>
      </c>
      <c r="B1095" s="1049" t="s">
        <v>503</v>
      </c>
      <c r="C1095" s="1049" t="s">
        <v>701</v>
      </c>
      <c r="D1095" s="1049" t="s">
        <v>627</v>
      </c>
      <c r="E1095" s="1050" t="n">
        <v>6</v>
      </c>
      <c r="F1095" s="1051" t="s">
        <v>707</v>
      </c>
      <c r="G1095" s="1052" t="s">
        <v>641</v>
      </c>
      <c r="H1095" s="1049" t="n">
        <v>185</v>
      </c>
      <c r="I1095" s="1053" t="n">
        <v>353</v>
      </c>
      <c r="J1095" s="1054" t="n">
        <v>0.164</v>
      </c>
      <c r="K1095" s="1055" t="n">
        <v>94</v>
      </c>
      <c r="L1095" s="1056" t="n">
        <v>17.39</v>
      </c>
      <c r="M1095" s="1049" t="s">
        <v>699</v>
      </c>
      <c r="N1095" s="1049" t="s">
        <v>132</v>
      </c>
      <c r="O1095" s="1049" t="s">
        <v>137</v>
      </c>
      <c r="P1095" s="1049" t="s">
        <v>138</v>
      </c>
      <c r="Q1095" s="1049" t="s">
        <v>631</v>
      </c>
      <c r="R1095" s="1049" t="s">
        <v>632</v>
      </c>
      <c r="S1095" s="1056" t="s">
        <v>706</v>
      </c>
      <c r="T1095" s="1056" t="s">
        <v>634</v>
      </c>
      <c r="U1095" s="1049" t="n">
        <v>25</v>
      </c>
      <c r="V1095" s="1056" t="n">
        <v>5</v>
      </c>
      <c r="W1095" s="1058" t="n">
        <v>0.125</v>
      </c>
      <c r="X1095" s="1063" t="n">
        <v>47</v>
      </c>
      <c r="Y1095" s="1055" t="n">
        <v>2080</v>
      </c>
      <c r="Z1095" s="1050" t="n">
        <v>1092</v>
      </c>
      <c r="AB1095" s="1061" t="n">
        <f aca="false">(H1095^2)*(K1095^2)/1000</f>
        <v>302412.1</v>
      </c>
    </row>
    <row r="1096" customFormat="false" ht="12.75" hidden="false" customHeight="true" outlineLevel="0" collapsed="false">
      <c r="A1096" s="1048" t="s">
        <v>528</v>
      </c>
      <c r="B1096" s="1049" t="s">
        <v>503</v>
      </c>
      <c r="C1096" s="1049" t="s">
        <v>701</v>
      </c>
      <c r="D1096" s="1049" t="s">
        <v>627</v>
      </c>
      <c r="E1096" s="1050" t="n">
        <v>7</v>
      </c>
      <c r="F1096" s="1051" t="s">
        <v>707</v>
      </c>
      <c r="G1096" s="1052" t="s">
        <v>642</v>
      </c>
      <c r="H1096" s="1049" t="n">
        <v>240</v>
      </c>
      <c r="I1096" s="1053" t="n">
        <v>409</v>
      </c>
      <c r="J1096" s="1054" t="n">
        <v>0.125</v>
      </c>
      <c r="K1096" s="1055" t="n">
        <v>94</v>
      </c>
      <c r="L1096" s="1056" t="n">
        <v>22.56</v>
      </c>
      <c r="M1096" s="1049" t="s">
        <v>699</v>
      </c>
      <c r="N1096" s="1049" t="s">
        <v>132</v>
      </c>
      <c r="O1096" s="1049" t="s">
        <v>137</v>
      </c>
      <c r="P1096" s="1049" t="s">
        <v>138</v>
      </c>
      <c r="Q1096" s="1049" t="s">
        <v>631</v>
      </c>
      <c r="R1096" s="1049" t="s">
        <v>632</v>
      </c>
      <c r="S1096" s="1056" t="s">
        <v>706</v>
      </c>
      <c r="T1096" s="1056" t="s">
        <v>634</v>
      </c>
      <c r="U1096" s="1049" t="n">
        <v>25</v>
      </c>
      <c r="V1096" s="1056" t="n">
        <v>5</v>
      </c>
      <c r="W1096" s="1058" t="n">
        <v>0.12</v>
      </c>
      <c r="X1096" s="1063" t="n">
        <v>49</v>
      </c>
      <c r="Y1096" s="1055" t="n">
        <v>2300</v>
      </c>
      <c r="Z1096" s="1050" t="n">
        <v>1093</v>
      </c>
      <c r="AB1096" s="1061" t="n">
        <f aca="false">(H1096^2)*(K1096^2)/1000</f>
        <v>508953.6</v>
      </c>
    </row>
    <row r="1097" customFormat="false" ht="12.75" hidden="false" customHeight="true" outlineLevel="0" collapsed="false">
      <c r="A1097" s="1048" t="s">
        <v>528</v>
      </c>
      <c r="B1097" s="1049" t="s">
        <v>503</v>
      </c>
      <c r="C1097" s="1049" t="s">
        <v>701</v>
      </c>
      <c r="D1097" s="1049" t="s">
        <v>627</v>
      </c>
      <c r="E1097" s="1050" t="n">
        <v>8</v>
      </c>
      <c r="F1097" s="1051" t="s">
        <v>707</v>
      </c>
      <c r="G1097" s="1052" t="s">
        <v>643</v>
      </c>
      <c r="H1097" s="1049" t="n">
        <v>300</v>
      </c>
      <c r="I1097" s="1053" t="n">
        <v>461</v>
      </c>
      <c r="J1097" s="1054" t="n">
        <v>0.1</v>
      </c>
      <c r="K1097" s="1055" t="n">
        <v>94</v>
      </c>
      <c r="L1097" s="1056" t="n">
        <v>28.2</v>
      </c>
      <c r="M1097" s="1049" t="s">
        <v>699</v>
      </c>
      <c r="N1097" s="1049" t="s">
        <v>132</v>
      </c>
      <c r="O1097" s="1049" t="s">
        <v>137</v>
      </c>
      <c r="P1097" s="1049" t="s">
        <v>138</v>
      </c>
      <c r="Q1097" s="1049" t="s">
        <v>631</v>
      </c>
      <c r="R1097" s="1049" t="s">
        <v>632</v>
      </c>
      <c r="S1097" s="1056" t="s">
        <v>706</v>
      </c>
      <c r="T1097" s="1056" t="s">
        <v>634</v>
      </c>
      <c r="U1097" s="1049" t="n">
        <v>25</v>
      </c>
      <c r="V1097" s="1056" t="n">
        <v>5</v>
      </c>
      <c r="W1097" s="1058" t="n">
        <v>0.115</v>
      </c>
      <c r="X1097" s="1063" t="n">
        <v>52</v>
      </c>
      <c r="Y1097" s="1055" t="n">
        <v>2550</v>
      </c>
      <c r="Z1097" s="1050" t="n">
        <v>1094</v>
      </c>
      <c r="AB1097" s="1061" t="n">
        <f aca="false">(H1097^2)*(K1097^2)/1000</f>
        <v>795240</v>
      </c>
    </row>
    <row r="1098" customFormat="false" ht="12.75" hidden="false" customHeight="true" outlineLevel="0" collapsed="false">
      <c r="A1098" s="1048" t="s">
        <v>528</v>
      </c>
      <c r="B1098" s="1049" t="s">
        <v>503</v>
      </c>
      <c r="C1098" s="1049" t="s">
        <v>701</v>
      </c>
      <c r="D1098" s="1049" t="s">
        <v>627</v>
      </c>
      <c r="E1098" s="1050" t="n">
        <v>9</v>
      </c>
      <c r="F1098" s="1051" t="s">
        <v>707</v>
      </c>
      <c r="G1098" s="1052" t="s">
        <v>644</v>
      </c>
      <c r="H1098" s="1049" t="n">
        <v>400</v>
      </c>
      <c r="I1098" s="1053" t="n">
        <v>525</v>
      </c>
      <c r="J1098" s="1054" t="n">
        <v>0.0778</v>
      </c>
      <c r="K1098" s="1055" t="n">
        <v>94</v>
      </c>
      <c r="L1098" s="1056" t="n">
        <v>37.6</v>
      </c>
      <c r="M1098" s="1049" t="s">
        <v>699</v>
      </c>
      <c r="N1098" s="1049" t="s">
        <v>132</v>
      </c>
      <c r="O1098" s="1049" t="s">
        <v>137</v>
      </c>
      <c r="P1098" s="1049" t="s">
        <v>138</v>
      </c>
      <c r="Q1098" s="1049" t="s">
        <v>631</v>
      </c>
      <c r="R1098" s="1049" t="s">
        <v>632</v>
      </c>
      <c r="S1098" s="1056" t="s">
        <v>706</v>
      </c>
      <c r="T1098" s="1056" t="s">
        <v>634</v>
      </c>
      <c r="U1098" s="1049" t="n">
        <v>35</v>
      </c>
      <c r="V1098" s="1056" t="n">
        <v>7</v>
      </c>
      <c r="W1098" s="1058" t="n">
        <v>0.11</v>
      </c>
      <c r="X1098" s="1063" t="n">
        <v>55</v>
      </c>
      <c r="Y1098" s="1055" t="n">
        <v>2960</v>
      </c>
      <c r="Z1098" s="1050" t="n">
        <v>1095</v>
      </c>
      <c r="AB1098" s="1061" t="n">
        <f aca="false">(H1098^2)*(K1098^2)/1000</f>
        <v>1413760</v>
      </c>
    </row>
    <row r="1099" customFormat="false" ht="12.75" hidden="false" customHeight="true" outlineLevel="0" collapsed="false">
      <c r="A1099" s="1048" t="s">
        <v>528</v>
      </c>
      <c r="B1099" s="1049" t="s">
        <v>503</v>
      </c>
      <c r="C1099" s="1049" t="s">
        <v>701</v>
      </c>
      <c r="D1099" s="1049" t="s">
        <v>627</v>
      </c>
      <c r="E1099" s="1050" t="n">
        <v>10</v>
      </c>
      <c r="F1099" s="1051" t="s">
        <v>707</v>
      </c>
      <c r="G1099" s="1052" t="s">
        <v>645</v>
      </c>
      <c r="H1099" s="1049" t="n">
        <v>500</v>
      </c>
      <c r="I1099" s="1053" t="n">
        <v>598</v>
      </c>
      <c r="J1099" s="1054" t="n">
        <v>0.0605</v>
      </c>
      <c r="K1099" s="1055" t="n">
        <v>94</v>
      </c>
      <c r="L1099" s="1056" t="n">
        <v>47</v>
      </c>
      <c r="M1099" s="1057" t="s">
        <v>699</v>
      </c>
      <c r="N1099" s="1049" t="s">
        <v>132</v>
      </c>
      <c r="O1099" s="1049" t="s">
        <v>137</v>
      </c>
      <c r="P1099" s="1049" t="s">
        <v>138</v>
      </c>
      <c r="Q1099" s="1049" t="s">
        <v>631</v>
      </c>
      <c r="R1099" s="1049" t="s">
        <v>632</v>
      </c>
      <c r="S1099" s="1056" t="s">
        <v>706</v>
      </c>
      <c r="T1099" s="1056" t="s">
        <v>634</v>
      </c>
      <c r="U1099" s="1049" t="n">
        <v>35</v>
      </c>
      <c r="V1099" s="1056" t="n">
        <v>7</v>
      </c>
      <c r="W1099" s="1058" t="n">
        <v>0.106</v>
      </c>
      <c r="X1099" s="1063" t="n">
        <v>58</v>
      </c>
      <c r="Y1099" s="1055" t="n">
        <v>3380</v>
      </c>
      <c r="Z1099" s="1050" t="n">
        <v>1096</v>
      </c>
      <c r="AB1099" s="1061" t="n">
        <f aca="false">(H1099^2)*(K1099^2)/1000</f>
        <v>2209000</v>
      </c>
    </row>
    <row r="1100" customFormat="false" ht="12.75" hidden="false" customHeight="true" outlineLevel="0" collapsed="false">
      <c r="A1100" s="1048" t="s">
        <v>528</v>
      </c>
      <c r="B1100" s="1049" t="s">
        <v>503</v>
      </c>
      <c r="C1100" s="1049" t="s">
        <v>701</v>
      </c>
      <c r="D1100" s="1049" t="s">
        <v>627</v>
      </c>
      <c r="E1100" s="1050" t="n">
        <v>11</v>
      </c>
      <c r="F1100" s="1051" t="s">
        <v>707</v>
      </c>
      <c r="G1100" s="1052" t="s">
        <v>646</v>
      </c>
      <c r="H1100" s="1049" t="n">
        <v>630</v>
      </c>
      <c r="I1100" s="1053" t="n">
        <v>675</v>
      </c>
      <c r="J1100" s="1054" t="n">
        <v>0.0469</v>
      </c>
      <c r="K1100" s="1055" t="n">
        <v>94</v>
      </c>
      <c r="L1100" s="1056" t="n">
        <v>59.22</v>
      </c>
      <c r="M1100" s="1057" t="s">
        <v>699</v>
      </c>
      <c r="N1100" s="1049" t="s">
        <v>132</v>
      </c>
      <c r="O1100" s="1049" t="s">
        <v>137</v>
      </c>
      <c r="P1100" s="1049" t="s">
        <v>138</v>
      </c>
      <c r="Q1100" s="1049" t="s">
        <v>631</v>
      </c>
      <c r="R1100" s="1049" t="s">
        <v>632</v>
      </c>
      <c r="S1100" s="1056" t="s">
        <v>706</v>
      </c>
      <c r="T1100" s="1056" t="s">
        <v>634</v>
      </c>
      <c r="U1100" s="1049" t="n">
        <v>35</v>
      </c>
      <c r="V1100" s="1056" t="n">
        <v>7</v>
      </c>
      <c r="W1100" s="1058" t="n">
        <v>0.101</v>
      </c>
      <c r="X1100" s="1063" t="n">
        <v>59</v>
      </c>
      <c r="Y1100" s="1055" t="n">
        <v>3900</v>
      </c>
      <c r="Z1100" s="1050" t="n">
        <v>1097</v>
      </c>
      <c r="AB1100" s="1061" t="n">
        <f aca="false">(H1100^2)*(K1100^2)/1000</f>
        <v>3507008.4</v>
      </c>
    </row>
    <row r="1101" customFormat="false" ht="12.75" hidden="false" customHeight="true" outlineLevel="0" collapsed="false">
      <c r="A1101" s="1048" t="s">
        <v>528</v>
      </c>
      <c r="B1101" s="1049" t="s">
        <v>503</v>
      </c>
      <c r="C1101" s="1049" t="s">
        <v>701</v>
      </c>
      <c r="D1101" s="1049" t="s">
        <v>627</v>
      </c>
      <c r="E1101" s="1050" t="n">
        <v>12</v>
      </c>
      <c r="F1101" s="1051" t="s">
        <v>707</v>
      </c>
      <c r="G1101" s="1052" t="s">
        <v>647</v>
      </c>
      <c r="H1101" s="1049" t="n">
        <v>800</v>
      </c>
      <c r="I1101" s="1053" t="n">
        <v>750</v>
      </c>
      <c r="J1101" s="1054" t="n">
        <v>0.0367</v>
      </c>
      <c r="K1101" s="1055" t="n">
        <v>94</v>
      </c>
      <c r="L1101" s="1056" t="n">
        <v>75.2</v>
      </c>
      <c r="M1101" s="1057" t="s">
        <v>699</v>
      </c>
      <c r="N1101" s="1049" t="s">
        <v>132</v>
      </c>
      <c r="O1101" s="1049" t="s">
        <v>137</v>
      </c>
      <c r="P1101" s="1049" t="s">
        <v>138</v>
      </c>
      <c r="Q1101" s="1049" t="s">
        <v>631</v>
      </c>
      <c r="R1101" s="1049" t="s">
        <v>632</v>
      </c>
      <c r="S1101" s="1056" t="s">
        <v>706</v>
      </c>
      <c r="T1101" s="1056" t="s">
        <v>634</v>
      </c>
      <c r="U1101" s="1049" t="n">
        <v>35</v>
      </c>
      <c r="V1101" s="1056" t="n">
        <v>7</v>
      </c>
      <c r="W1101" s="1058" t="n">
        <v>0.097</v>
      </c>
      <c r="X1101" s="1063" t="n">
        <v>64</v>
      </c>
      <c r="Y1101" s="1055" t="n">
        <v>4600</v>
      </c>
      <c r="Z1101" s="1050" t="n">
        <v>1098</v>
      </c>
      <c r="AB1101" s="1061" t="n">
        <f aca="false">(H1101^2)*(K1101^2)/1000</f>
        <v>5655040</v>
      </c>
    </row>
    <row r="1102" customFormat="false" ht="12.75" hidden="false" customHeight="true" outlineLevel="0" collapsed="false">
      <c r="A1102" s="1048" t="s">
        <v>528</v>
      </c>
      <c r="B1102" s="1049" t="s">
        <v>503</v>
      </c>
      <c r="C1102" s="1049" t="s">
        <v>701</v>
      </c>
      <c r="D1102" s="1049" t="s">
        <v>627</v>
      </c>
      <c r="E1102" s="1050" t="n">
        <v>13</v>
      </c>
      <c r="F1102" s="1051" t="s">
        <v>707</v>
      </c>
      <c r="G1102" s="1052" t="s">
        <v>648</v>
      </c>
      <c r="H1102" s="1049" t="n">
        <v>1000</v>
      </c>
      <c r="I1102" s="1053" t="n">
        <v>820</v>
      </c>
      <c r="J1102" s="1054" t="n">
        <v>0.0291</v>
      </c>
      <c r="K1102" s="1055" t="n">
        <v>94</v>
      </c>
      <c r="L1102" s="1056" t="n">
        <v>94</v>
      </c>
      <c r="M1102" s="1057" t="s">
        <v>699</v>
      </c>
      <c r="N1102" s="1049" t="s">
        <v>132</v>
      </c>
      <c r="O1102" s="1049" t="s">
        <v>137</v>
      </c>
      <c r="P1102" s="1049" t="s">
        <v>138</v>
      </c>
      <c r="Q1102" s="1049" t="s">
        <v>631</v>
      </c>
      <c r="R1102" s="1049" t="s">
        <v>632</v>
      </c>
      <c r="S1102" s="1056" t="s">
        <v>706</v>
      </c>
      <c r="T1102" s="1056" t="s">
        <v>634</v>
      </c>
      <c r="U1102" s="1049" t="n">
        <v>35</v>
      </c>
      <c r="V1102" s="1056" t="n">
        <v>7</v>
      </c>
      <c r="W1102" s="1058" t="n">
        <v>0.095</v>
      </c>
      <c r="X1102" s="1063" t="n">
        <v>70</v>
      </c>
      <c r="Y1102" s="1055" t="n">
        <v>5410</v>
      </c>
      <c r="Z1102" s="1050" t="n">
        <v>1099</v>
      </c>
      <c r="AB1102" s="1061" t="n">
        <f aca="false">(H1102^2)*(K1102^2)/1000</f>
        <v>8836000</v>
      </c>
    </row>
    <row r="1103" customFormat="false" ht="12.75" hidden="false" customHeight="true" outlineLevel="0" collapsed="false">
      <c r="A1103" s="1048" t="s">
        <v>520</v>
      </c>
      <c r="B1103" s="1049" t="s">
        <v>486</v>
      </c>
      <c r="C1103" s="1049" t="s">
        <v>701</v>
      </c>
      <c r="D1103" s="1049" t="s">
        <v>627</v>
      </c>
      <c r="E1103" s="1050" t="n">
        <v>1</v>
      </c>
      <c r="F1103" s="1051" t="s">
        <v>703</v>
      </c>
      <c r="G1103" s="1052" t="s">
        <v>635</v>
      </c>
      <c r="H1103" s="1049" t="n">
        <v>35</v>
      </c>
      <c r="I1103" s="1053" t="n">
        <v>144</v>
      </c>
      <c r="J1103" s="1054" t="n">
        <v>0.868</v>
      </c>
      <c r="K1103" s="1055" t="n">
        <v>94</v>
      </c>
      <c r="L1103" s="1056" t="n">
        <v>3.29</v>
      </c>
      <c r="M1103" s="1057" t="s">
        <v>630</v>
      </c>
      <c r="N1103" s="1049" t="s">
        <v>132</v>
      </c>
      <c r="O1103" s="1049" t="s">
        <v>137</v>
      </c>
      <c r="P1103" s="1049" t="s">
        <v>138</v>
      </c>
      <c r="Q1103" s="1049" t="s">
        <v>631</v>
      </c>
      <c r="R1103" s="1049" t="s">
        <v>632</v>
      </c>
      <c r="S1103" s="1049" t="s">
        <v>633</v>
      </c>
      <c r="T1103" s="1049" t="s">
        <v>634</v>
      </c>
      <c r="U1103" s="1049" t="n">
        <v>16</v>
      </c>
      <c r="V1103" s="1056" t="n">
        <v>3.2</v>
      </c>
      <c r="W1103" s="1058" t="n">
        <v>0.136</v>
      </c>
      <c r="X1103" s="1062" t="n">
        <v>28</v>
      </c>
      <c r="Y1103" s="1062" t="n">
        <v>600</v>
      </c>
      <c r="Z1103" s="1050" t="n">
        <v>1100</v>
      </c>
      <c r="AB1103" s="1061" t="n">
        <f aca="false">(H1103^2)*(K1103^2)/1000</f>
        <v>10824.1</v>
      </c>
    </row>
    <row r="1104" customFormat="false" ht="12.75" hidden="false" customHeight="true" outlineLevel="0" collapsed="false">
      <c r="A1104" s="1048" t="s">
        <v>520</v>
      </c>
      <c r="B1104" s="1049" t="s">
        <v>486</v>
      </c>
      <c r="C1104" s="1049" t="s">
        <v>701</v>
      </c>
      <c r="D1104" s="1049" t="s">
        <v>627</v>
      </c>
      <c r="E1104" s="1050" t="n">
        <v>2</v>
      </c>
      <c r="F1104" s="1051" t="s">
        <v>703</v>
      </c>
      <c r="G1104" s="1052" t="s">
        <v>636</v>
      </c>
      <c r="H1104" s="1049" t="n">
        <v>50</v>
      </c>
      <c r="I1104" s="1053" t="n">
        <v>171</v>
      </c>
      <c r="J1104" s="1054" t="n">
        <v>0.641</v>
      </c>
      <c r="K1104" s="1055" t="n">
        <v>94</v>
      </c>
      <c r="L1104" s="1056" t="n">
        <v>4.7</v>
      </c>
      <c r="M1104" s="1057" t="s">
        <v>630</v>
      </c>
      <c r="N1104" s="1049" t="s">
        <v>132</v>
      </c>
      <c r="O1104" s="1049" t="s">
        <v>137</v>
      </c>
      <c r="P1104" s="1049" t="s">
        <v>138</v>
      </c>
      <c r="Q1104" s="1049" t="s">
        <v>631</v>
      </c>
      <c r="R1104" s="1049" t="s">
        <v>632</v>
      </c>
      <c r="S1104" s="1049" t="s">
        <v>633</v>
      </c>
      <c r="T1104" s="1049" t="s">
        <v>634</v>
      </c>
      <c r="U1104" s="1049" t="n">
        <v>16</v>
      </c>
      <c r="V1104" s="1056" t="n">
        <v>3.2</v>
      </c>
      <c r="W1104" s="1058" t="n">
        <v>0.136</v>
      </c>
      <c r="X1104" s="1062" t="n">
        <v>29</v>
      </c>
      <c r="Y1104" s="1062" t="n">
        <v>750</v>
      </c>
      <c r="Z1104" s="1050" t="n">
        <v>1101</v>
      </c>
      <c r="AB1104" s="1061" t="n">
        <f aca="false">(H1104^2)*(K1104^2)/1000</f>
        <v>22090</v>
      </c>
    </row>
    <row r="1105" customFormat="false" ht="12.75" hidden="false" customHeight="true" outlineLevel="0" collapsed="false">
      <c r="A1105" s="1048" t="s">
        <v>520</v>
      </c>
      <c r="B1105" s="1049" t="s">
        <v>486</v>
      </c>
      <c r="C1105" s="1049" t="s">
        <v>701</v>
      </c>
      <c r="D1105" s="1049" t="s">
        <v>627</v>
      </c>
      <c r="E1105" s="1050" t="n">
        <v>3</v>
      </c>
      <c r="F1105" s="1051" t="s">
        <v>703</v>
      </c>
      <c r="G1105" s="1052" t="s">
        <v>637</v>
      </c>
      <c r="H1105" s="1049" t="n">
        <v>70</v>
      </c>
      <c r="I1105" s="1053" t="n">
        <v>208</v>
      </c>
      <c r="J1105" s="1054" t="n">
        <v>0.443</v>
      </c>
      <c r="K1105" s="1055" t="n">
        <v>94</v>
      </c>
      <c r="L1105" s="1056" t="n">
        <v>6.58</v>
      </c>
      <c r="M1105" s="1057" t="s">
        <v>630</v>
      </c>
      <c r="N1105" s="1049" t="s">
        <v>132</v>
      </c>
      <c r="O1105" s="1049" t="s">
        <v>137</v>
      </c>
      <c r="P1105" s="1049" t="s">
        <v>138</v>
      </c>
      <c r="Q1105" s="1049" t="s">
        <v>631</v>
      </c>
      <c r="R1105" s="1049" t="s">
        <v>632</v>
      </c>
      <c r="S1105" s="1049" t="s">
        <v>633</v>
      </c>
      <c r="T1105" s="1049" t="s">
        <v>634</v>
      </c>
      <c r="U1105" s="1049" t="n">
        <v>16</v>
      </c>
      <c r="V1105" s="1056" t="n">
        <v>3.2</v>
      </c>
      <c r="W1105" s="1058" t="n">
        <v>0.129</v>
      </c>
      <c r="X1105" s="1062" t="n">
        <v>31</v>
      </c>
      <c r="Y1105" s="1062" t="n">
        <v>850</v>
      </c>
      <c r="Z1105" s="1050" t="n">
        <v>1102</v>
      </c>
      <c r="AB1105" s="1061" t="n">
        <f aca="false">(H1105^2)*(K1105^2)/1000</f>
        <v>43296.4</v>
      </c>
    </row>
    <row r="1106" customFormat="false" ht="12.75" hidden="false" customHeight="true" outlineLevel="0" collapsed="false">
      <c r="A1106" s="1048" t="s">
        <v>520</v>
      </c>
      <c r="B1106" s="1049" t="s">
        <v>486</v>
      </c>
      <c r="C1106" s="1049" t="s">
        <v>701</v>
      </c>
      <c r="D1106" s="1049" t="s">
        <v>627</v>
      </c>
      <c r="E1106" s="1050" t="n">
        <v>4</v>
      </c>
      <c r="F1106" s="1051" t="s">
        <v>703</v>
      </c>
      <c r="G1106" s="1052" t="s">
        <v>638</v>
      </c>
      <c r="H1106" s="1049" t="n">
        <v>95</v>
      </c>
      <c r="I1106" s="1053" t="n">
        <v>248</v>
      </c>
      <c r="J1106" s="1054" t="n">
        <v>0.32</v>
      </c>
      <c r="K1106" s="1055" t="n">
        <v>94</v>
      </c>
      <c r="L1106" s="1056" t="n">
        <v>8.93</v>
      </c>
      <c r="M1106" s="1057" t="s">
        <v>630</v>
      </c>
      <c r="N1106" s="1049" t="s">
        <v>132</v>
      </c>
      <c r="O1106" s="1049" t="s">
        <v>137</v>
      </c>
      <c r="P1106" s="1049" t="s">
        <v>138</v>
      </c>
      <c r="Q1106" s="1049" t="s">
        <v>631</v>
      </c>
      <c r="R1106" s="1049" t="s">
        <v>632</v>
      </c>
      <c r="S1106" s="1049" t="s">
        <v>633</v>
      </c>
      <c r="T1106" s="1049" t="s">
        <v>634</v>
      </c>
      <c r="U1106" s="1049" t="n">
        <v>16</v>
      </c>
      <c r="V1106" s="1056" t="n">
        <v>3.2</v>
      </c>
      <c r="W1106" s="1058" t="n">
        <v>0.123</v>
      </c>
      <c r="X1106" s="1062" t="n">
        <v>32</v>
      </c>
      <c r="Y1106" s="1062" t="n">
        <v>1030</v>
      </c>
      <c r="Z1106" s="1050" t="n">
        <v>1103</v>
      </c>
      <c r="AB1106" s="1061" t="n">
        <f aca="false">(H1106^2)*(K1106^2)/1000</f>
        <v>79744.9</v>
      </c>
    </row>
    <row r="1107" customFormat="false" ht="12.75" hidden="false" customHeight="true" outlineLevel="0" collapsed="false">
      <c r="A1107" s="1048" t="s">
        <v>520</v>
      </c>
      <c r="B1107" s="1049" t="s">
        <v>486</v>
      </c>
      <c r="C1107" s="1049" t="s">
        <v>701</v>
      </c>
      <c r="D1107" s="1049" t="s">
        <v>627</v>
      </c>
      <c r="E1107" s="1050" t="n">
        <v>5</v>
      </c>
      <c r="F1107" s="1051" t="s">
        <v>703</v>
      </c>
      <c r="G1107" s="1052" t="s">
        <v>639</v>
      </c>
      <c r="H1107" s="1049" t="n">
        <v>120</v>
      </c>
      <c r="I1107" s="1053" t="n">
        <v>283</v>
      </c>
      <c r="J1107" s="1054" t="n">
        <v>0.253</v>
      </c>
      <c r="K1107" s="1055" t="n">
        <v>94</v>
      </c>
      <c r="L1107" s="1056" t="n">
        <v>11.28</v>
      </c>
      <c r="M1107" s="1057" t="s">
        <v>630</v>
      </c>
      <c r="N1107" s="1049" t="s">
        <v>132</v>
      </c>
      <c r="O1107" s="1049" t="s">
        <v>137</v>
      </c>
      <c r="P1107" s="1049" t="s">
        <v>138</v>
      </c>
      <c r="Q1107" s="1049" t="s">
        <v>631</v>
      </c>
      <c r="R1107" s="1049" t="s">
        <v>632</v>
      </c>
      <c r="S1107" s="1049" t="s">
        <v>633</v>
      </c>
      <c r="T1107" s="1049" t="s">
        <v>634</v>
      </c>
      <c r="U1107" s="1049" t="n">
        <v>16</v>
      </c>
      <c r="V1107" s="1056" t="n">
        <v>3.2</v>
      </c>
      <c r="W1107" s="1058" t="n">
        <v>0.118</v>
      </c>
      <c r="X1107" s="1062" t="n">
        <v>34</v>
      </c>
      <c r="Y1107" s="1062" t="n">
        <v>1260</v>
      </c>
      <c r="Z1107" s="1050" t="n">
        <v>1104</v>
      </c>
      <c r="AB1107" s="1061" t="n">
        <f aca="false">(H1107^2)*(K1107^2)/1000</f>
        <v>127238.4</v>
      </c>
    </row>
    <row r="1108" customFormat="false" ht="12.75" hidden="false" customHeight="true" outlineLevel="0" collapsed="false">
      <c r="A1108" s="1048" t="s">
        <v>520</v>
      </c>
      <c r="B1108" s="1049" t="s">
        <v>486</v>
      </c>
      <c r="C1108" s="1049" t="s">
        <v>701</v>
      </c>
      <c r="D1108" s="1049" t="s">
        <v>627</v>
      </c>
      <c r="E1108" s="1050" t="n">
        <v>6</v>
      </c>
      <c r="F1108" s="1051" t="s">
        <v>703</v>
      </c>
      <c r="G1108" s="1052" t="s">
        <v>640</v>
      </c>
      <c r="H1108" s="1049" t="n">
        <v>150</v>
      </c>
      <c r="I1108" s="1053" t="n">
        <v>315</v>
      </c>
      <c r="J1108" s="1054" t="n">
        <v>0.206</v>
      </c>
      <c r="K1108" s="1055" t="n">
        <v>94</v>
      </c>
      <c r="L1108" s="1056" t="n">
        <v>14.1</v>
      </c>
      <c r="M1108" s="1057" t="s">
        <v>630</v>
      </c>
      <c r="N1108" s="1049" t="s">
        <v>132</v>
      </c>
      <c r="O1108" s="1049" t="s">
        <v>137</v>
      </c>
      <c r="P1108" s="1049" t="s">
        <v>138</v>
      </c>
      <c r="Q1108" s="1049" t="s">
        <v>631</v>
      </c>
      <c r="R1108" s="1049" t="s">
        <v>632</v>
      </c>
      <c r="S1108" s="1049" t="s">
        <v>633</v>
      </c>
      <c r="T1108" s="1049" t="s">
        <v>634</v>
      </c>
      <c r="U1108" s="1049" t="n">
        <v>25</v>
      </c>
      <c r="V1108" s="1056" t="n">
        <v>5</v>
      </c>
      <c r="W1108" s="1058" t="n">
        <v>0.114</v>
      </c>
      <c r="X1108" s="1062" t="n">
        <v>35</v>
      </c>
      <c r="Y1108" s="1062" t="n">
        <v>1370</v>
      </c>
      <c r="Z1108" s="1050" t="n">
        <v>1105</v>
      </c>
      <c r="AB1108" s="1061" t="n">
        <f aca="false">(H1108^2)*(K1108^2)/1000</f>
        <v>198810</v>
      </c>
    </row>
    <row r="1109" customFormat="false" ht="12.75" hidden="false" customHeight="true" outlineLevel="0" collapsed="false">
      <c r="A1109" s="1048" t="s">
        <v>520</v>
      </c>
      <c r="B1109" s="1049" t="s">
        <v>486</v>
      </c>
      <c r="C1109" s="1049" t="s">
        <v>701</v>
      </c>
      <c r="D1109" s="1049" t="s">
        <v>627</v>
      </c>
      <c r="E1109" s="1050" t="n">
        <v>7</v>
      </c>
      <c r="F1109" s="1051" t="s">
        <v>703</v>
      </c>
      <c r="G1109" s="1052" t="s">
        <v>641</v>
      </c>
      <c r="H1109" s="1049" t="n">
        <v>185</v>
      </c>
      <c r="I1109" s="1053" t="n">
        <v>357</v>
      </c>
      <c r="J1109" s="1054" t="n">
        <v>0.164</v>
      </c>
      <c r="K1109" s="1055" t="n">
        <v>94</v>
      </c>
      <c r="L1109" s="1056" t="n">
        <v>17.39</v>
      </c>
      <c r="M1109" s="1057" t="s">
        <v>630</v>
      </c>
      <c r="N1109" s="1049" t="s">
        <v>132</v>
      </c>
      <c r="O1109" s="1049" t="s">
        <v>137</v>
      </c>
      <c r="P1109" s="1049" t="s">
        <v>138</v>
      </c>
      <c r="Q1109" s="1049" t="s">
        <v>631</v>
      </c>
      <c r="R1109" s="1049" t="s">
        <v>632</v>
      </c>
      <c r="S1109" s="1049" t="s">
        <v>633</v>
      </c>
      <c r="T1109" s="1049" t="s">
        <v>634</v>
      </c>
      <c r="U1109" s="1049" t="n">
        <v>25</v>
      </c>
      <c r="V1109" s="1056" t="n">
        <v>5</v>
      </c>
      <c r="W1109" s="1058" t="n">
        <v>0.11</v>
      </c>
      <c r="X1109" s="1062" t="n">
        <v>37</v>
      </c>
      <c r="Y1109" s="1062" t="n">
        <v>1510</v>
      </c>
      <c r="Z1109" s="1050" t="n">
        <v>1106</v>
      </c>
      <c r="AB1109" s="1061" t="n">
        <f aca="false">(H1109^2)*(K1109^2)/1000</f>
        <v>302412.1</v>
      </c>
    </row>
    <row r="1110" customFormat="false" ht="12.75" hidden="false" customHeight="true" outlineLevel="0" collapsed="false">
      <c r="A1110" s="1048" t="s">
        <v>520</v>
      </c>
      <c r="B1110" s="1049" t="s">
        <v>486</v>
      </c>
      <c r="C1110" s="1049" t="s">
        <v>701</v>
      </c>
      <c r="D1110" s="1049" t="s">
        <v>627</v>
      </c>
      <c r="E1110" s="1050" t="n">
        <v>8</v>
      </c>
      <c r="F1110" s="1051" t="s">
        <v>703</v>
      </c>
      <c r="G1110" s="1052" t="s">
        <v>642</v>
      </c>
      <c r="H1110" s="1049" t="n">
        <v>240</v>
      </c>
      <c r="I1110" s="1053" t="n">
        <v>413</v>
      </c>
      <c r="J1110" s="1054" t="n">
        <v>0.125</v>
      </c>
      <c r="K1110" s="1055" t="n">
        <v>94</v>
      </c>
      <c r="L1110" s="1056" t="n">
        <v>22.56</v>
      </c>
      <c r="M1110" s="1057" t="s">
        <v>630</v>
      </c>
      <c r="N1110" s="1049" t="s">
        <v>132</v>
      </c>
      <c r="O1110" s="1049" t="s">
        <v>137</v>
      </c>
      <c r="P1110" s="1049" t="s">
        <v>138</v>
      </c>
      <c r="Q1110" s="1049" t="s">
        <v>631</v>
      </c>
      <c r="R1110" s="1049" t="s">
        <v>632</v>
      </c>
      <c r="S1110" s="1049" t="s">
        <v>633</v>
      </c>
      <c r="T1110" s="1049" t="s">
        <v>634</v>
      </c>
      <c r="U1110" s="1049" t="n">
        <v>25</v>
      </c>
      <c r="V1110" s="1056" t="n">
        <v>5</v>
      </c>
      <c r="W1110" s="1058" t="n">
        <v>0.105</v>
      </c>
      <c r="X1110" s="1062" t="n">
        <v>39</v>
      </c>
      <c r="Y1110" s="1062" t="n">
        <v>1670</v>
      </c>
      <c r="Z1110" s="1050" t="n">
        <v>1107</v>
      </c>
      <c r="AB1110" s="1061" t="n">
        <f aca="false">(H1110^2)*(K1110^2)/1000</f>
        <v>508953.6</v>
      </c>
    </row>
    <row r="1111" customFormat="false" ht="12.75" hidden="false" customHeight="true" outlineLevel="0" collapsed="false">
      <c r="A1111" s="1048" t="s">
        <v>520</v>
      </c>
      <c r="B1111" s="1049" t="s">
        <v>486</v>
      </c>
      <c r="C1111" s="1049" t="s">
        <v>701</v>
      </c>
      <c r="D1111" s="1049" t="s">
        <v>627</v>
      </c>
      <c r="E1111" s="1050" t="n">
        <v>9</v>
      </c>
      <c r="F1111" s="1051" t="s">
        <v>703</v>
      </c>
      <c r="G1111" s="1052" t="s">
        <v>643</v>
      </c>
      <c r="H1111" s="1049" t="n">
        <v>300</v>
      </c>
      <c r="I1111" s="1053" t="n">
        <v>466</v>
      </c>
      <c r="J1111" s="1054" t="n">
        <v>0.1</v>
      </c>
      <c r="K1111" s="1055" t="n">
        <v>94</v>
      </c>
      <c r="L1111" s="1056" t="n">
        <v>28.2</v>
      </c>
      <c r="M1111" s="1057" t="s">
        <v>630</v>
      </c>
      <c r="N1111" s="1049" t="s">
        <v>132</v>
      </c>
      <c r="O1111" s="1049" t="s">
        <v>137</v>
      </c>
      <c r="P1111" s="1049" t="s">
        <v>138</v>
      </c>
      <c r="Q1111" s="1049" t="s">
        <v>631</v>
      </c>
      <c r="R1111" s="1049" t="s">
        <v>632</v>
      </c>
      <c r="S1111" s="1049" t="s">
        <v>633</v>
      </c>
      <c r="T1111" s="1049" t="s">
        <v>634</v>
      </c>
      <c r="U1111" s="1049" t="n">
        <v>25</v>
      </c>
      <c r="V1111" s="1056" t="n">
        <v>5</v>
      </c>
      <c r="W1111" s="1058" t="n">
        <v>0.102</v>
      </c>
      <c r="X1111" s="1062" t="n">
        <v>40</v>
      </c>
      <c r="Y1111" s="1062" t="n">
        <v>1910</v>
      </c>
      <c r="Z1111" s="1050" t="n">
        <v>1108</v>
      </c>
      <c r="AB1111" s="1061" t="n">
        <f aca="false">(H1111^2)*(K1111^2)/1000</f>
        <v>795240</v>
      </c>
    </row>
    <row r="1112" customFormat="false" ht="12.75" hidden="false" customHeight="true" outlineLevel="0" collapsed="false">
      <c r="A1112" s="1048" t="s">
        <v>520</v>
      </c>
      <c r="B1112" s="1049" t="s">
        <v>486</v>
      </c>
      <c r="C1112" s="1049" t="s">
        <v>701</v>
      </c>
      <c r="D1112" s="1049" t="s">
        <v>627</v>
      </c>
      <c r="E1112" s="1050" t="n">
        <v>10</v>
      </c>
      <c r="F1112" s="1051" t="s">
        <v>703</v>
      </c>
      <c r="G1112" s="1052" t="s">
        <v>644</v>
      </c>
      <c r="H1112" s="1049" t="n">
        <v>400</v>
      </c>
      <c r="I1112" s="1053" t="n">
        <v>529</v>
      </c>
      <c r="J1112" s="1054" t="n">
        <v>0.0778</v>
      </c>
      <c r="K1112" s="1055" t="n">
        <v>94</v>
      </c>
      <c r="L1112" s="1056" t="n">
        <v>37.6</v>
      </c>
      <c r="M1112" s="1057" t="s">
        <v>630</v>
      </c>
      <c r="N1112" s="1049" t="s">
        <v>132</v>
      </c>
      <c r="O1112" s="1049" t="s">
        <v>137</v>
      </c>
      <c r="P1112" s="1049" t="s">
        <v>138</v>
      </c>
      <c r="Q1112" s="1049" t="s">
        <v>631</v>
      </c>
      <c r="R1112" s="1049" t="s">
        <v>632</v>
      </c>
      <c r="S1112" s="1049" t="s">
        <v>633</v>
      </c>
      <c r="T1112" s="1049" t="s">
        <v>634</v>
      </c>
      <c r="U1112" s="1049" t="n">
        <v>35</v>
      </c>
      <c r="V1112" s="1056" t="n">
        <v>7</v>
      </c>
      <c r="W1112" s="1058" t="n">
        <v>0.097</v>
      </c>
      <c r="X1112" s="1062" t="n">
        <v>45</v>
      </c>
      <c r="Y1112" s="1062" t="n">
        <v>2300</v>
      </c>
      <c r="Z1112" s="1050" t="n">
        <v>1109</v>
      </c>
      <c r="AB1112" s="1061" t="n">
        <f aca="false">(H1112^2)*(K1112^2)/1000</f>
        <v>1413760</v>
      </c>
    </row>
    <row r="1113" customFormat="false" ht="12.75" hidden="false" customHeight="true" outlineLevel="0" collapsed="false">
      <c r="A1113" s="1048" t="s">
        <v>520</v>
      </c>
      <c r="B1113" s="1049" t="s">
        <v>486</v>
      </c>
      <c r="C1113" s="1049" t="s">
        <v>701</v>
      </c>
      <c r="D1113" s="1049" t="s">
        <v>627</v>
      </c>
      <c r="E1113" s="1050" t="n">
        <v>11</v>
      </c>
      <c r="F1113" s="1051" t="s">
        <v>703</v>
      </c>
      <c r="G1113" s="1052" t="s">
        <v>645</v>
      </c>
      <c r="H1113" s="1049" t="n">
        <v>500</v>
      </c>
      <c r="I1113" s="1053" t="n">
        <v>599</v>
      </c>
      <c r="J1113" s="1054" t="n">
        <v>0.0605</v>
      </c>
      <c r="K1113" s="1055" t="n">
        <v>94</v>
      </c>
      <c r="L1113" s="1056" t="n">
        <v>47</v>
      </c>
      <c r="M1113" s="1057" t="s">
        <v>630</v>
      </c>
      <c r="N1113" s="1049" t="s">
        <v>132</v>
      </c>
      <c r="O1113" s="1049" t="s">
        <v>137</v>
      </c>
      <c r="P1113" s="1049" t="s">
        <v>138</v>
      </c>
      <c r="Q1113" s="1049" t="s">
        <v>631</v>
      </c>
      <c r="R1113" s="1049" t="s">
        <v>632</v>
      </c>
      <c r="S1113" s="1049" t="s">
        <v>633</v>
      </c>
      <c r="T1113" s="1049" t="s">
        <v>634</v>
      </c>
      <c r="U1113" s="1049" t="n">
        <v>35</v>
      </c>
      <c r="V1113" s="1056" t="n">
        <v>7</v>
      </c>
      <c r="W1113" s="1058" t="n">
        <v>0.094</v>
      </c>
      <c r="X1113" s="1062" t="n">
        <v>48</v>
      </c>
      <c r="Y1113" s="1062" t="n">
        <v>2650</v>
      </c>
      <c r="Z1113" s="1050" t="n">
        <v>1110</v>
      </c>
      <c r="AB1113" s="1061" t="n">
        <f aca="false">(H1113^2)*(K1113^2)/1000</f>
        <v>2209000</v>
      </c>
    </row>
    <row r="1114" customFormat="false" ht="12.75" hidden="false" customHeight="true" outlineLevel="0" collapsed="false">
      <c r="A1114" s="1048" t="s">
        <v>520</v>
      </c>
      <c r="B1114" s="1049" t="s">
        <v>486</v>
      </c>
      <c r="C1114" s="1049" t="s">
        <v>701</v>
      </c>
      <c r="D1114" s="1049" t="s">
        <v>627</v>
      </c>
      <c r="E1114" s="1050" t="n">
        <v>12</v>
      </c>
      <c r="F1114" s="1051" t="s">
        <v>703</v>
      </c>
      <c r="G1114" s="1052" t="s">
        <v>646</v>
      </c>
      <c r="H1114" s="1049" t="n">
        <v>630</v>
      </c>
      <c r="I1114" s="1053" t="n">
        <v>665</v>
      </c>
      <c r="J1114" s="1054" t="n">
        <v>0.0469</v>
      </c>
      <c r="K1114" s="1055" t="n">
        <v>94</v>
      </c>
      <c r="L1114" s="1056" t="n">
        <v>59.22</v>
      </c>
      <c r="M1114" s="1057" t="s">
        <v>630</v>
      </c>
      <c r="N1114" s="1049" t="s">
        <v>132</v>
      </c>
      <c r="O1114" s="1049" t="s">
        <v>137</v>
      </c>
      <c r="P1114" s="1049" t="s">
        <v>138</v>
      </c>
      <c r="Q1114" s="1049" t="s">
        <v>631</v>
      </c>
      <c r="R1114" s="1049" t="s">
        <v>632</v>
      </c>
      <c r="S1114" s="1049" t="s">
        <v>633</v>
      </c>
      <c r="T1114" s="1049" t="s">
        <v>634</v>
      </c>
      <c r="U1114" s="1049" t="n">
        <v>35</v>
      </c>
      <c r="V1114" s="1056" t="n">
        <v>7</v>
      </c>
      <c r="W1114" s="1058" t="n">
        <v>0.091</v>
      </c>
      <c r="X1114" s="1063" t="n">
        <v>48</v>
      </c>
      <c r="Y1114" s="1055" t="n">
        <v>3050</v>
      </c>
      <c r="Z1114" s="1050" t="n">
        <v>1111</v>
      </c>
      <c r="AB1114" s="1061" t="n">
        <f aca="false">(H1114^2)*(K1114^2)/1000</f>
        <v>3507008.4</v>
      </c>
    </row>
    <row r="1115" customFormat="false" ht="12.75" hidden="false" customHeight="true" outlineLevel="0" collapsed="false">
      <c r="A1115" s="1048" t="s">
        <v>520</v>
      </c>
      <c r="B1115" s="1049" t="s">
        <v>486</v>
      </c>
      <c r="C1115" s="1049" t="s">
        <v>701</v>
      </c>
      <c r="D1115" s="1049" t="s">
        <v>627</v>
      </c>
      <c r="E1115" s="1050" t="n">
        <v>13</v>
      </c>
      <c r="F1115" s="1051" t="s">
        <v>703</v>
      </c>
      <c r="G1115" s="1052" t="s">
        <v>647</v>
      </c>
      <c r="H1115" s="1049" t="n">
        <v>800</v>
      </c>
      <c r="I1115" s="1053" t="n">
        <v>745</v>
      </c>
      <c r="J1115" s="1054" t="n">
        <v>0.0367</v>
      </c>
      <c r="K1115" s="1055" t="n">
        <v>94</v>
      </c>
      <c r="L1115" s="1056" t="n">
        <v>75.2</v>
      </c>
      <c r="M1115" s="1057" t="s">
        <v>630</v>
      </c>
      <c r="N1115" s="1049" t="s">
        <v>132</v>
      </c>
      <c r="O1115" s="1049" t="s">
        <v>137</v>
      </c>
      <c r="P1115" s="1049" t="s">
        <v>138</v>
      </c>
      <c r="Q1115" s="1049" t="s">
        <v>631</v>
      </c>
      <c r="R1115" s="1049" t="s">
        <v>632</v>
      </c>
      <c r="S1115" s="1049" t="s">
        <v>633</v>
      </c>
      <c r="T1115" s="1049" t="s">
        <v>634</v>
      </c>
      <c r="U1115" s="1049" t="n">
        <v>35</v>
      </c>
      <c r="V1115" s="1056" t="n">
        <v>7</v>
      </c>
      <c r="W1115" s="1058" t="n">
        <v>0.088</v>
      </c>
      <c r="X1115" s="1063" t="n">
        <v>53</v>
      </c>
      <c r="Y1115" s="1055" t="n">
        <v>3680</v>
      </c>
      <c r="Z1115" s="1050" t="n">
        <v>1112</v>
      </c>
      <c r="AB1115" s="1061" t="n">
        <f aca="false">(H1115^2)*(K1115^2)/1000</f>
        <v>5655040</v>
      </c>
    </row>
    <row r="1116" customFormat="false" ht="12.75" hidden="false" customHeight="true" outlineLevel="0" collapsed="false">
      <c r="A1116" s="1048" t="s">
        <v>520</v>
      </c>
      <c r="B1116" s="1049" t="s">
        <v>486</v>
      </c>
      <c r="C1116" s="1049" t="s">
        <v>701</v>
      </c>
      <c r="D1116" s="1049" t="s">
        <v>627</v>
      </c>
      <c r="E1116" s="1050" t="n">
        <v>14</v>
      </c>
      <c r="F1116" s="1051" t="s">
        <v>703</v>
      </c>
      <c r="G1116" s="1052" t="s">
        <v>648</v>
      </c>
      <c r="H1116" s="1049" t="n">
        <v>1000</v>
      </c>
      <c r="I1116" s="1053" t="n">
        <v>810</v>
      </c>
      <c r="J1116" s="1054" t="n">
        <v>0.0291</v>
      </c>
      <c r="K1116" s="1055" t="n">
        <v>94</v>
      </c>
      <c r="L1116" s="1056" t="n">
        <v>94</v>
      </c>
      <c r="M1116" s="1057" t="s">
        <v>630</v>
      </c>
      <c r="N1116" s="1049" t="s">
        <v>132</v>
      </c>
      <c r="O1116" s="1049" t="s">
        <v>137</v>
      </c>
      <c r="P1116" s="1049" t="s">
        <v>138</v>
      </c>
      <c r="Q1116" s="1049" t="s">
        <v>631</v>
      </c>
      <c r="R1116" s="1049" t="s">
        <v>632</v>
      </c>
      <c r="S1116" s="1049" t="s">
        <v>633</v>
      </c>
      <c r="T1116" s="1049" t="s">
        <v>634</v>
      </c>
      <c r="U1116" s="1049" t="n">
        <v>35</v>
      </c>
      <c r="V1116" s="1056" t="n">
        <v>7</v>
      </c>
      <c r="W1116" s="1058" t="n">
        <v>0.087</v>
      </c>
      <c r="X1116" s="1063" t="n">
        <v>58</v>
      </c>
      <c r="Y1116" s="1055" t="n">
        <v>4400</v>
      </c>
      <c r="Z1116" s="1050" t="n">
        <v>1113</v>
      </c>
      <c r="AB1116" s="1061" t="n">
        <f aca="false">(H1116^2)*(K1116^2)/1000</f>
        <v>8836000</v>
      </c>
    </row>
    <row r="1117" customFormat="false" ht="12.75" hidden="false" customHeight="true" outlineLevel="0" collapsed="false">
      <c r="A1117" s="1048" t="s">
        <v>512</v>
      </c>
      <c r="B1117" s="1049" t="s">
        <v>474</v>
      </c>
      <c r="C1117" s="1049" t="s">
        <v>701</v>
      </c>
      <c r="D1117" s="1049" t="s">
        <v>627</v>
      </c>
      <c r="E1117" s="1050" t="n">
        <v>1</v>
      </c>
      <c r="F1117" s="1051" t="s">
        <v>703</v>
      </c>
      <c r="G1117" s="1052" t="s">
        <v>635</v>
      </c>
      <c r="H1117" s="1049" t="n">
        <v>35</v>
      </c>
      <c r="I1117" s="1053" t="n">
        <v>142</v>
      </c>
      <c r="J1117" s="1054" t="n">
        <v>0.868</v>
      </c>
      <c r="K1117" s="1055" t="n">
        <v>94</v>
      </c>
      <c r="L1117" s="1056" t="n">
        <v>3.29</v>
      </c>
      <c r="M1117" s="1057" t="s">
        <v>698</v>
      </c>
      <c r="N1117" s="1049" t="s">
        <v>132</v>
      </c>
      <c r="O1117" s="1049" t="s">
        <v>137</v>
      </c>
      <c r="P1117" s="1049" t="s">
        <v>138</v>
      </c>
      <c r="Q1117" s="1049" t="s">
        <v>631</v>
      </c>
      <c r="R1117" s="1049" t="s">
        <v>632</v>
      </c>
      <c r="S1117" s="1049" t="s">
        <v>633</v>
      </c>
      <c r="T1117" s="1049" t="s">
        <v>634</v>
      </c>
      <c r="U1117" s="1049" t="n">
        <v>16</v>
      </c>
      <c r="V1117" s="1056" t="n">
        <v>3.2</v>
      </c>
      <c r="W1117" s="1058" t="n">
        <v>0.153</v>
      </c>
      <c r="X1117" s="1063" t="n">
        <v>32</v>
      </c>
      <c r="Y1117" s="1055" t="n">
        <v>740</v>
      </c>
      <c r="Z1117" s="1050" t="n">
        <v>1114</v>
      </c>
      <c r="AB1117" s="1061" t="n">
        <f aca="false">(H1117^2)*(K1117^2)/1000</f>
        <v>10824.1</v>
      </c>
    </row>
    <row r="1118" customFormat="false" ht="12.75" hidden="false" customHeight="true" outlineLevel="0" collapsed="false">
      <c r="A1118" s="1048" t="s">
        <v>512</v>
      </c>
      <c r="B1118" s="1049" t="s">
        <v>474</v>
      </c>
      <c r="C1118" s="1049" t="s">
        <v>701</v>
      </c>
      <c r="D1118" s="1049" t="s">
        <v>627</v>
      </c>
      <c r="E1118" s="1050" t="n">
        <v>2</v>
      </c>
      <c r="F1118" s="1051" t="s">
        <v>703</v>
      </c>
      <c r="G1118" s="1052" t="s">
        <v>636</v>
      </c>
      <c r="H1118" s="1049" t="n">
        <v>50</v>
      </c>
      <c r="I1118" s="1053" t="n">
        <v>172</v>
      </c>
      <c r="J1118" s="1054" t="n">
        <v>0.641</v>
      </c>
      <c r="K1118" s="1055" t="n">
        <v>94</v>
      </c>
      <c r="L1118" s="1056" t="n">
        <v>4.7</v>
      </c>
      <c r="M1118" s="1057" t="s">
        <v>698</v>
      </c>
      <c r="N1118" s="1049" t="s">
        <v>132</v>
      </c>
      <c r="O1118" s="1049" t="s">
        <v>137</v>
      </c>
      <c r="P1118" s="1049" t="s">
        <v>138</v>
      </c>
      <c r="Q1118" s="1049" t="s">
        <v>631</v>
      </c>
      <c r="R1118" s="1049" t="s">
        <v>632</v>
      </c>
      <c r="S1118" s="1049" t="s">
        <v>633</v>
      </c>
      <c r="T1118" s="1049" t="s">
        <v>634</v>
      </c>
      <c r="U1118" s="1049" t="n">
        <v>16</v>
      </c>
      <c r="V1118" s="1056" t="n">
        <v>3.2</v>
      </c>
      <c r="W1118" s="1058" t="n">
        <v>0.145</v>
      </c>
      <c r="X1118" s="1062" t="n">
        <v>33</v>
      </c>
      <c r="Y1118" s="1062" t="n">
        <v>900</v>
      </c>
      <c r="Z1118" s="1050" t="n">
        <v>1115</v>
      </c>
      <c r="AB1118" s="1061" t="n">
        <f aca="false">(H1118^2)*(K1118^2)/1000</f>
        <v>22090</v>
      </c>
    </row>
    <row r="1119" customFormat="false" ht="12.75" hidden="false" customHeight="true" outlineLevel="0" collapsed="false">
      <c r="A1119" s="1048" t="s">
        <v>512</v>
      </c>
      <c r="B1119" s="1049" t="s">
        <v>474</v>
      </c>
      <c r="C1119" s="1049" t="s">
        <v>701</v>
      </c>
      <c r="D1119" s="1049" t="s">
        <v>627</v>
      </c>
      <c r="E1119" s="1050" t="n">
        <v>3</v>
      </c>
      <c r="F1119" s="1051" t="s">
        <v>703</v>
      </c>
      <c r="G1119" s="1052" t="s">
        <v>637</v>
      </c>
      <c r="H1119" s="1049" t="n">
        <v>70</v>
      </c>
      <c r="I1119" s="1053" t="n">
        <v>210</v>
      </c>
      <c r="J1119" s="1054" t="n">
        <v>0.443</v>
      </c>
      <c r="K1119" s="1055" t="n">
        <v>94</v>
      </c>
      <c r="L1119" s="1056" t="n">
        <v>6.58</v>
      </c>
      <c r="M1119" s="1057" t="s">
        <v>698</v>
      </c>
      <c r="N1119" s="1049" t="s">
        <v>132</v>
      </c>
      <c r="O1119" s="1049" t="s">
        <v>137</v>
      </c>
      <c r="P1119" s="1049" t="s">
        <v>138</v>
      </c>
      <c r="Q1119" s="1049" t="s">
        <v>631</v>
      </c>
      <c r="R1119" s="1049" t="s">
        <v>632</v>
      </c>
      <c r="S1119" s="1049" t="s">
        <v>633</v>
      </c>
      <c r="T1119" s="1049" t="s">
        <v>634</v>
      </c>
      <c r="U1119" s="1049" t="n">
        <v>16</v>
      </c>
      <c r="V1119" s="1056" t="n">
        <v>3.2</v>
      </c>
      <c r="W1119" s="1058" t="n">
        <v>0.138</v>
      </c>
      <c r="X1119" s="1062" t="n">
        <v>35</v>
      </c>
      <c r="Y1119" s="1062" t="n">
        <v>1000</v>
      </c>
      <c r="Z1119" s="1050" t="n">
        <v>1116</v>
      </c>
      <c r="AB1119" s="1061" t="n">
        <f aca="false">(H1119^2)*(K1119^2)/1000</f>
        <v>43296.4</v>
      </c>
    </row>
    <row r="1120" customFormat="false" ht="12.75" hidden="false" customHeight="true" outlineLevel="0" collapsed="false">
      <c r="A1120" s="1048" t="s">
        <v>512</v>
      </c>
      <c r="B1120" s="1049" t="s">
        <v>474</v>
      </c>
      <c r="C1120" s="1049" t="s">
        <v>701</v>
      </c>
      <c r="D1120" s="1049" t="s">
        <v>627</v>
      </c>
      <c r="E1120" s="1050" t="n">
        <v>4</v>
      </c>
      <c r="F1120" s="1051" t="s">
        <v>703</v>
      </c>
      <c r="G1120" s="1052" t="s">
        <v>638</v>
      </c>
      <c r="H1120" s="1049" t="n">
        <v>95</v>
      </c>
      <c r="I1120" s="1053" t="n">
        <v>251</v>
      </c>
      <c r="J1120" s="1054" t="n">
        <v>0.32</v>
      </c>
      <c r="K1120" s="1055" t="n">
        <v>94</v>
      </c>
      <c r="L1120" s="1056" t="n">
        <v>8.93</v>
      </c>
      <c r="M1120" s="1057" t="s">
        <v>698</v>
      </c>
      <c r="N1120" s="1049" t="s">
        <v>132</v>
      </c>
      <c r="O1120" s="1049" t="s">
        <v>137</v>
      </c>
      <c r="P1120" s="1049" t="s">
        <v>138</v>
      </c>
      <c r="Q1120" s="1049" t="s">
        <v>631</v>
      </c>
      <c r="R1120" s="1049" t="s">
        <v>632</v>
      </c>
      <c r="S1120" s="1049" t="s">
        <v>633</v>
      </c>
      <c r="T1120" s="1049" t="s">
        <v>634</v>
      </c>
      <c r="U1120" s="1049" t="n">
        <v>16</v>
      </c>
      <c r="V1120" s="1056" t="n">
        <v>3.2</v>
      </c>
      <c r="W1120" s="1058" t="n">
        <v>0.131</v>
      </c>
      <c r="X1120" s="1062" t="n">
        <v>36</v>
      </c>
      <c r="Y1120" s="1062" t="n">
        <v>1200</v>
      </c>
      <c r="Z1120" s="1050" t="n">
        <v>1117</v>
      </c>
      <c r="AB1120" s="1061" t="n">
        <f aca="false">(H1120^2)*(K1120^2)/1000</f>
        <v>79744.9</v>
      </c>
    </row>
    <row r="1121" customFormat="false" ht="12.75" hidden="false" customHeight="true" outlineLevel="0" collapsed="false">
      <c r="A1121" s="1048" t="s">
        <v>512</v>
      </c>
      <c r="B1121" s="1049" t="s">
        <v>474</v>
      </c>
      <c r="C1121" s="1049" t="s">
        <v>701</v>
      </c>
      <c r="D1121" s="1049" t="s">
        <v>627</v>
      </c>
      <c r="E1121" s="1050" t="n">
        <v>5</v>
      </c>
      <c r="F1121" s="1051" t="s">
        <v>703</v>
      </c>
      <c r="G1121" s="1052" t="s">
        <v>639</v>
      </c>
      <c r="H1121" s="1049" t="n">
        <v>120</v>
      </c>
      <c r="I1121" s="1053" t="n">
        <v>285</v>
      </c>
      <c r="J1121" s="1054" t="n">
        <v>0.253</v>
      </c>
      <c r="K1121" s="1055" t="n">
        <v>94</v>
      </c>
      <c r="L1121" s="1056" t="n">
        <v>11.28</v>
      </c>
      <c r="M1121" s="1057" t="s">
        <v>698</v>
      </c>
      <c r="N1121" s="1049" t="s">
        <v>132</v>
      </c>
      <c r="O1121" s="1049" t="s">
        <v>137</v>
      </c>
      <c r="P1121" s="1049" t="s">
        <v>138</v>
      </c>
      <c r="Q1121" s="1049" t="s">
        <v>631</v>
      </c>
      <c r="R1121" s="1049" t="s">
        <v>632</v>
      </c>
      <c r="S1121" s="1049" t="s">
        <v>633</v>
      </c>
      <c r="T1121" s="1049" t="s">
        <v>634</v>
      </c>
      <c r="U1121" s="1049" t="n">
        <v>16</v>
      </c>
      <c r="V1121" s="1056" t="n">
        <v>3.2</v>
      </c>
      <c r="W1121" s="1058" t="n">
        <v>0.126</v>
      </c>
      <c r="X1121" s="1062" t="n">
        <v>38</v>
      </c>
      <c r="Y1121" s="1062" t="n">
        <v>1450</v>
      </c>
      <c r="Z1121" s="1050" t="n">
        <v>1118</v>
      </c>
      <c r="AB1121" s="1061" t="n">
        <f aca="false">(H1121^2)*(K1121^2)/1000</f>
        <v>127238.4</v>
      </c>
    </row>
    <row r="1122" customFormat="false" ht="12.75" hidden="false" customHeight="true" outlineLevel="0" collapsed="false">
      <c r="A1122" s="1048" t="s">
        <v>512</v>
      </c>
      <c r="B1122" s="1049" t="s">
        <v>474</v>
      </c>
      <c r="C1122" s="1049" t="s">
        <v>701</v>
      </c>
      <c r="D1122" s="1049" t="s">
        <v>627</v>
      </c>
      <c r="E1122" s="1050" t="n">
        <v>6</v>
      </c>
      <c r="F1122" s="1051" t="s">
        <v>703</v>
      </c>
      <c r="G1122" s="1052" t="s">
        <v>640</v>
      </c>
      <c r="H1122" s="1049" t="n">
        <v>150</v>
      </c>
      <c r="I1122" s="1053" t="n">
        <v>319</v>
      </c>
      <c r="J1122" s="1054" t="n">
        <v>0.206</v>
      </c>
      <c r="K1122" s="1055" t="n">
        <v>94</v>
      </c>
      <c r="L1122" s="1056" t="n">
        <v>14.1</v>
      </c>
      <c r="M1122" s="1057" t="s">
        <v>698</v>
      </c>
      <c r="N1122" s="1049" t="s">
        <v>132</v>
      </c>
      <c r="O1122" s="1049" t="s">
        <v>137</v>
      </c>
      <c r="P1122" s="1049" t="s">
        <v>138</v>
      </c>
      <c r="Q1122" s="1049" t="s">
        <v>631</v>
      </c>
      <c r="R1122" s="1049" t="s">
        <v>632</v>
      </c>
      <c r="S1122" s="1049" t="s">
        <v>633</v>
      </c>
      <c r="T1122" s="1049" t="s">
        <v>634</v>
      </c>
      <c r="U1122" s="1049" t="n">
        <v>25</v>
      </c>
      <c r="V1122" s="1056" t="n">
        <v>5</v>
      </c>
      <c r="W1122" s="1058" t="n">
        <v>0.121</v>
      </c>
      <c r="X1122" s="1062" t="n">
        <v>39</v>
      </c>
      <c r="Y1122" s="1062" t="n">
        <v>1570</v>
      </c>
      <c r="Z1122" s="1050" t="n">
        <v>1119</v>
      </c>
      <c r="AB1122" s="1061" t="n">
        <f aca="false">(H1122^2)*(K1122^2)/1000</f>
        <v>198810</v>
      </c>
    </row>
    <row r="1123" customFormat="false" ht="12.75" hidden="false" customHeight="true" outlineLevel="0" collapsed="false">
      <c r="A1123" s="1048" t="s">
        <v>512</v>
      </c>
      <c r="B1123" s="1049" t="s">
        <v>474</v>
      </c>
      <c r="C1123" s="1049" t="s">
        <v>701</v>
      </c>
      <c r="D1123" s="1049" t="s">
        <v>627</v>
      </c>
      <c r="E1123" s="1050" t="n">
        <v>7</v>
      </c>
      <c r="F1123" s="1051" t="s">
        <v>703</v>
      </c>
      <c r="G1123" s="1052" t="s">
        <v>641</v>
      </c>
      <c r="H1123" s="1049" t="n">
        <v>185</v>
      </c>
      <c r="I1123" s="1053" t="n">
        <v>361</v>
      </c>
      <c r="J1123" s="1054" t="n">
        <v>0.164</v>
      </c>
      <c r="K1123" s="1055" t="n">
        <v>94</v>
      </c>
      <c r="L1123" s="1056" t="n">
        <v>17.39</v>
      </c>
      <c r="M1123" s="1057" t="s">
        <v>698</v>
      </c>
      <c r="N1123" s="1049" t="s">
        <v>132</v>
      </c>
      <c r="O1123" s="1049" t="s">
        <v>137</v>
      </c>
      <c r="P1123" s="1049" t="s">
        <v>138</v>
      </c>
      <c r="Q1123" s="1049" t="s">
        <v>631</v>
      </c>
      <c r="R1123" s="1049" t="s">
        <v>632</v>
      </c>
      <c r="S1123" s="1049" t="s">
        <v>633</v>
      </c>
      <c r="T1123" s="1049" t="s">
        <v>634</v>
      </c>
      <c r="U1123" s="1049" t="n">
        <v>25</v>
      </c>
      <c r="V1123" s="1056" t="n">
        <v>5</v>
      </c>
      <c r="W1123" s="1058" t="n">
        <v>0.117</v>
      </c>
      <c r="X1123" s="1062" t="n">
        <v>41</v>
      </c>
      <c r="Y1123" s="1062" t="n">
        <v>1710</v>
      </c>
      <c r="Z1123" s="1050" t="n">
        <v>1120</v>
      </c>
      <c r="AB1123" s="1061" t="n">
        <f aca="false">(H1123^2)*(K1123^2)/1000</f>
        <v>302412.1</v>
      </c>
    </row>
    <row r="1124" customFormat="false" ht="12.75" hidden="false" customHeight="true" outlineLevel="0" collapsed="false">
      <c r="A1124" s="1048" t="s">
        <v>512</v>
      </c>
      <c r="B1124" s="1049" t="s">
        <v>474</v>
      </c>
      <c r="C1124" s="1049" t="s">
        <v>701</v>
      </c>
      <c r="D1124" s="1049" t="s">
        <v>627</v>
      </c>
      <c r="E1124" s="1050" t="n">
        <v>8</v>
      </c>
      <c r="F1124" s="1051" t="s">
        <v>703</v>
      </c>
      <c r="G1124" s="1052" t="s">
        <v>642</v>
      </c>
      <c r="H1124" s="1049" t="n">
        <v>240</v>
      </c>
      <c r="I1124" s="1053" t="n">
        <v>417</v>
      </c>
      <c r="J1124" s="1054" t="n">
        <v>0.125</v>
      </c>
      <c r="K1124" s="1055" t="n">
        <v>94</v>
      </c>
      <c r="L1124" s="1056" t="n">
        <v>22.56</v>
      </c>
      <c r="M1124" s="1057" t="s">
        <v>698</v>
      </c>
      <c r="N1124" s="1049" t="s">
        <v>132</v>
      </c>
      <c r="O1124" s="1049" t="s">
        <v>137</v>
      </c>
      <c r="P1124" s="1049" t="s">
        <v>138</v>
      </c>
      <c r="Q1124" s="1049" t="s">
        <v>631</v>
      </c>
      <c r="R1124" s="1049" t="s">
        <v>632</v>
      </c>
      <c r="S1124" s="1049" t="s">
        <v>633</v>
      </c>
      <c r="T1124" s="1049" t="s">
        <v>634</v>
      </c>
      <c r="U1124" s="1049" t="n">
        <v>25</v>
      </c>
      <c r="V1124" s="1056" t="n">
        <v>5</v>
      </c>
      <c r="W1124" s="1058" t="n">
        <v>0.112</v>
      </c>
      <c r="X1124" s="1062" t="n">
        <v>44</v>
      </c>
      <c r="Y1124" s="1062" t="n">
        <v>1920</v>
      </c>
      <c r="Z1124" s="1050" t="n">
        <v>1121</v>
      </c>
      <c r="AB1124" s="1061" t="n">
        <f aca="false">(H1124^2)*(K1124^2)/1000</f>
        <v>508953.6</v>
      </c>
    </row>
    <row r="1125" customFormat="false" ht="12.75" hidden="false" customHeight="true" outlineLevel="0" collapsed="false">
      <c r="A1125" s="1048" t="s">
        <v>512</v>
      </c>
      <c r="B1125" s="1049" t="s">
        <v>474</v>
      </c>
      <c r="C1125" s="1049" t="s">
        <v>701</v>
      </c>
      <c r="D1125" s="1049" t="s">
        <v>627</v>
      </c>
      <c r="E1125" s="1050" t="n">
        <v>9</v>
      </c>
      <c r="F1125" s="1051" t="s">
        <v>703</v>
      </c>
      <c r="G1125" s="1052" t="s">
        <v>643</v>
      </c>
      <c r="H1125" s="1049" t="n">
        <v>300</v>
      </c>
      <c r="I1125" s="1053" t="n">
        <v>471</v>
      </c>
      <c r="J1125" s="1054" t="n">
        <v>0.1</v>
      </c>
      <c r="K1125" s="1055" t="n">
        <v>94</v>
      </c>
      <c r="L1125" s="1056" t="n">
        <v>28.2</v>
      </c>
      <c r="M1125" s="1057" t="s">
        <v>698</v>
      </c>
      <c r="N1125" s="1049" t="s">
        <v>132</v>
      </c>
      <c r="O1125" s="1049" t="s">
        <v>137</v>
      </c>
      <c r="P1125" s="1049" t="s">
        <v>138</v>
      </c>
      <c r="Q1125" s="1049" t="s">
        <v>631</v>
      </c>
      <c r="R1125" s="1049" t="s">
        <v>632</v>
      </c>
      <c r="S1125" s="1049" t="s">
        <v>633</v>
      </c>
      <c r="T1125" s="1049" t="s">
        <v>634</v>
      </c>
      <c r="U1125" s="1049" t="n">
        <v>25</v>
      </c>
      <c r="V1125" s="1056" t="n">
        <v>5</v>
      </c>
      <c r="W1125" s="1058" t="n">
        <v>0.108</v>
      </c>
      <c r="X1125" s="1062" t="n">
        <v>46</v>
      </c>
      <c r="Y1125" s="1062" t="n">
        <v>2140</v>
      </c>
      <c r="Z1125" s="1050" t="n">
        <v>1122</v>
      </c>
      <c r="AB1125" s="1061" t="n">
        <f aca="false">(H1125^2)*(K1125^2)/1000</f>
        <v>795240</v>
      </c>
    </row>
    <row r="1126" customFormat="false" ht="12.75" hidden="false" customHeight="true" outlineLevel="0" collapsed="false">
      <c r="A1126" s="1048" t="s">
        <v>512</v>
      </c>
      <c r="B1126" s="1049" t="s">
        <v>474</v>
      </c>
      <c r="C1126" s="1049" t="s">
        <v>701</v>
      </c>
      <c r="D1126" s="1049" t="s">
        <v>627</v>
      </c>
      <c r="E1126" s="1050" t="n">
        <v>10</v>
      </c>
      <c r="F1126" s="1051" t="s">
        <v>703</v>
      </c>
      <c r="G1126" s="1052" t="s">
        <v>644</v>
      </c>
      <c r="H1126" s="1049" t="n">
        <v>400</v>
      </c>
      <c r="I1126" s="1053" t="n">
        <v>535</v>
      </c>
      <c r="J1126" s="1054" t="n">
        <v>0.0778</v>
      </c>
      <c r="K1126" s="1055" t="n">
        <v>94</v>
      </c>
      <c r="L1126" s="1056" t="n">
        <v>37.6</v>
      </c>
      <c r="M1126" s="1057" t="s">
        <v>698</v>
      </c>
      <c r="N1126" s="1049" t="s">
        <v>132</v>
      </c>
      <c r="O1126" s="1049" t="s">
        <v>137</v>
      </c>
      <c r="P1126" s="1049" t="s">
        <v>138</v>
      </c>
      <c r="Q1126" s="1049" t="s">
        <v>631</v>
      </c>
      <c r="R1126" s="1049" t="s">
        <v>632</v>
      </c>
      <c r="S1126" s="1049" t="s">
        <v>633</v>
      </c>
      <c r="T1126" s="1049" t="s">
        <v>634</v>
      </c>
      <c r="U1126" s="1049" t="n">
        <v>35</v>
      </c>
      <c r="V1126" s="1056" t="n">
        <v>7</v>
      </c>
      <c r="W1126" s="1058" t="n">
        <v>0.103</v>
      </c>
      <c r="X1126" s="1062" t="n">
        <v>49</v>
      </c>
      <c r="Y1126" s="1062" t="n">
        <v>2490</v>
      </c>
      <c r="Z1126" s="1050" t="n">
        <v>1123</v>
      </c>
      <c r="AB1126" s="1061" t="n">
        <f aca="false">(H1126^2)*(K1126^2)/1000</f>
        <v>1413760</v>
      </c>
    </row>
    <row r="1127" customFormat="false" ht="12.75" hidden="false" customHeight="true" outlineLevel="0" collapsed="false">
      <c r="A1127" s="1048" t="s">
        <v>512</v>
      </c>
      <c r="B1127" s="1049" t="s">
        <v>474</v>
      </c>
      <c r="C1127" s="1049" t="s">
        <v>701</v>
      </c>
      <c r="D1127" s="1049" t="s">
        <v>627</v>
      </c>
      <c r="E1127" s="1050" t="n">
        <v>11</v>
      </c>
      <c r="F1127" s="1051" t="s">
        <v>703</v>
      </c>
      <c r="G1127" s="1052" t="s">
        <v>645</v>
      </c>
      <c r="H1127" s="1049" t="n">
        <v>500</v>
      </c>
      <c r="I1127" s="1053" t="n">
        <v>609</v>
      </c>
      <c r="J1127" s="1054" t="n">
        <v>0.0605</v>
      </c>
      <c r="K1127" s="1055" t="n">
        <v>94</v>
      </c>
      <c r="L1127" s="1056" t="n">
        <v>47</v>
      </c>
      <c r="M1127" s="1057" t="s">
        <v>698</v>
      </c>
      <c r="N1127" s="1049" t="s">
        <v>132</v>
      </c>
      <c r="O1127" s="1049" t="s">
        <v>137</v>
      </c>
      <c r="P1127" s="1049" t="s">
        <v>138</v>
      </c>
      <c r="Q1127" s="1049" t="s">
        <v>631</v>
      </c>
      <c r="R1127" s="1049" t="s">
        <v>632</v>
      </c>
      <c r="S1127" s="1049" t="s">
        <v>633</v>
      </c>
      <c r="T1127" s="1049" t="s">
        <v>634</v>
      </c>
      <c r="U1127" s="1049" t="n">
        <v>35</v>
      </c>
      <c r="V1127" s="1056" t="n">
        <v>7</v>
      </c>
      <c r="W1127" s="1058" t="n">
        <v>0.1</v>
      </c>
      <c r="X1127" s="1062" t="n">
        <v>52</v>
      </c>
      <c r="Y1127" s="1062" t="n">
        <v>2860</v>
      </c>
      <c r="Z1127" s="1050" t="n">
        <v>1124</v>
      </c>
      <c r="AB1127" s="1061" t="n">
        <f aca="false">(H1127^2)*(K1127^2)/1000</f>
        <v>2209000</v>
      </c>
    </row>
    <row r="1128" customFormat="false" ht="12.75" hidden="false" customHeight="true" outlineLevel="0" collapsed="false">
      <c r="A1128" s="1048" t="s">
        <v>512</v>
      </c>
      <c r="B1128" s="1049" t="s">
        <v>474</v>
      </c>
      <c r="C1128" s="1049" t="s">
        <v>701</v>
      </c>
      <c r="D1128" s="1049" t="s">
        <v>627</v>
      </c>
      <c r="E1128" s="1050" t="n">
        <v>12</v>
      </c>
      <c r="F1128" s="1051" t="s">
        <v>703</v>
      </c>
      <c r="G1128" s="1052" t="s">
        <v>646</v>
      </c>
      <c r="H1128" s="1049" t="n">
        <v>630</v>
      </c>
      <c r="I1128" s="1053" t="n">
        <v>675</v>
      </c>
      <c r="J1128" s="1054" t="n">
        <v>0.0469</v>
      </c>
      <c r="K1128" s="1055" t="n">
        <v>94</v>
      </c>
      <c r="L1128" s="1056" t="n">
        <v>59.22</v>
      </c>
      <c r="M1128" s="1057" t="s">
        <v>698</v>
      </c>
      <c r="N1128" s="1049" t="s">
        <v>132</v>
      </c>
      <c r="O1128" s="1049" t="s">
        <v>137</v>
      </c>
      <c r="P1128" s="1049" t="s">
        <v>138</v>
      </c>
      <c r="Q1128" s="1049" t="s">
        <v>631</v>
      </c>
      <c r="R1128" s="1049" t="s">
        <v>632</v>
      </c>
      <c r="S1128" s="1049" t="s">
        <v>633</v>
      </c>
      <c r="T1128" s="1049" t="s">
        <v>634</v>
      </c>
      <c r="U1128" s="1049" t="n">
        <v>35</v>
      </c>
      <c r="V1128" s="1056" t="n">
        <v>7</v>
      </c>
      <c r="W1128" s="1058" t="n">
        <v>0.095</v>
      </c>
      <c r="X1128" s="1063" t="n">
        <v>53</v>
      </c>
      <c r="Y1128" s="1055" t="n">
        <v>3370</v>
      </c>
      <c r="Z1128" s="1050" t="n">
        <v>1125</v>
      </c>
      <c r="AB1128" s="1061" t="n">
        <f aca="false">(H1128^2)*(K1128^2)/1000</f>
        <v>3507008.4</v>
      </c>
    </row>
    <row r="1129" customFormat="false" ht="12.75" hidden="false" customHeight="true" outlineLevel="0" collapsed="false">
      <c r="A1129" s="1048" t="s">
        <v>512</v>
      </c>
      <c r="B1129" s="1049" t="s">
        <v>474</v>
      </c>
      <c r="C1129" s="1049" t="s">
        <v>701</v>
      </c>
      <c r="D1129" s="1049" t="s">
        <v>627</v>
      </c>
      <c r="E1129" s="1050" t="n">
        <v>13</v>
      </c>
      <c r="F1129" s="1051" t="s">
        <v>703</v>
      </c>
      <c r="G1129" s="1052" t="s">
        <v>647</v>
      </c>
      <c r="H1129" s="1049" t="n">
        <v>800</v>
      </c>
      <c r="I1129" s="1053" t="n">
        <v>750</v>
      </c>
      <c r="J1129" s="1054" t="n">
        <v>0.0367</v>
      </c>
      <c r="K1129" s="1055" t="n">
        <v>94</v>
      </c>
      <c r="L1129" s="1056" t="n">
        <v>75.2</v>
      </c>
      <c r="M1129" s="1057" t="s">
        <v>698</v>
      </c>
      <c r="N1129" s="1049" t="s">
        <v>132</v>
      </c>
      <c r="O1129" s="1049" t="s">
        <v>137</v>
      </c>
      <c r="P1129" s="1049" t="s">
        <v>138</v>
      </c>
      <c r="Q1129" s="1049" t="s">
        <v>631</v>
      </c>
      <c r="R1129" s="1049" t="s">
        <v>632</v>
      </c>
      <c r="S1129" s="1049" t="s">
        <v>633</v>
      </c>
      <c r="T1129" s="1049" t="s">
        <v>634</v>
      </c>
      <c r="U1129" s="1049" t="n">
        <v>35</v>
      </c>
      <c r="V1129" s="1056" t="n">
        <v>7</v>
      </c>
      <c r="W1129" s="1058" t="n">
        <v>0.093</v>
      </c>
      <c r="X1129" s="1063" t="n">
        <v>57</v>
      </c>
      <c r="Y1129" s="1055" t="n">
        <v>3550</v>
      </c>
      <c r="Z1129" s="1050" t="n">
        <v>1126</v>
      </c>
      <c r="AB1129" s="1061" t="n">
        <f aca="false">(H1129^2)*(K1129^2)/1000</f>
        <v>5655040</v>
      </c>
    </row>
    <row r="1130" customFormat="false" ht="12.75" hidden="false" customHeight="true" outlineLevel="0" collapsed="false">
      <c r="A1130" s="1048" t="s">
        <v>512</v>
      </c>
      <c r="B1130" s="1049" t="s">
        <v>474</v>
      </c>
      <c r="C1130" s="1049" t="s">
        <v>701</v>
      </c>
      <c r="D1130" s="1049" t="s">
        <v>627</v>
      </c>
      <c r="E1130" s="1050" t="n">
        <v>14</v>
      </c>
      <c r="F1130" s="1051" t="s">
        <v>703</v>
      </c>
      <c r="G1130" s="1052" t="s">
        <v>648</v>
      </c>
      <c r="H1130" s="1049" t="n">
        <v>1000</v>
      </c>
      <c r="I1130" s="1053" t="n">
        <v>820</v>
      </c>
      <c r="J1130" s="1054" t="n">
        <v>0.0291</v>
      </c>
      <c r="K1130" s="1055" t="n">
        <v>94</v>
      </c>
      <c r="L1130" s="1056" t="n">
        <v>94</v>
      </c>
      <c r="M1130" s="1057" t="s">
        <v>698</v>
      </c>
      <c r="N1130" s="1049" t="s">
        <v>132</v>
      </c>
      <c r="O1130" s="1049" t="s">
        <v>137</v>
      </c>
      <c r="P1130" s="1049" t="s">
        <v>138</v>
      </c>
      <c r="Q1130" s="1049" t="s">
        <v>631</v>
      </c>
      <c r="R1130" s="1049" t="s">
        <v>632</v>
      </c>
      <c r="S1130" s="1049" t="s">
        <v>633</v>
      </c>
      <c r="T1130" s="1049" t="s">
        <v>634</v>
      </c>
      <c r="U1130" s="1049" t="n">
        <v>35</v>
      </c>
      <c r="V1130" s="1056" t="n">
        <v>7</v>
      </c>
      <c r="W1130" s="1058" t="n">
        <v>0.091</v>
      </c>
      <c r="X1130" s="1063" t="n">
        <v>62</v>
      </c>
      <c r="Y1130" s="1055" t="n">
        <v>4770</v>
      </c>
      <c r="Z1130" s="1050" t="n">
        <v>1127</v>
      </c>
      <c r="AB1130" s="1061" t="n">
        <f aca="false">(H1130^2)*(K1130^2)/1000</f>
        <v>8836000</v>
      </c>
    </row>
    <row r="1131" customFormat="false" ht="12.75" hidden="false" customHeight="true" outlineLevel="0" collapsed="false">
      <c r="A1131" s="1048" t="s">
        <v>504</v>
      </c>
      <c r="B1131" s="1049" t="s">
        <v>503</v>
      </c>
      <c r="C1131" s="1049" t="s">
        <v>701</v>
      </c>
      <c r="D1131" s="1049" t="s">
        <v>627</v>
      </c>
      <c r="E1131" s="1050" t="n">
        <v>1</v>
      </c>
      <c r="F1131" s="1051" t="s">
        <v>703</v>
      </c>
      <c r="G1131" s="1052" t="s">
        <v>636</v>
      </c>
      <c r="H1131" s="1049" t="n">
        <v>50</v>
      </c>
      <c r="I1131" s="1053" t="n">
        <v>173</v>
      </c>
      <c r="J1131" s="1054" t="n">
        <v>0.641</v>
      </c>
      <c r="K1131" s="1055" t="n">
        <v>94</v>
      </c>
      <c r="L1131" s="1056" t="n">
        <v>4.7</v>
      </c>
      <c r="M1131" s="1049" t="s">
        <v>699</v>
      </c>
      <c r="N1131" s="1049" t="s">
        <v>132</v>
      </c>
      <c r="O1131" s="1049" t="s">
        <v>137</v>
      </c>
      <c r="P1131" s="1049" t="s">
        <v>138</v>
      </c>
      <c r="Q1131" s="1049" t="s">
        <v>631</v>
      </c>
      <c r="R1131" s="1049" t="s">
        <v>632</v>
      </c>
      <c r="S1131" s="1049" t="s">
        <v>633</v>
      </c>
      <c r="T1131" s="1049" t="s">
        <v>634</v>
      </c>
      <c r="U1131" s="1049" t="n">
        <v>16</v>
      </c>
      <c r="V1131" s="1056" t="n">
        <v>3.2</v>
      </c>
      <c r="W1131" s="1058" t="n">
        <v>0.154</v>
      </c>
      <c r="X1131" s="1062" t="n">
        <v>38</v>
      </c>
      <c r="Y1131" s="1062" t="n">
        <v>1150</v>
      </c>
      <c r="Z1131" s="1050" t="n">
        <v>1128</v>
      </c>
      <c r="AB1131" s="1061" t="n">
        <f aca="false">(H1131^2)*(K1131^2)/1000</f>
        <v>22090</v>
      </c>
    </row>
    <row r="1132" customFormat="false" ht="12.75" hidden="false" customHeight="true" outlineLevel="0" collapsed="false">
      <c r="A1132" s="1048" t="s">
        <v>504</v>
      </c>
      <c r="B1132" s="1049" t="s">
        <v>503</v>
      </c>
      <c r="C1132" s="1049" t="s">
        <v>701</v>
      </c>
      <c r="D1132" s="1049" t="s">
        <v>627</v>
      </c>
      <c r="E1132" s="1050" t="n">
        <v>2</v>
      </c>
      <c r="F1132" s="1051" t="s">
        <v>703</v>
      </c>
      <c r="G1132" s="1052" t="s">
        <v>637</v>
      </c>
      <c r="H1132" s="1049" t="n">
        <v>70</v>
      </c>
      <c r="I1132" s="1053" t="n">
        <v>211</v>
      </c>
      <c r="J1132" s="1054" t="n">
        <v>0.443</v>
      </c>
      <c r="K1132" s="1055" t="n">
        <v>94</v>
      </c>
      <c r="L1132" s="1056" t="n">
        <v>6.58</v>
      </c>
      <c r="M1132" s="1049" t="s">
        <v>699</v>
      </c>
      <c r="N1132" s="1049" t="s">
        <v>132</v>
      </c>
      <c r="O1132" s="1049" t="s">
        <v>137</v>
      </c>
      <c r="P1132" s="1049" t="s">
        <v>138</v>
      </c>
      <c r="Q1132" s="1049" t="s">
        <v>631</v>
      </c>
      <c r="R1132" s="1049" t="s">
        <v>632</v>
      </c>
      <c r="S1132" s="1049" t="s">
        <v>633</v>
      </c>
      <c r="T1132" s="1049" t="s">
        <v>634</v>
      </c>
      <c r="U1132" s="1049" t="n">
        <v>16</v>
      </c>
      <c r="V1132" s="1056" t="n">
        <v>3.2</v>
      </c>
      <c r="W1132" s="1058" t="n">
        <v>0.147</v>
      </c>
      <c r="X1132" s="1062" t="n">
        <v>40</v>
      </c>
      <c r="Y1132" s="1062" t="n">
        <v>1300</v>
      </c>
      <c r="Z1132" s="1050" t="n">
        <v>1129</v>
      </c>
      <c r="AB1132" s="1061" t="n">
        <f aca="false">(H1132^2)*(K1132^2)/1000</f>
        <v>43296.4</v>
      </c>
    </row>
    <row r="1133" customFormat="false" ht="12.75" hidden="false" customHeight="true" outlineLevel="0" collapsed="false">
      <c r="A1133" s="1048" t="s">
        <v>504</v>
      </c>
      <c r="B1133" s="1049" t="s">
        <v>503</v>
      </c>
      <c r="C1133" s="1049" t="s">
        <v>701</v>
      </c>
      <c r="D1133" s="1049" t="s">
        <v>627</v>
      </c>
      <c r="E1133" s="1050" t="n">
        <v>3</v>
      </c>
      <c r="F1133" s="1051" t="s">
        <v>703</v>
      </c>
      <c r="G1133" s="1052" t="s">
        <v>638</v>
      </c>
      <c r="H1133" s="1049" t="n">
        <v>95</v>
      </c>
      <c r="I1133" s="1053" t="n">
        <v>252</v>
      </c>
      <c r="J1133" s="1054" t="n">
        <v>0.32</v>
      </c>
      <c r="K1133" s="1055" t="n">
        <v>94</v>
      </c>
      <c r="L1133" s="1056" t="n">
        <v>8.93</v>
      </c>
      <c r="M1133" s="1049" t="s">
        <v>699</v>
      </c>
      <c r="N1133" s="1049" t="s">
        <v>132</v>
      </c>
      <c r="O1133" s="1049" t="s">
        <v>137</v>
      </c>
      <c r="P1133" s="1049" t="s">
        <v>138</v>
      </c>
      <c r="Q1133" s="1049" t="s">
        <v>631</v>
      </c>
      <c r="R1133" s="1049" t="s">
        <v>632</v>
      </c>
      <c r="S1133" s="1049" t="s">
        <v>633</v>
      </c>
      <c r="T1133" s="1049" t="s">
        <v>634</v>
      </c>
      <c r="U1133" s="1049" t="n">
        <v>16</v>
      </c>
      <c r="V1133" s="1056" t="n">
        <v>3.2</v>
      </c>
      <c r="W1133" s="1058" t="n">
        <v>0.139</v>
      </c>
      <c r="X1133" s="1062" t="n">
        <v>41</v>
      </c>
      <c r="Y1133" s="1062" t="n">
        <v>1450</v>
      </c>
      <c r="Z1133" s="1050" t="n">
        <v>1130</v>
      </c>
      <c r="AB1133" s="1061" t="n">
        <f aca="false">(H1133^2)*(K1133^2)/1000</f>
        <v>79744.9</v>
      </c>
    </row>
    <row r="1134" customFormat="false" ht="12.75" hidden="false" customHeight="true" outlineLevel="0" collapsed="false">
      <c r="A1134" s="1048" t="s">
        <v>504</v>
      </c>
      <c r="B1134" s="1049" t="s">
        <v>503</v>
      </c>
      <c r="C1134" s="1049" t="s">
        <v>701</v>
      </c>
      <c r="D1134" s="1049" t="s">
        <v>627</v>
      </c>
      <c r="E1134" s="1050" t="n">
        <v>4</v>
      </c>
      <c r="F1134" s="1051" t="s">
        <v>703</v>
      </c>
      <c r="G1134" s="1052" t="s">
        <v>639</v>
      </c>
      <c r="H1134" s="1049" t="n">
        <v>120</v>
      </c>
      <c r="I1134" s="1053" t="n">
        <v>287</v>
      </c>
      <c r="J1134" s="1054" t="n">
        <v>0.253</v>
      </c>
      <c r="K1134" s="1055" t="n">
        <v>94</v>
      </c>
      <c r="L1134" s="1056" t="n">
        <v>11.28</v>
      </c>
      <c r="M1134" s="1049" t="s">
        <v>699</v>
      </c>
      <c r="N1134" s="1049" t="s">
        <v>132</v>
      </c>
      <c r="O1134" s="1049" t="s">
        <v>137</v>
      </c>
      <c r="P1134" s="1049" t="s">
        <v>138</v>
      </c>
      <c r="Q1134" s="1049" t="s">
        <v>631</v>
      </c>
      <c r="R1134" s="1049" t="s">
        <v>632</v>
      </c>
      <c r="S1134" s="1049" t="s">
        <v>633</v>
      </c>
      <c r="T1134" s="1049" t="s">
        <v>634</v>
      </c>
      <c r="U1134" s="1049" t="n">
        <v>16</v>
      </c>
      <c r="V1134" s="1056" t="n">
        <v>3.2</v>
      </c>
      <c r="W1134" s="1058" t="n">
        <v>0.134</v>
      </c>
      <c r="X1134" s="1062" t="n">
        <v>43</v>
      </c>
      <c r="Y1134" s="1062" t="n">
        <v>1750</v>
      </c>
      <c r="Z1134" s="1050" t="n">
        <v>1131</v>
      </c>
      <c r="AB1134" s="1061" t="n">
        <f aca="false">(H1134^2)*(K1134^2)/1000</f>
        <v>127238.4</v>
      </c>
    </row>
    <row r="1135" customFormat="false" ht="12.75" hidden="false" customHeight="true" outlineLevel="0" collapsed="false">
      <c r="A1135" s="1048" t="s">
        <v>504</v>
      </c>
      <c r="B1135" s="1049" t="s">
        <v>503</v>
      </c>
      <c r="C1135" s="1049" t="s">
        <v>701</v>
      </c>
      <c r="D1135" s="1049" t="s">
        <v>627</v>
      </c>
      <c r="E1135" s="1050" t="n">
        <v>5</v>
      </c>
      <c r="F1135" s="1051" t="s">
        <v>703</v>
      </c>
      <c r="G1135" s="1052" t="s">
        <v>640</v>
      </c>
      <c r="H1135" s="1049" t="n">
        <v>150</v>
      </c>
      <c r="I1135" s="1053" t="n">
        <v>320</v>
      </c>
      <c r="J1135" s="1054" t="n">
        <v>0.206</v>
      </c>
      <c r="K1135" s="1055" t="n">
        <v>94</v>
      </c>
      <c r="L1135" s="1056" t="n">
        <v>14.1</v>
      </c>
      <c r="M1135" s="1049" t="s">
        <v>699</v>
      </c>
      <c r="N1135" s="1049" t="s">
        <v>132</v>
      </c>
      <c r="O1135" s="1049" t="s">
        <v>137</v>
      </c>
      <c r="P1135" s="1049" t="s">
        <v>138</v>
      </c>
      <c r="Q1135" s="1049" t="s">
        <v>631</v>
      </c>
      <c r="R1135" s="1049" t="s">
        <v>632</v>
      </c>
      <c r="S1135" s="1049" t="s">
        <v>633</v>
      </c>
      <c r="T1135" s="1049" t="s">
        <v>634</v>
      </c>
      <c r="U1135" s="1049" t="n">
        <v>25</v>
      </c>
      <c r="V1135" s="1056" t="n">
        <v>5</v>
      </c>
      <c r="W1135" s="1058" t="n">
        <v>0.129</v>
      </c>
      <c r="X1135" s="1062" t="n">
        <v>44</v>
      </c>
      <c r="Y1135" s="1062" t="n">
        <v>1830</v>
      </c>
      <c r="Z1135" s="1050" t="n">
        <v>1132</v>
      </c>
      <c r="AB1135" s="1061" t="n">
        <f aca="false">(H1135^2)*(K1135^2)/1000</f>
        <v>198810</v>
      </c>
    </row>
    <row r="1136" customFormat="false" ht="12.75" hidden="false" customHeight="true" outlineLevel="0" collapsed="false">
      <c r="A1136" s="1048" t="s">
        <v>504</v>
      </c>
      <c r="B1136" s="1049" t="s">
        <v>503</v>
      </c>
      <c r="C1136" s="1049" t="s">
        <v>701</v>
      </c>
      <c r="D1136" s="1049" t="s">
        <v>627</v>
      </c>
      <c r="E1136" s="1050" t="n">
        <v>6</v>
      </c>
      <c r="F1136" s="1051" t="s">
        <v>703</v>
      </c>
      <c r="G1136" s="1052" t="s">
        <v>641</v>
      </c>
      <c r="H1136" s="1049" t="n">
        <v>185</v>
      </c>
      <c r="I1136" s="1053" t="n">
        <v>362</v>
      </c>
      <c r="J1136" s="1054" t="n">
        <v>0.164</v>
      </c>
      <c r="K1136" s="1055" t="n">
        <v>94</v>
      </c>
      <c r="L1136" s="1056" t="n">
        <v>17.39</v>
      </c>
      <c r="M1136" s="1049" t="s">
        <v>699</v>
      </c>
      <c r="N1136" s="1049" t="s">
        <v>132</v>
      </c>
      <c r="O1136" s="1049" t="s">
        <v>137</v>
      </c>
      <c r="P1136" s="1049" t="s">
        <v>138</v>
      </c>
      <c r="Q1136" s="1049" t="s">
        <v>631</v>
      </c>
      <c r="R1136" s="1049" t="s">
        <v>632</v>
      </c>
      <c r="S1136" s="1049" t="s">
        <v>633</v>
      </c>
      <c r="T1136" s="1049" t="s">
        <v>634</v>
      </c>
      <c r="U1136" s="1049" t="n">
        <v>25</v>
      </c>
      <c r="V1136" s="1056" t="n">
        <v>5</v>
      </c>
      <c r="W1136" s="1058" t="n">
        <v>0.125</v>
      </c>
      <c r="X1136" s="1062" t="n">
        <v>46</v>
      </c>
      <c r="Y1136" s="1062" t="n">
        <v>1990</v>
      </c>
      <c r="Z1136" s="1050" t="n">
        <v>1133</v>
      </c>
      <c r="AB1136" s="1061" t="n">
        <f aca="false">(H1136^2)*(K1136^2)/1000</f>
        <v>302412.1</v>
      </c>
    </row>
    <row r="1137" customFormat="false" ht="12.75" hidden="false" customHeight="true" outlineLevel="0" collapsed="false">
      <c r="A1137" s="1048" t="s">
        <v>504</v>
      </c>
      <c r="B1137" s="1049" t="s">
        <v>503</v>
      </c>
      <c r="C1137" s="1049" t="s">
        <v>701</v>
      </c>
      <c r="D1137" s="1049" t="s">
        <v>627</v>
      </c>
      <c r="E1137" s="1050" t="n">
        <v>7</v>
      </c>
      <c r="F1137" s="1051" t="s">
        <v>703</v>
      </c>
      <c r="G1137" s="1052" t="s">
        <v>642</v>
      </c>
      <c r="H1137" s="1049" t="n">
        <v>240</v>
      </c>
      <c r="I1137" s="1053" t="n">
        <v>421</v>
      </c>
      <c r="J1137" s="1054" t="n">
        <v>0.125</v>
      </c>
      <c r="K1137" s="1055" t="n">
        <v>94</v>
      </c>
      <c r="L1137" s="1056" t="n">
        <v>22.56</v>
      </c>
      <c r="M1137" s="1049" t="s">
        <v>699</v>
      </c>
      <c r="N1137" s="1049" t="s">
        <v>132</v>
      </c>
      <c r="O1137" s="1049" t="s">
        <v>137</v>
      </c>
      <c r="P1137" s="1049" t="s">
        <v>138</v>
      </c>
      <c r="Q1137" s="1049" t="s">
        <v>631</v>
      </c>
      <c r="R1137" s="1049" t="s">
        <v>632</v>
      </c>
      <c r="S1137" s="1049" t="s">
        <v>633</v>
      </c>
      <c r="T1137" s="1049" t="s">
        <v>634</v>
      </c>
      <c r="U1137" s="1049" t="n">
        <v>25</v>
      </c>
      <c r="V1137" s="1056" t="n">
        <v>5</v>
      </c>
      <c r="W1137" s="1058" t="n">
        <v>0.12</v>
      </c>
      <c r="X1137" s="1062" t="n">
        <v>48</v>
      </c>
      <c r="Y1137" s="1062" t="n">
        <v>2200</v>
      </c>
      <c r="Z1137" s="1050" t="n">
        <v>1134</v>
      </c>
      <c r="AB1137" s="1061" t="n">
        <f aca="false">(H1137^2)*(K1137^2)/1000</f>
        <v>508953.6</v>
      </c>
    </row>
    <row r="1138" customFormat="false" ht="12.75" hidden="false" customHeight="true" outlineLevel="0" collapsed="false">
      <c r="A1138" s="1048" t="s">
        <v>504</v>
      </c>
      <c r="B1138" s="1049" t="s">
        <v>503</v>
      </c>
      <c r="C1138" s="1049" t="s">
        <v>701</v>
      </c>
      <c r="D1138" s="1049" t="s">
        <v>627</v>
      </c>
      <c r="E1138" s="1050" t="n">
        <v>8</v>
      </c>
      <c r="F1138" s="1051" t="s">
        <v>703</v>
      </c>
      <c r="G1138" s="1052" t="s">
        <v>643</v>
      </c>
      <c r="H1138" s="1049" t="n">
        <v>300</v>
      </c>
      <c r="I1138" s="1053" t="n">
        <v>474</v>
      </c>
      <c r="J1138" s="1054" t="n">
        <v>0.1</v>
      </c>
      <c r="K1138" s="1055" t="n">
        <v>94</v>
      </c>
      <c r="L1138" s="1056" t="n">
        <v>28.2</v>
      </c>
      <c r="M1138" s="1049" t="s">
        <v>699</v>
      </c>
      <c r="N1138" s="1049" t="s">
        <v>132</v>
      </c>
      <c r="O1138" s="1049" t="s">
        <v>137</v>
      </c>
      <c r="P1138" s="1049" t="s">
        <v>138</v>
      </c>
      <c r="Q1138" s="1049" t="s">
        <v>631</v>
      </c>
      <c r="R1138" s="1049" t="s">
        <v>632</v>
      </c>
      <c r="S1138" s="1049" t="s">
        <v>633</v>
      </c>
      <c r="T1138" s="1049" t="s">
        <v>634</v>
      </c>
      <c r="U1138" s="1049" t="n">
        <v>25</v>
      </c>
      <c r="V1138" s="1056" t="n">
        <v>5</v>
      </c>
      <c r="W1138" s="1058" t="n">
        <v>0.115</v>
      </c>
      <c r="X1138" s="1062" t="n">
        <v>51</v>
      </c>
      <c r="Y1138" s="1062" t="n">
        <v>2500</v>
      </c>
      <c r="Z1138" s="1050" t="n">
        <v>1135</v>
      </c>
      <c r="AB1138" s="1061" t="n">
        <f aca="false">(H1138^2)*(K1138^2)/1000</f>
        <v>795240</v>
      </c>
    </row>
    <row r="1139" customFormat="false" ht="12.75" hidden="false" customHeight="true" outlineLevel="0" collapsed="false">
      <c r="A1139" s="1048" t="s">
        <v>504</v>
      </c>
      <c r="B1139" s="1049" t="s">
        <v>503</v>
      </c>
      <c r="C1139" s="1049" t="s">
        <v>701</v>
      </c>
      <c r="D1139" s="1049" t="s">
        <v>627</v>
      </c>
      <c r="E1139" s="1050" t="n">
        <v>9</v>
      </c>
      <c r="F1139" s="1051" t="s">
        <v>703</v>
      </c>
      <c r="G1139" s="1052" t="s">
        <v>644</v>
      </c>
      <c r="H1139" s="1049" t="n">
        <v>400</v>
      </c>
      <c r="I1139" s="1053" t="n">
        <v>538</v>
      </c>
      <c r="J1139" s="1054" t="n">
        <v>0.0778</v>
      </c>
      <c r="K1139" s="1055" t="n">
        <v>94</v>
      </c>
      <c r="L1139" s="1056" t="n">
        <v>37.6</v>
      </c>
      <c r="M1139" s="1049" t="s">
        <v>699</v>
      </c>
      <c r="N1139" s="1049" t="s">
        <v>132</v>
      </c>
      <c r="O1139" s="1049" t="s">
        <v>137</v>
      </c>
      <c r="P1139" s="1049" t="s">
        <v>138</v>
      </c>
      <c r="Q1139" s="1049" t="s">
        <v>631</v>
      </c>
      <c r="R1139" s="1049" t="s">
        <v>632</v>
      </c>
      <c r="S1139" s="1049" t="s">
        <v>633</v>
      </c>
      <c r="T1139" s="1049" t="s">
        <v>634</v>
      </c>
      <c r="U1139" s="1049" t="n">
        <v>35</v>
      </c>
      <c r="V1139" s="1056" t="n">
        <v>7</v>
      </c>
      <c r="W1139" s="1058" t="n">
        <v>0.11</v>
      </c>
      <c r="X1139" s="1062" t="n">
        <v>54</v>
      </c>
      <c r="Y1139" s="1062" t="n">
        <v>3000</v>
      </c>
      <c r="Z1139" s="1050" t="n">
        <v>1136</v>
      </c>
      <c r="AB1139" s="1061" t="n">
        <f aca="false">(H1139^2)*(K1139^2)/1000</f>
        <v>1413760</v>
      </c>
    </row>
    <row r="1140" customFormat="false" ht="12.75" hidden="false" customHeight="true" outlineLevel="0" collapsed="false">
      <c r="A1140" s="1048" t="s">
        <v>504</v>
      </c>
      <c r="B1140" s="1049" t="s">
        <v>503</v>
      </c>
      <c r="C1140" s="1049" t="s">
        <v>701</v>
      </c>
      <c r="D1140" s="1049" t="s">
        <v>627</v>
      </c>
      <c r="E1140" s="1050" t="n">
        <v>10</v>
      </c>
      <c r="F1140" s="1051" t="s">
        <v>703</v>
      </c>
      <c r="G1140" s="1052" t="s">
        <v>645</v>
      </c>
      <c r="H1140" s="1049" t="n">
        <v>500</v>
      </c>
      <c r="I1140" s="1053" t="n">
        <v>616</v>
      </c>
      <c r="J1140" s="1054" t="n">
        <v>0.0605</v>
      </c>
      <c r="K1140" s="1055" t="n">
        <v>94</v>
      </c>
      <c r="L1140" s="1056" t="n">
        <v>47</v>
      </c>
      <c r="M1140" s="1057" t="s">
        <v>699</v>
      </c>
      <c r="N1140" s="1049" t="s">
        <v>132</v>
      </c>
      <c r="O1140" s="1049" t="s">
        <v>137</v>
      </c>
      <c r="P1140" s="1049" t="s">
        <v>138</v>
      </c>
      <c r="Q1140" s="1049" t="s">
        <v>631</v>
      </c>
      <c r="R1140" s="1049" t="s">
        <v>632</v>
      </c>
      <c r="S1140" s="1049" t="s">
        <v>633</v>
      </c>
      <c r="T1140" s="1049" t="s">
        <v>634</v>
      </c>
      <c r="U1140" s="1049" t="n">
        <v>35</v>
      </c>
      <c r="V1140" s="1056" t="n">
        <v>7</v>
      </c>
      <c r="W1140" s="1058" t="n">
        <v>0.106</v>
      </c>
      <c r="X1140" s="1062" t="n">
        <v>57</v>
      </c>
      <c r="Y1140" s="1062" t="n">
        <v>3350</v>
      </c>
      <c r="Z1140" s="1050" t="n">
        <v>1137</v>
      </c>
      <c r="AB1140" s="1061" t="n">
        <f aca="false">(H1140^2)*(K1140^2)/1000</f>
        <v>2209000</v>
      </c>
    </row>
    <row r="1141" customFormat="false" ht="12.75" hidden="false" customHeight="true" outlineLevel="0" collapsed="false">
      <c r="A1141" s="1048" t="s">
        <v>504</v>
      </c>
      <c r="B1141" s="1049" t="s">
        <v>503</v>
      </c>
      <c r="C1141" s="1049" t="s">
        <v>701</v>
      </c>
      <c r="D1141" s="1049" t="s">
        <v>627</v>
      </c>
      <c r="E1141" s="1050" t="n">
        <v>11</v>
      </c>
      <c r="F1141" s="1051" t="s">
        <v>703</v>
      </c>
      <c r="G1141" s="1052" t="s">
        <v>646</v>
      </c>
      <c r="H1141" s="1049" t="n">
        <v>630</v>
      </c>
      <c r="I1141" s="1053" t="n">
        <v>675</v>
      </c>
      <c r="J1141" s="1054" t="n">
        <v>0.0469</v>
      </c>
      <c r="K1141" s="1055" t="n">
        <v>94</v>
      </c>
      <c r="L1141" s="1056" t="n">
        <v>59.22</v>
      </c>
      <c r="M1141" s="1057" t="s">
        <v>699</v>
      </c>
      <c r="N1141" s="1049" t="s">
        <v>132</v>
      </c>
      <c r="O1141" s="1049" t="s">
        <v>137</v>
      </c>
      <c r="P1141" s="1049" t="s">
        <v>138</v>
      </c>
      <c r="Q1141" s="1049" t="s">
        <v>631</v>
      </c>
      <c r="R1141" s="1049" t="s">
        <v>632</v>
      </c>
      <c r="S1141" s="1049" t="s">
        <v>633</v>
      </c>
      <c r="T1141" s="1049" t="s">
        <v>634</v>
      </c>
      <c r="U1141" s="1049" t="n">
        <v>35</v>
      </c>
      <c r="V1141" s="1056" t="n">
        <v>7</v>
      </c>
      <c r="W1141" s="1058" t="n">
        <v>0.101</v>
      </c>
      <c r="X1141" s="1063" t="n">
        <v>62</v>
      </c>
      <c r="Y1141" s="1055" t="n">
        <v>3770</v>
      </c>
      <c r="Z1141" s="1050" t="n">
        <v>1138</v>
      </c>
      <c r="AB1141" s="1061" t="n">
        <f aca="false">(H1141^2)*(K1141^2)/1000</f>
        <v>3507008.4</v>
      </c>
    </row>
    <row r="1142" customFormat="false" ht="12.75" hidden="false" customHeight="true" outlineLevel="0" collapsed="false">
      <c r="A1142" s="1048" t="s">
        <v>504</v>
      </c>
      <c r="B1142" s="1049" t="s">
        <v>503</v>
      </c>
      <c r="C1142" s="1049" t="s">
        <v>701</v>
      </c>
      <c r="D1142" s="1049" t="s">
        <v>627</v>
      </c>
      <c r="E1142" s="1050" t="n">
        <v>12</v>
      </c>
      <c r="F1142" s="1051" t="s">
        <v>703</v>
      </c>
      <c r="G1142" s="1052" t="s">
        <v>647</v>
      </c>
      <c r="H1142" s="1049" t="n">
        <v>800</v>
      </c>
      <c r="I1142" s="1053" t="n">
        <v>750</v>
      </c>
      <c r="J1142" s="1054" t="n">
        <v>0.0367</v>
      </c>
      <c r="K1142" s="1055" t="n">
        <v>94</v>
      </c>
      <c r="L1142" s="1056" t="n">
        <v>75.2</v>
      </c>
      <c r="M1142" s="1057" t="s">
        <v>699</v>
      </c>
      <c r="N1142" s="1049" t="s">
        <v>132</v>
      </c>
      <c r="O1142" s="1049" t="s">
        <v>137</v>
      </c>
      <c r="P1142" s="1049" t="s">
        <v>138</v>
      </c>
      <c r="Q1142" s="1049" t="s">
        <v>631</v>
      </c>
      <c r="R1142" s="1049" t="s">
        <v>632</v>
      </c>
      <c r="S1142" s="1049" t="s">
        <v>633</v>
      </c>
      <c r="T1142" s="1049" t="s">
        <v>634</v>
      </c>
      <c r="U1142" s="1049" t="n">
        <v>35</v>
      </c>
      <c r="V1142" s="1056" t="n">
        <v>7</v>
      </c>
      <c r="W1142" s="1058" t="n">
        <v>0.097</v>
      </c>
      <c r="X1142" s="1063" t="n">
        <v>64</v>
      </c>
      <c r="Y1142" s="1055" t="n">
        <v>4470</v>
      </c>
      <c r="Z1142" s="1050" t="n">
        <v>1139</v>
      </c>
      <c r="AB1142" s="1061" t="n">
        <f aca="false">(H1142^2)*(K1142^2)/1000</f>
        <v>5655040</v>
      </c>
    </row>
    <row r="1143" customFormat="false" ht="12.75" hidden="false" customHeight="true" outlineLevel="0" collapsed="false">
      <c r="A1143" s="1048" t="s">
        <v>504</v>
      </c>
      <c r="B1143" s="1049" t="s">
        <v>503</v>
      </c>
      <c r="C1143" s="1049" t="s">
        <v>701</v>
      </c>
      <c r="D1143" s="1049" t="s">
        <v>627</v>
      </c>
      <c r="E1143" s="1050" t="n">
        <v>13</v>
      </c>
      <c r="F1143" s="1051" t="s">
        <v>703</v>
      </c>
      <c r="G1143" s="1052" t="s">
        <v>648</v>
      </c>
      <c r="H1143" s="1049" t="n">
        <v>1000</v>
      </c>
      <c r="I1143" s="1053" t="n">
        <v>820</v>
      </c>
      <c r="J1143" s="1054" t="n">
        <v>0.0291</v>
      </c>
      <c r="K1143" s="1055" t="n">
        <v>94</v>
      </c>
      <c r="L1143" s="1056" t="n">
        <v>94</v>
      </c>
      <c r="M1143" s="1057" t="s">
        <v>699</v>
      </c>
      <c r="N1143" s="1049" t="s">
        <v>132</v>
      </c>
      <c r="O1143" s="1049" t="s">
        <v>137</v>
      </c>
      <c r="P1143" s="1049" t="s">
        <v>138</v>
      </c>
      <c r="Q1143" s="1049" t="s">
        <v>631</v>
      </c>
      <c r="R1143" s="1049" t="s">
        <v>632</v>
      </c>
      <c r="S1143" s="1049" t="s">
        <v>633</v>
      </c>
      <c r="T1143" s="1049" t="s">
        <v>634</v>
      </c>
      <c r="U1143" s="1049" t="n">
        <v>35</v>
      </c>
      <c r="V1143" s="1056" t="n">
        <v>7</v>
      </c>
      <c r="W1143" s="1058" t="n">
        <v>0.095</v>
      </c>
      <c r="X1143" s="1063" t="n">
        <v>69</v>
      </c>
      <c r="Y1143" s="1055" t="n">
        <v>5270</v>
      </c>
      <c r="Z1143" s="1050" t="n">
        <v>1140</v>
      </c>
      <c r="AB1143" s="1061" t="n">
        <f aca="false">(H1143^2)*(K1143^2)/1000</f>
        <v>8836000</v>
      </c>
    </row>
    <row r="1144" customFormat="false" ht="12.75" hidden="false" customHeight="true" outlineLevel="0" collapsed="false">
      <c r="A1144" s="1048" t="s">
        <v>487</v>
      </c>
      <c r="B1144" s="1049" t="s">
        <v>486</v>
      </c>
      <c r="C1144" s="1049" t="s">
        <v>701</v>
      </c>
      <c r="D1144" s="1049" t="s">
        <v>627</v>
      </c>
      <c r="E1144" s="1050" t="n">
        <v>1</v>
      </c>
      <c r="F1144" s="1051" t="s">
        <v>704</v>
      </c>
      <c r="G1144" s="1052" t="s">
        <v>635</v>
      </c>
      <c r="H1144" s="1049" t="n">
        <v>35</v>
      </c>
      <c r="I1144" s="1053" t="n">
        <v>144</v>
      </c>
      <c r="J1144" s="1054" t="n">
        <v>0.868</v>
      </c>
      <c r="K1144" s="1055" t="n">
        <v>94</v>
      </c>
      <c r="L1144" s="1056" t="n">
        <v>3.29</v>
      </c>
      <c r="M1144" s="1057" t="s">
        <v>630</v>
      </c>
      <c r="N1144" s="1049" t="s">
        <v>132</v>
      </c>
      <c r="O1144" s="1049" t="s">
        <v>136</v>
      </c>
      <c r="P1144" s="1049" t="s">
        <v>138</v>
      </c>
      <c r="Q1144" s="1049" t="s">
        <v>631</v>
      </c>
      <c r="R1144" s="1049" t="s">
        <v>632</v>
      </c>
      <c r="S1144" s="1049" t="s">
        <v>633</v>
      </c>
      <c r="T1144" s="1049" t="s">
        <v>57</v>
      </c>
      <c r="U1144" s="1049" t="n">
        <v>16</v>
      </c>
      <c r="V1144" s="1056" t="n">
        <v>3.2</v>
      </c>
      <c r="W1144" s="1058" t="n">
        <v>0.136</v>
      </c>
      <c r="X1144" s="1062" t="n">
        <v>28</v>
      </c>
      <c r="Y1144" s="1062" t="n">
        <v>700</v>
      </c>
      <c r="Z1144" s="1050" t="n">
        <v>1141</v>
      </c>
      <c r="AB1144" s="1061" t="n">
        <f aca="false">(H1144^2)*(K1144^2)/1000</f>
        <v>10824.1</v>
      </c>
    </row>
    <row r="1145" customFormat="false" ht="12.75" hidden="false" customHeight="true" outlineLevel="0" collapsed="false">
      <c r="A1145" s="1048" t="s">
        <v>487</v>
      </c>
      <c r="B1145" s="1049" t="s">
        <v>486</v>
      </c>
      <c r="C1145" s="1049" t="s">
        <v>701</v>
      </c>
      <c r="D1145" s="1049" t="s">
        <v>627</v>
      </c>
      <c r="E1145" s="1050" t="n">
        <v>2</v>
      </c>
      <c r="F1145" s="1051" t="s">
        <v>704</v>
      </c>
      <c r="G1145" s="1052" t="s">
        <v>636</v>
      </c>
      <c r="H1145" s="1049" t="n">
        <v>50</v>
      </c>
      <c r="I1145" s="1053" t="n">
        <v>171</v>
      </c>
      <c r="J1145" s="1054" t="n">
        <v>0.641</v>
      </c>
      <c r="K1145" s="1055" t="n">
        <v>94</v>
      </c>
      <c r="L1145" s="1056" t="n">
        <v>4.7</v>
      </c>
      <c r="M1145" s="1057" t="s">
        <v>630</v>
      </c>
      <c r="N1145" s="1049" t="s">
        <v>132</v>
      </c>
      <c r="O1145" s="1049" t="s">
        <v>136</v>
      </c>
      <c r="P1145" s="1049" t="s">
        <v>138</v>
      </c>
      <c r="Q1145" s="1049" t="s">
        <v>631</v>
      </c>
      <c r="R1145" s="1049" t="s">
        <v>632</v>
      </c>
      <c r="S1145" s="1049" t="s">
        <v>633</v>
      </c>
      <c r="T1145" s="1049" t="s">
        <v>57</v>
      </c>
      <c r="U1145" s="1049" t="n">
        <v>16</v>
      </c>
      <c r="V1145" s="1056" t="n">
        <v>3.2</v>
      </c>
      <c r="W1145" s="1058" t="n">
        <v>0.136</v>
      </c>
      <c r="X1145" s="1062" t="n">
        <v>29</v>
      </c>
      <c r="Y1145" s="1062" t="n">
        <v>750</v>
      </c>
      <c r="Z1145" s="1050" t="n">
        <v>1142</v>
      </c>
      <c r="AB1145" s="1061" t="n">
        <f aca="false">(H1145^2)*(K1145^2)/1000</f>
        <v>22090</v>
      </c>
    </row>
    <row r="1146" customFormat="false" ht="12.75" hidden="false" customHeight="true" outlineLevel="0" collapsed="false">
      <c r="A1146" s="1048" t="s">
        <v>487</v>
      </c>
      <c r="B1146" s="1049" t="s">
        <v>486</v>
      </c>
      <c r="C1146" s="1049" t="s">
        <v>701</v>
      </c>
      <c r="D1146" s="1049" t="s">
        <v>627</v>
      </c>
      <c r="E1146" s="1050" t="n">
        <v>3</v>
      </c>
      <c r="F1146" s="1051" t="s">
        <v>704</v>
      </c>
      <c r="G1146" s="1052" t="s">
        <v>637</v>
      </c>
      <c r="H1146" s="1049" t="n">
        <v>70</v>
      </c>
      <c r="I1146" s="1053" t="n">
        <v>208</v>
      </c>
      <c r="J1146" s="1054" t="n">
        <v>0.443</v>
      </c>
      <c r="K1146" s="1055" t="n">
        <v>94</v>
      </c>
      <c r="L1146" s="1056" t="n">
        <v>6.58</v>
      </c>
      <c r="M1146" s="1057" t="s">
        <v>630</v>
      </c>
      <c r="N1146" s="1049" t="s">
        <v>132</v>
      </c>
      <c r="O1146" s="1049" t="s">
        <v>136</v>
      </c>
      <c r="P1146" s="1049" t="s">
        <v>138</v>
      </c>
      <c r="Q1146" s="1049" t="s">
        <v>631</v>
      </c>
      <c r="R1146" s="1049" t="s">
        <v>632</v>
      </c>
      <c r="S1146" s="1049" t="s">
        <v>633</v>
      </c>
      <c r="T1146" s="1049" t="s">
        <v>57</v>
      </c>
      <c r="U1146" s="1049" t="n">
        <v>16</v>
      </c>
      <c r="V1146" s="1056" t="n">
        <v>3.2</v>
      </c>
      <c r="W1146" s="1058" t="n">
        <v>0.129</v>
      </c>
      <c r="X1146" s="1062" t="n">
        <v>31</v>
      </c>
      <c r="Y1146" s="1062" t="n">
        <v>910</v>
      </c>
      <c r="Z1146" s="1050" t="n">
        <v>1143</v>
      </c>
      <c r="AB1146" s="1061" t="n">
        <f aca="false">(H1146^2)*(K1146^2)/1000</f>
        <v>43296.4</v>
      </c>
    </row>
    <row r="1147" customFormat="false" ht="12.75" hidden="false" customHeight="true" outlineLevel="0" collapsed="false">
      <c r="A1147" s="1048" t="s">
        <v>487</v>
      </c>
      <c r="B1147" s="1049" t="s">
        <v>486</v>
      </c>
      <c r="C1147" s="1049" t="s">
        <v>701</v>
      </c>
      <c r="D1147" s="1049" t="s">
        <v>627</v>
      </c>
      <c r="E1147" s="1050" t="n">
        <v>4</v>
      </c>
      <c r="F1147" s="1051" t="s">
        <v>704</v>
      </c>
      <c r="G1147" s="1052" t="s">
        <v>638</v>
      </c>
      <c r="H1147" s="1049" t="n">
        <v>95</v>
      </c>
      <c r="I1147" s="1053" t="n">
        <v>248</v>
      </c>
      <c r="J1147" s="1054" t="n">
        <v>0.32</v>
      </c>
      <c r="K1147" s="1055" t="n">
        <v>94</v>
      </c>
      <c r="L1147" s="1056" t="n">
        <v>8.93</v>
      </c>
      <c r="M1147" s="1057" t="s">
        <v>630</v>
      </c>
      <c r="N1147" s="1049" t="s">
        <v>132</v>
      </c>
      <c r="O1147" s="1049" t="s">
        <v>136</v>
      </c>
      <c r="P1147" s="1049" t="s">
        <v>138</v>
      </c>
      <c r="Q1147" s="1049" t="s">
        <v>631</v>
      </c>
      <c r="R1147" s="1049" t="s">
        <v>632</v>
      </c>
      <c r="S1147" s="1049" t="s">
        <v>633</v>
      </c>
      <c r="T1147" s="1049" t="s">
        <v>57</v>
      </c>
      <c r="U1147" s="1049" t="n">
        <v>16</v>
      </c>
      <c r="V1147" s="1056" t="n">
        <v>3.2</v>
      </c>
      <c r="W1147" s="1058" t="n">
        <v>0.123</v>
      </c>
      <c r="X1147" s="1062" t="n">
        <v>32</v>
      </c>
      <c r="Y1147" s="1062" t="n">
        <v>1120</v>
      </c>
      <c r="Z1147" s="1050" t="n">
        <v>1144</v>
      </c>
      <c r="AB1147" s="1061" t="n">
        <f aca="false">(H1147^2)*(K1147^2)/1000</f>
        <v>79744.9</v>
      </c>
    </row>
    <row r="1148" customFormat="false" ht="12.75" hidden="false" customHeight="true" outlineLevel="0" collapsed="false">
      <c r="A1148" s="1048" t="s">
        <v>487</v>
      </c>
      <c r="B1148" s="1049" t="s">
        <v>486</v>
      </c>
      <c r="C1148" s="1049" t="s">
        <v>701</v>
      </c>
      <c r="D1148" s="1049" t="s">
        <v>627</v>
      </c>
      <c r="E1148" s="1050" t="n">
        <v>5</v>
      </c>
      <c r="F1148" s="1051" t="s">
        <v>704</v>
      </c>
      <c r="G1148" s="1052" t="s">
        <v>639</v>
      </c>
      <c r="H1148" s="1049" t="n">
        <v>120</v>
      </c>
      <c r="I1148" s="1053" t="n">
        <v>283</v>
      </c>
      <c r="J1148" s="1054" t="n">
        <v>0.253</v>
      </c>
      <c r="K1148" s="1055" t="n">
        <v>94</v>
      </c>
      <c r="L1148" s="1056" t="n">
        <v>11.28</v>
      </c>
      <c r="M1148" s="1057" t="s">
        <v>630</v>
      </c>
      <c r="N1148" s="1049" t="s">
        <v>132</v>
      </c>
      <c r="O1148" s="1049" t="s">
        <v>136</v>
      </c>
      <c r="P1148" s="1049" t="s">
        <v>138</v>
      </c>
      <c r="Q1148" s="1049" t="s">
        <v>631</v>
      </c>
      <c r="R1148" s="1049" t="s">
        <v>632</v>
      </c>
      <c r="S1148" s="1049" t="s">
        <v>633</v>
      </c>
      <c r="T1148" s="1049" t="s">
        <v>57</v>
      </c>
      <c r="U1148" s="1049" t="n">
        <v>16</v>
      </c>
      <c r="V1148" s="1056" t="n">
        <v>3.2</v>
      </c>
      <c r="W1148" s="1058" t="n">
        <v>0.118</v>
      </c>
      <c r="X1148" s="1062" t="n">
        <v>34</v>
      </c>
      <c r="Y1148" s="1062" t="n">
        <v>1360</v>
      </c>
      <c r="Z1148" s="1050" t="n">
        <v>1145</v>
      </c>
      <c r="AB1148" s="1061" t="n">
        <f aca="false">(H1148^2)*(K1148^2)/1000</f>
        <v>127238.4</v>
      </c>
    </row>
    <row r="1149" customFormat="false" ht="12.75" hidden="false" customHeight="true" outlineLevel="0" collapsed="false">
      <c r="A1149" s="1048" t="s">
        <v>487</v>
      </c>
      <c r="B1149" s="1049" t="s">
        <v>486</v>
      </c>
      <c r="C1149" s="1049" t="s">
        <v>701</v>
      </c>
      <c r="D1149" s="1049" t="s">
        <v>627</v>
      </c>
      <c r="E1149" s="1050" t="n">
        <v>6</v>
      </c>
      <c r="F1149" s="1051" t="s">
        <v>704</v>
      </c>
      <c r="G1149" s="1052" t="s">
        <v>640</v>
      </c>
      <c r="H1149" s="1049" t="n">
        <v>150</v>
      </c>
      <c r="I1149" s="1053" t="n">
        <v>315</v>
      </c>
      <c r="J1149" s="1054" t="n">
        <v>0.206</v>
      </c>
      <c r="K1149" s="1055" t="n">
        <v>94</v>
      </c>
      <c r="L1149" s="1056" t="n">
        <v>14.1</v>
      </c>
      <c r="M1149" s="1057" t="s">
        <v>630</v>
      </c>
      <c r="N1149" s="1049" t="s">
        <v>132</v>
      </c>
      <c r="O1149" s="1049" t="s">
        <v>136</v>
      </c>
      <c r="P1149" s="1049" t="s">
        <v>138</v>
      </c>
      <c r="Q1149" s="1049" t="s">
        <v>631</v>
      </c>
      <c r="R1149" s="1049" t="s">
        <v>632</v>
      </c>
      <c r="S1149" s="1049" t="s">
        <v>633</v>
      </c>
      <c r="T1149" s="1049" t="s">
        <v>57</v>
      </c>
      <c r="U1149" s="1049" t="n">
        <v>25</v>
      </c>
      <c r="V1149" s="1056" t="n">
        <v>5</v>
      </c>
      <c r="W1149" s="1058" t="n">
        <v>0.114</v>
      </c>
      <c r="X1149" s="1062" t="n">
        <v>35</v>
      </c>
      <c r="Y1149" s="1062" t="n">
        <v>1470</v>
      </c>
      <c r="Z1149" s="1050" t="n">
        <v>1146</v>
      </c>
      <c r="AB1149" s="1061" t="n">
        <f aca="false">(H1149^2)*(K1149^2)/1000</f>
        <v>198810</v>
      </c>
    </row>
    <row r="1150" customFormat="false" ht="12.75" hidden="false" customHeight="true" outlineLevel="0" collapsed="false">
      <c r="A1150" s="1048" t="s">
        <v>487</v>
      </c>
      <c r="B1150" s="1049" t="s">
        <v>486</v>
      </c>
      <c r="C1150" s="1049" t="s">
        <v>701</v>
      </c>
      <c r="D1150" s="1049" t="s">
        <v>627</v>
      </c>
      <c r="E1150" s="1050" t="n">
        <v>7</v>
      </c>
      <c r="F1150" s="1051" t="s">
        <v>704</v>
      </c>
      <c r="G1150" s="1052" t="s">
        <v>641</v>
      </c>
      <c r="H1150" s="1049" t="n">
        <v>185</v>
      </c>
      <c r="I1150" s="1053" t="n">
        <v>357</v>
      </c>
      <c r="J1150" s="1054" t="n">
        <v>0.164</v>
      </c>
      <c r="K1150" s="1055" t="n">
        <v>94</v>
      </c>
      <c r="L1150" s="1056" t="n">
        <v>17.39</v>
      </c>
      <c r="M1150" s="1057" t="s">
        <v>630</v>
      </c>
      <c r="N1150" s="1049" t="s">
        <v>132</v>
      </c>
      <c r="O1150" s="1049" t="s">
        <v>136</v>
      </c>
      <c r="P1150" s="1049" t="s">
        <v>138</v>
      </c>
      <c r="Q1150" s="1049" t="s">
        <v>631</v>
      </c>
      <c r="R1150" s="1049" t="s">
        <v>632</v>
      </c>
      <c r="S1150" s="1049" t="s">
        <v>633</v>
      </c>
      <c r="T1150" s="1049" t="s">
        <v>57</v>
      </c>
      <c r="U1150" s="1049" t="n">
        <v>25</v>
      </c>
      <c r="V1150" s="1056" t="n">
        <v>5</v>
      </c>
      <c r="W1150" s="1058" t="n">
        <v>0.11</v>
      </c>
      <c r="X1150" s="1062" t="n">
        <v>37</v>
      </c>
      <c r="Y1150" s="1062" t="n">
        <v>1610</v>
      </c>
      <c r="Z1150" s="1050" t="n">
        <v>1147</v>
      </c>
      <c r="AB1150" s="1061" t="n">
        <f aca="false">(H1150^2)*(K1150^2)/1000</f>
        <v>302412.1</v>
      </c>
    </row>
    <row r="1151" customFormat="false" ht="12.75" hidden="false" customHeight="true" outlineLevel="0" collapsed="false">
      <c r="A1151" s="1048" t="s">
        <v>487</v>
      </c>
      <c r="B1151" s="1049" t="s">
        <v>486</v>
      </c>
      <c r="C1151" s="1049" t="s">
        <v>701</v>
      </c>
      <c r="D1151" s="1049" t="s">
        <v>627</v>
      </c>
      <c r="E1151" s="1050" t="n">
        <v>8</v>
      </c>
      <c r="F1151" s="1051" t="s">
        <v>704</v>
      </c>
      <c r="G1151" s="1052" t="s">
        <v>642</v>
      </c>
      <c r="H1151" s="1049" t="n">
        <v>240</v>
      </c>
      <c r="I1151" s="1053" t="n">
        <v>413</v>
      </c>
      <c r="J1151" s="1054" t="n">
        <v>0.125</v>
      </c>
      <c r="K1151" s="1055" t="n">
        <v>94</v>
      </c>
      <c r="L1151" s="1056" t="n">
        <v>22.56</v>
      </c>
      <c r="M1151" s="1057" t="s">
        <v>630</v>
      </c>
      <c r="N1151" s="1049" t="s">
        <v>132</v>
      </c>
      <c r="O1151" s="1049" t="s">
        <v>136</v>
      </c>
      <c r="P1151" s="1049" t="s">
        <v>138</v>
      </c>
      <c r="Q1151" s="1049" t="s">
        <v>631</v>
      </c>
      <c r="R1151" s="1049" t="s">
        <v>632</v>
      </c>
      <c r="S1151" s="1049" t="s">
        <v>633</v>
      </c>
      <c r="T1151" s="1049" t="s">
        <v>57</v>
      </c>
      <c r="U1151" s="1049" t="n">
        <v>25</v>
      </c>
      <c r="V1151" s="1056" t="n">
        <v>5</v>
      </c>
      <c r="W1151" s="1058" t="n">
        <v>0.105</v>
      </c>
      <c r="X1151" s="1062" t="n">
        <v>39</v>
      </c>
      <c r="Y1151" s="1062" t="n">
        <v>1810</v>
      </c>
      <c r="Z1151" s="1050" t="n">
        <v>1148</v>
      </c>
      <c r="AB1151" s="1061" t="n">
        <f aca="false">(H1151^2)*(K1151^2)/1000</f>
        <v>508953.6</v>
      </c>
    </row>
    <row r="1152" customFormat="false" ht="12.75" hidden="false" customHeight="true" outlineLevel="0" collapsed="false">
      <c r="A1152" s="1048" t="s">
        <v>487</v>
      </c>
      <c r="B1152" s="1049" t="s">
        <v>486</v>
      </c>
      <c r="C1152" s="1049" t="s">
        <v>701</v>
      </c>
      <c r="D1152" s="1049" t="s">
        <v>627</v>
      </c>
      <c r="E1152" s="1050" t="n">
        <v>9</v>
      </c>
      <c r="F1152" s="1051" t="s">
        <v>704</v>
      </c>
      <c r="G1152" s="1052" t="s">
        <v>643</v>
      </c>
      <c r="H1152" s="1049" t="n">
        <v>300</v>
      </c>
      <c r="I1152" s="1053" t="n">
        <v>466</v>
      </c>
      <c r="J1152" s="1054" t="n">
        <v>0.1</v>
      </c>
      <c r="K1152" s="1055" t="n">
        <v>94</v>
      </c>
      <c r="L1152" s="1056" t="n">
        <v>28.2</v>
      </c>
      <c r="M1152" s="1057" t="s">
        <v>630</v>
      </c>
      <c r="N1152" s="1049" t="s">
        <v>132</v>
      </c>
      <c r="O1152" s="1049" t="s">
        <v>136</v>
      </c>
      <c r="P1152" s="1049" t="s">
        <v>138</v>
      </c>
      <c r="Q1152" s="1049" t="s">
        <v>631</v>
      </c>
      <c r="R1152" s="1049" t="s">
        <v>632</v>
      </c>
      <c r="S1152" s="1049" t="s">
        <v>633</v>
      </c>
      <c r="T1152" s="1049" t="s">
        <v>57</v>
      </c>
      <c r="U1152" s="1049" t="n">
        <v>25</v>
      </c>
      <c r="V1152" s="1056" t="n">
        <v>5</v>
      </c>
      <c r="W1152" s="1058" t="n">
        <v>0.102</v>
      </c>
      <c r="X1152" s="1062" t="n">
        <v>41</v>
      </c>
      <c r="Y1152" s="1062" t="n">
        <v>2030</v>
      </c>
      <c r="Z1152" s="1050" t="n">
        <v>1149</v>
      </c>
      <c r="AB1152" s="1061" t="n">
        <f aca="false">(H1152^2)*(K1152^2)/1000</f>
        <v>795240</v>
      </c>
    </row>
    <row r="1153" customFormat="false" ht="12.75" hidden="false" customHeight="true" outlineLevel="0" collapsed="false">
      <c r="A1153" s="1048" t="s">
        <v>487</v>
      </c>
      <c r="B1153" s="1049" t="s">
        <v>486</v>
      </c>
      <c r="C1153" s="1049" t="s">
        <v>701</v>
      </c>
      <c r="D1153" s="1049" t="s">
        <v>627</v>
      </c>
      <c r="E1153" s="1050" t="n">
        <v>10</v>
      </c>
      <c r="F1153" s="1051" t="s">
        <v>704</v>
      </c>
      <c r="G1153" s="1052" t="s">
        <v>644</v>
      </c>
      <c r="H1153" s="1049" t="n">
        <v>400</v>
      </c>
      <c r="I1153" s="1053" t="n">
        <v>529</v>
      </c>
      <c r="J1153" s="1054" t="n">
        <v>0.0778</v>
      </c>
      <c r="K1153" s="1055" t="n">
        <v>94</v>
      </c>
      <c r="L1153" s="1056" t="n">
        <v>37.6</v>
      </c>
      <c r="M1153" s="1057" t="s">
        <v>630</v>
      </c>
      <c r="N1153" s="1049" t="s">
        <v>132</v>
      </c>
      <c r="O1153" s="1049" t="s">
        <v>136</v>
      </c>
      <c r="P1153" s="1049" t="s">
        <v>138</v>
      </c>
      <c r="Q1153" s="1049" t="s">
        <v>631</v>
      </c>
      <c r="R1153" s="1049" t="s">
        <v>632</v>
      </c>
      <c r="S1153" s="1049" t="s">
        <v>633</v>
      </c>
      <c r="T1153" s="1049" t="s">
        <v>57</v>
      </c>
      <c r="U1153" s="1049" t="n">
        <v>35</v>
      </c>
      <c r="V1153" s="1056" t="n">
        <v>7</v>
      </c>
      <c r="W1153" s="1058" t="n">
        <v>0.097</v>
      </c>
      <c r="X1153" s="1062" t="n">
        <v>45</v>
      </c>
      <c r="Y1153" s="1062" t="n">
        <v>2370</v>
      </c>
      <c r="Z1153" s="1050" t="n">
        <v>1150</v>
      </c>
      <c r="AB1153" s="1061" t="n">
        <f aca="false">(H1153^2)*(K1153^2)/1000</f>
        <v>1413760</v>
      </c>
    </row>
    <row r="1154" customFormat="false" ht="12.75" hidden="false" customHeight="true" outlineLevel="0" collapsed="false">
      <c r="A1154" s="1048" t="s">
        <v>487</v>
      </c>
      <c r="B1154" s="1049" t="s">
        <v>486</v>
      </c>
      <c r="C1154" s="1049" t="s">
        <v>701</v>
      </c>
      <c r="D1154" s="1049" t="s">
        <v>627</v>
      </c>
      <c r="E1154" s="1050" t="n">
        <v>11</v>
      </c>
      <c r="F1154" s="1051" t="s">
        <v>704</v>
      </c>
      <c r="G1154" s="1052" t="s">
        <v>645</v>
      </c>
      <c r="H1154" s="1049" t="n">
        <v>500</v>
      </c>
      <c r="I1154" s="1053" t="n">
        <v>599</v>
      </c>
      <c r="J1154" s="1054" t="n">
        <v>0.0605</v>
      </c>
      <c r="K1154" s="1055" t="n">
        <v>94</v>
      </c>
      <c r="L1154" s="1056" t="n">
        <v>47</v>
      </c>
      <c r="M1154" s="1057" t="s">
        <v>630</v>
      </c>
      <c r="N1154" s="1049" t="s">
        <v>132</v>
      </c>
      <c r="O1154" s="1049" t="s">
        <v>136</v>
      </c>
      <c r="P1154" s="1049" t="s">
        <v>138</v>
      </c>
      <c r="Q1154" s="1049" t="s">
        <v>631</v>
      </c>
      <c r="R1154" s="1049" t="s">
        <v>632</v>
      </c>
      <c r="S1154" s="1049" t="s">
        <v>633</v>
      </c>
      <c r="T1154" s="1049" t="s">
        <v>57</v>
      </c>
      <c r="U1154" s="1049" t="n">
        <v>35</v>
      </c>
      <c r="V1154" s="1056" t="n">
        <v>7</v>
      </c>
      <c r="W1154" s="1058" t="n">
        <v>0.094</v>
      </c>
      <c r="X1154" s="1062" t="n">
        <v>46</v>
      </c>
      <c r="Y1154" s="1062" t="n">
        <v>2740</v>
      </c>
      <c r="Z1154" s="1050" t="n">
        <v>1151</v>
      </c>
      <c r="AB1154" s="1061" t="n">
        <f aca="false">(H1154^2)*(K1154^2)/1000</f>
        <v>2209000</v>
      </c>
    </row>
    <row r="1155" customFormat="false" ht="12.75" hidden="false" customHeight="true" outlineLevel="0" collapsed="false">
      <c r="A1155" s="1048" t="s">
        <v>487</v>
      </c>
      <c r="B1155" s="1049" t="s">
        <v>486</v>
      </c>
      <c r="C1155" s="1049" t="s">
        <v>701</v>
      </c>
      <c r="D1155" s="1049" t="s">
        <v>627</v>
      </c>
      <c r="E1155" s="1050" t="n">
        <v>12</v>
      </c>
      <c r="F1155" s="1051" t="s">
        <v>704</v>
      </c>
      <c r="G1155" s="1052" t="s">
        <v>646</v>
      </c>
      <c r="H1155" s="1049" t="n">
        <v>630</v>
      </c>
      <c r="I1155" s="1053" t="n">
        <v>665</v>
      </c>
      <c r="J1155" s="1054" t="n">
        <v>0.0469</v>
      </c>
      <c r="K1155" s="1055" t="n">
        <v>94</v>
      </c>
      <c r="L1155" s="1056" t="n">
        <v>59.22</v>
      </c>
      <c r="M1155" s="1057" t="s">
        <v>630</v>
      </c>
      <c r="N1155" s="1049" t="s">
        <v>132</v>
      </c>
      <c r="O1155" s="1049" t="s">
        <v>136</v>
      </c>
      <c r="P1155" s="1049" t="s">
        <v>138</v>
      </c>
      <c r="Q1155" s="1049" t="s">
        <v>631</v>
      </c>
      <c r="R1155" s="1049" t="s">
        <v>632</v>
      </c>
      <c r="S1155" s="1049" t="s">
        <v>633</v>
      </c>
      <c r="T1155" s="1049" t="s">
        <v>57</v>
      </c>
      <c r="U1155" s="1049" t="n">
        <v>35</v>
      </c>
      <c r="V1155" s="1056" t="n">
        <v>7</v>
      </c>
      <c r="W1155" s="1058" t="n">
        <v>0.091</v>
      </c>
      <c r="X1155" s="1063" t="n">
        <v>48</v>
      </c>
      <c r="Y1155" s="1055" t="n">
        <v>3200</v>
      </c>
      <c r="Z1155" s="1050" t="n">
        <v>1152</v>
      </c>
      <c r="AB1155" s="1061" t="n">
        <f aca="false">(H1155^2)*(K1155^2)/1000</f>
        <v>3507008.4</v>
      </c>
    </row>
    <row r="1156" customFormat="false" ht="12.75" hidden="false" customHeight="true" outlineLevel="0" collapsed="false">
      <c r="A1156" s="1048" t="s">
        <v>487</v>
      </c>
      <c r="B1156" s="1049" t="s">
        <v>486</v>
      </c>
      <c r="C1156" s="1049" t="s">
        <v>701</v>
      </c>
      <c r="D1156" s="1049" t="s">
        <v>627</v>
      </c>
      <c r="E1156" s="1050" t="n">
        <v>13</v>
      </c>
      <c r="F1156" s="1051" t="s">
        <v>704</v>
      </c>
      <c r="G1156" s="1052" t="s">
        <v>647</v>
      </c>
      <c r="H1156" s="1049" t="n">
        <v>800</v>
      </c>
      <c r="I1156" s="1053" t="n">
        <v>745</v>
      </c>
      <c r="J1156" s="1054" t="n">
        <v>0.0367</v>
      </c>
      <c r="K1156" s="1055" t="n">
        <v>94</v>
      </c>
      <c r="L1156" s="1056" t="n">
        <v>75.2</v>
      </c>
      <c r="M1156" s="1057" t="s">
        <v>630</v>
      </c>
      <c r="N1156" s="1049" t="s">
        <v>132</v>
      </c>
      <c r="O1156" s="1049" t="s">
        <v>136</v>
      </c>
      <c r="P1156" s="1049" t="s">
        <v>138</v>
      </c>
      <c r="Q1156" s="1049" t="s">
        <v>631</v>
      </c>
      <c r="R1156" s="1049" t="s">
        <v>632</v>
      </c>
      <c r="S1156" s="1049" t="s">
        <v>633</v>
      </c>
      <c r="T1156" s="1049" t="s">
        <v>57</v>
      </c>
      <c r="U1156" s="1049" t="n">
        <v>35</v>
      </c>
      <c r="V1156" s="1056" t="n">
        <v>7</v>
      </c>
      <c r="W1156" s="1058" t="n">
        <v>0.088</v>
      </c>
      <c r="X1156" s="1063" t="n">
        <v>53</v>
      </c>
      <c r="Y1156" s="1055" t="n">
        <v>3860</v>
      </c>
      <c r="Z1156" s="1050" t="n">
        <v>1153</v>
      </c>
      <c r="AB1156" s="1061" t="n">
        <f aca="false">(H1156^2)*(K1156^2)/1000</f>
        <v>5655040</v>
      </c>
    </row>
    <row r="1157" customFormat="false" ht="12.75" hidden="false" customHeight="true" outlineLevel="0" collapsed="false">
      <c r="A1157" s="1048" t="s">
        <v>487</v>
      </c>
      <c r="B1157" s="1049" t="s">
        <v>486</v>
      </c>
      <c r="C1157" s="1049" t="s">
        <v>701</v>
      </c>
      <c r="D1157" s="1049" t="s">
        <v>627</v>
      </c>
      <c r="E1157" s="1050" t="n">
        <v>14</v>
      </c>
      <c r="F1157" s="1051" t="s">
        <v>704</v>
      </c>
      <c r="G1157" s="1052" t="s">
        <v>648</v>
      </c>
      <c r="H1157" s="1049" t="n">
        <v>1000</v>
      </c>
      <c r="I1157" s="1053" t="n">
        <v>810</v>
      </c>
      <c r="J1157" s="1054" t="n">
        <v>0.0291</v>
      </c>
      <c r="K1157" s="1055" t="n">
        <v>94</v>
      </c>
      <c r="L1157" s="1056" t="n">
        <v>94</v>
      </c>
      <c r="M1157" s="1057" t="s">
        <v>630</v>
      </c>
      <c r="N1157" s="1049" t="s">
        <v>132</v>
      </c>
      <c r="O1157" s="1049" t="s">
        <v>136</v>
      </c>
      <c r="P1157" s="1049" t="s">
        <v>138</v>
      </c>
      <c r="Q1157" s="1049" t="s">
        <v>631</v>
      </c>
      <c r="R1157" s="1049" t="s">
        <v>632</v>
      </c>
      <c r="S1157" s="1049" t="s">
        <v>633</v>
      </c>
      <c r="T1157" s="1049" t="s">
        <v>57</v>
      </c>
      <c r="U1157" s="1049" t="n">
        <v>35</v>
      </c>
      <c r="V1157" s="1056" t="n">
        <v>7</v>
      </c>
      <c r="W1157" s="1058" t="n">
        <v>0.087</v>
      </c>
      <c r="X1157" s="1063" t="n">
        <v>58</v>
      </c>
      <c r="Y1157" s="1055" t="n">
        <v>4620</v>
      </c>
      <c r="Z1157" s="1050" t="n">
        <v>1154</v>
      </c>
      <c r="AB1157" s="1061" t="n">
        <f aca="false">(H1157^2)*(K1157^2)/1000</f>
        <v>8836000</v>
      </c>
    </row>
    <row r="1158" customFormat="false" ht="12.75" hidden="false" customHeight="true" outlineLevel="0" collapsed="false">
      <c r="A1158" s="1048" t="s">
        <v>475</v>
      </c>
      <c r="B1158" s="1049" t="s">
        <v>474</v>
      </c>
      <c r="C1158" s="1049" t="s">
        <v>701</v>
      </c>
      <c r="D1158" s="1049" t="s">
        <v>627</v>
      </c>
      <c r="E1158" s="1050" t="n">
        <v>1</v>
      </c>
      <c r="F1158" s="1051" t="s">
        <v>704</v>
      </c>
      <c r="G1158" s="1052" t="s">
        <v>636</v>
      </c>
      <c r="H1158" s="1049" t="n">
        <v>50</v>
      </c>
      <c r="I1158" s="1053" t="n">
        <v>172</v>
      </c>
      <c r="J1158" s="1054" t="n">
        <v>0.641</v>
      </c>
      <c r="K1158" s="1055" t="n">
        <v>94</v>
      </c>
      <c r="L1158" s="1056" t="n">
        <v>4.7</v>
      </c>
      <c r="M1158" s="1057" t="s">
        <v>698</v>
      </c>
      <c r="N1158" s="1049" t="s">
        <v>132</v>
      </c>
      <c r="O1158" s="1049" t="s">
        <v>136</v>
      </c>
      <c r="P1158" s="1049" t="s">
        <v>138</v>
      </c>
      <c r="Q1158" s="1049" t="s">
        <v>631</v>
      </c>
      <c r="R1158" s="1049" t="s">
        <v>632</v>
      </c>
      <c r="S1158" s="1049" t="s">
        <v>633</v>
      </c>
      <c r="T1158" s="1049" t="s">
        <v>57</v>
      </c>
      <c r="U1158" s="1049" t="n">
        <v>16</v>
      </c>
      <c r="V1158" s="1056" t="n">
        <v>3.2</v>
      </c>
      <c r="W1158" s="1058" t="n">
        <v>0.145</v>
      </c>
      <c r="X1158" s="1062" t="n">
        <v>33</v>
      </c>
      <c r="Y1158" s="1062" t="n">
        <v>950</v>
      </c>
      <c r="Z1158" s="1050" t="n">
        <v>1155</v>
      </c>
      <c r="AB1158" s="1061" t="n">
        <f aca="false">(H1158^2)*(K1158^2)/1000</f>
        <v>22090</v>
      </c>
    </row>
    <row r="1159" customFormat="false" ht="12.75" hidden="false" customHeight="true" outlineLevel="0" collapsed="false">
      <c r="A1159" s="1048" t="s">
        <v>475</v>
      </c>
      <c r="B1159" s="1049" t="s">
        <v>474</v>
      </c>
      <c r="C1159" s="1049" t="s">
        <v>701</v>
      </c>
      <c r="D1159" s="1049" t="s">
        <v>627</v>
      </c>
      <c r="E1159" s="1050" t="n">
        <v>2</v>
      </c>
      <c r="F1159" s="1051" t="s">
        <v>704</v>
      </c>
      <c r="G1159" s="1052" t="s">
        <v>637</v>
      </c>
      <c r="H1159" s="1049" t="n">
        <v>70</v>
      </c>
      <c r="I1159" s="1053" t="n">
        <v>210</v>
      </c>
      <c r="J1159" s="1054" t="n">
        <v>0.443</v>
      </c>
      <c r="K1159" s="1055" t="n">
        <v>94</v>
      </c>
      <c r="L1159" s="1056" t="n">
        <v>6.58</v>
      </c>
      <c r="M1159" s="1057" t="s">
        <v>698</v>
      </c>
      <c r="N1159" s="1049" t="s">
        <v>132</v>
      </c>
      <c r="O1159" s="1049" t="s">
        <v>136</v>
      </c>
      <c r="P1159" s="1049" t="s">
        <v>138</v>
      </c>
      <c r="Q1159" s="1049" t="s">
        <v>631</v>
      </c>
      <c r="R1159" s="1049" t="s">
        <v>632</v>
      </c>
      <c r="S1159" s="1049" t="s">
        <v>633</v>
      </c>
      <c r="T1159" s="1049" t="s">
        <v>57</v>
      </c>
      <c r="U1159" s="1049" t="n">
        <v>16</v>
      </c>
      <c r="V1159" s="1056" t="n">
        <v>3.2</v>
      </c>
      <c r="W1159" s="1058" t="n">
        <v>0.138</v>
      </c>
      <c r="X1159" s="1062" t="n">
        <v>35</v>
      </c>
      <c r="Y1159" s="1062" t="n">
        <v>1050</v>
      </c>
      <c r="Z1159" s="1050" t="n">
        <v>1156</v>
      </c>
      <c r="AB1159" s="1061" t="n">
        <f aca="false">(H1159^2)*(K1159^2)/1000</f>
        <v>43296.4</v>
      </c>
    </row>
    <row r="1160" customFormat="false" ht="12.75" hidden="false" customHeight="true" outlineLevel="0" collapsed="false">
      <c r="A1160" s="1048" t="s">
        <v>475</v>
      </c>
      <c r="B1160" s="1049" t="s">
        <v>474</v>
      </c>
      <c r="C1160" s="1049" t="s">
        <v>701</v>
      </c>
      <c r="D1160" s="1049" t="s">
        <v>627</v>
      </c>
      <c r="E1160" s="1050" t="n">
        <v>3</v>
      </c>
      <c r="F1160" s="1051" t="s">
        <v>704</v>
      </c>
      <c r="G1160" s="1052" t="s">
        <v>638</v>
      </c>
      <c r="H1160" s="1049" t="n">
        <v>95</v>
      </c>
      <c r="I1160" s="1053" t="n">
        <v>251</v>
      </c>
      <c r="J1160" s="1054" t="n">
        <v>0.32</v>
      </c>
      <c r="K1160" s="1055" t="n">
        <v>94</v>
      </c>
      <c r="L1160" s="1056" t="n">
        <v>8.93</v>
      </c>
      <c r="M1160" s="1057" t="s">
        <v>698</v>
      </c>
      <c r="N1160" s="1049" t="s">
        <v>132</v>
      </c>
      <c r="O1160" s="1049" t="s">
        <v>136</v>
      </c>
      <c r="P1160" s="1049" t="s">
        <v>138</v>
      </c>
      <c r="Q1160" s="1049" t="s">
        <v>631</v>
      </c>
      <c r="R1160" s="1049" t="s">
        <v>632</v>
      </c>
      <c r="S1160" s="1049" t="s">
        <v>633</v>
      </c>
      <c r="T1160" s="1049" t="s">
        <v>57</v>
      </c>
      <c r="U1160" s="1049" t="n">
        <v>16</v>
      </c>
      <c r="V1160" s="1056" t="n">
        <v>3.2</v>
      </c>
      <c r="W1160" s="1058" t="n">
        <v>0.131</v>
      </c>
      <c r="X1160" s="1062" t="n">
        <v>36</v>
      </c>
      <c r="Y1160" s="1062" t="n">
        <v>1150</v>
      </c>
      <c r="Z1160" s="1050" t="n">
        <v>1157</v>
      </c>
      <c r="AB1160" s="1061" t="n">
        <f aca="false">(H1160^2)*(K1160^2)/1000</f>
        <v>79744.9</v>
      </c>
    </row>
    <row r="1161" customFormat="false" ht="12.75" hidden="false" customHeight="true" outlineLevel="0" collapsed="false">
      <c r="A1161" s="1048" t="s">
        <v>475</v>
      </c>
      <c r="B1161" s="1049" t="s">
        <v>474</v>
      </c>
      <c r="C1161" s="1049" t="s">
        <v>701</v>
      </c>
      <c r="D1161" s="1049" t="s">
        <v>627</v>
      </c>
      <c r="E1161" s="1050" t="n">
        <v>4</v>
      </c>
      <c r="F1161" s="1051" t="s">
        <v>704</v>
      </c>
      <c r="G1161" s="1052" t="s">
        <v>639</v>
      </c>
      <c r="H1161" s="1049" t="n">
        <v>120</v>
      </c>
      <c r="I1161" s="1053" t="n">
        <v>285</v>
      </c>
      <c r="J1161" s="1054" t="n">
        <v>0.253</v>
      </c>
      <c r="K1161" s="1055" t="n">
        <v>94</v>
      </c>
      <c r="L1161" s="1056" t="n">
        <v>11.28</v>
      </c>
      <c r="M1161" s="1057" t="s">
        <v>698</v>
      </c>
      <c r="N1161" s="1049" t="s">
        <v>132</v>
      </c>
      <c r="O1161" s="1049" t="s">
        <v>136</v>
      </c>
      <c r="P1161" s="1049" t="s">
        <v>138</v>
      </c>
      <c r="Q1161" s="1049" t="s">
        <v>631</v>
      </c>
      <c r="R1161" s="1049" t="s">
        <v>632</v>
      </c>
      <c r="S1161" s="1049" t="s">
        <v>633</v>
      </c>
      <c r="T1161" s="1049" t="s">
        <v>57</v>
      </c>
      <c r="U1161" s="1049" t="n">
        <v>16</v>
      </c>
      <c r="V1161" s="1056" t="n">
        <v>3.2</v>
      </c>
      <c r="W1161" s="1058" t="n">
        <v>0.126</v>
      </c>
      <c r="X1161" s="1062" t="n">
        <v>38</v>
      </c>
      <c r="Y1161" s="1062" t="n">
        <v>1310</v>
      </c>
      <c r="Z1161" s="1050" t="n">
        <v>1158</v>
      </c>
      <c r="AB1161" s="1061" t="n">
        <f aca="false">(H1161^2)*(K1161^2)/1000</f>
        <v>127238.4</v>
      </c>
    </row>
    <row r="1162" customFormat="false" ht="12.75" hidden="false" customHeight="true" outlineLevel="0" collapsed="false">
      <c r="A1162" s="1048" t="s">
        <v>475</v>
      </c>
      <c r="B1162" s="1049" t="s">
        <v>474</v>
      </c>
      <c r="C1162" s="1049" t="s">
        <v>701</v>
      </c>
      <c r="D1162" s="1049" t="s">
        <v>627</v>
      </c>
      <c r="E1162" s="1050" t="n">
        <v>5</v>
      </c>
      <c r="F1162" s="1051" t="s">
        <v>704</v>
      </c>
      <c r="G1162" s="1052" t="s">
        <v>640</v>
      </c>
      <c r="H1162" s="1049" t="n">
        <v>150</v>
      </c>
      <c r="I1162" s="1053" t="n">
        <v>319</v>
      </c>
      <c r="J1162" s="1054" t="n">
        <v>0.206</v>
      </c>
      <c r="K1162" s="1055" t="n">
        <v>94</v>
      </c>
      <c r="L1162" s="1056" t="n">
        <v>14.1</v>
      </c>
      <c r="M1162" s="1057" t="s">
        <v>698</v>
      </c>
      <c r="N1162" s="1049" t="s">
        <v>132</v>
      </c>
      <c r="O1162" s="1049" t="s">
        <v>136</v>
      </c>
      <c r="P1162" s="1049" t="s">
        <v>138</v>
      </c>
      <c r="Q1162" s="1049" t="s">
        <v>631</v>
      </c>
      <c r="R1162" s="1049" t="s">
        <v>632</v>
      </c>
      <c r="S1162" s="1049" t="s">
        <v>633</v>
      </c>
      <c r="T1162" s="1049" t="s">
        <v>57</v>
      </c>
      <c r="U1162" s="1049" t="n">
        <v>25</v>
      </c>
      <c r="V1162" s="1056" t="n">
        <v>5</v>
      </c>
      <c r="W1162" s="1058" t="n">
        <v>0.121</v>
      </c>
      <c r="X1162" s="1062" t="n">
        <v>39</v>
      </c>
      <c r="Y1162" s="1062" t="n">
        <v>1560</v>
      </c>
      <c r="Z1162" s="1050" t="n">
        <v>1159</v>
      </c>
      <c r="AB1162" s="1061" t="n">
        <f aca="false">(H1162^2)*(K1162^2)/1000</f>
        <v>198810</v>
      </c>
    </row>
    <row r="1163" customFormat="false" ht="12.75" hidden="false" customHeight="true" outlineLevel="0" collapsed="false">
      <c r="A1163" s="1048" t="s">
        <v>475</v>
      </c>
      <c r="B1163" s="1049" t="s">
        <v>474</v>
      </c>
      <c r="C1163" s="1049" t="s">
        <v>701</v>
      </c>
      <c r="D1163" s="1049" t="s">
        <v>627</v>
      </c>
      <c r="E1163" s="1050" t="n">
        <v>6</v>
      </c>
      <c r="F1163" s="1051" t="s">
        <v>704</v>
      </c>
      <c r="G1163" s="1052" t="s">
        <v>641</v>
      </c>
      <c r="H1163" s="1049" t="n">
        <v>185</v>
      </c>
      <c r="I1163" s="1053" t="n">
        <v>361</v>
      </c>
      <c r="J1163" s="1054" t="n">
        <v>0.164</v>
      </c>
      <c r="K1163" s="1055" t="n">
        <v>94</v>
      </c>
      <c r="L1163" s="1056" t="n">
        <v>17.39</v>
      </c>
      <c r="M1163" s="1057" t="s">
        <v>698</v>
      </c>
      <c r="N1163" s="1049" t="s">
        <v>132</v>
      </c>
      <c r="O1163" s="1049" t="s">
        <v>136</v>
      </c>
      <c r="P1163" s="1049" t="s">
        <v>138</v>
      </c>
      <c r="Q1163" s="1049" t="s">
        <v>631</v>
      </c>
      <c r="R1163" s="1049" t="s">
        <v>632</v>
      </c>
      <c r="S1163" s="1049" t="s">
        <v>633</v>
      </c>
      <c r="T1163" s="1049" t="s">
        <v>57</v>
      </c>
      <c r="U1163" s="1049" t="n">
        <v>25</v>
      </c>
      <c r="V1163" s="1056" t="n">
        <v>5</v>
      </c>
      <c r="W1163" s="1058" t="n">
        <v>0.117</v>
      </c>
      <c r="X1163" s="1062" t="n">
        <v>41</v>
      </c>
      <c r="Y1163" s="1062" t="n">
        <v>1680</v>
      </c>
      <c r="Z1163" s="1050" t="n">
        <v>1160</v>
      </c>
      <c r="AB1163" s="1061" t="n">
        <f aca="false">(H1163^2)*(K1163^2)/1000</f>
        <v>302412.1</v>
      </c>
    </row>
    <row r="1164" customFormat="false" ht="12.75" hidden="false" customHeight="true" outlineLevel="0" collapsed="false">
      <c r="A1164" s="1048" t="s">
        <v>475</v>
      </c>
      <c r="B1164" s="1049" t="s">
        <v>474</v>
      </c>
      <c r="C1164" s="1049" t="s">
        <v>701</v>
      </c>
      <c r="D1164" s="1049" t="s">
        <v>627</v>
      </c>
      <c r="E1164" s="1050" t="n">
        <v>7</v>
      </c>
      <c r="F1164" s="1051" t="s">
        <v>704</v>
      </c>
      <c r="G1164" s="1052" t="s">
        <v>642</v>
      </c>
      <c r="H1164" s="1049" t="n">
        <v>240</v>
      </c>
      <c r="I1164" s="1053" t="n">
        <v>417</v>
      </c>
      <c r="J1164" s="1054" t="n">
        <v>0.125</v>
      </c>
      <c r="K1164" s="1055" t="n">
        <v>94</v>
      </c>
      <c r="L1164" s="1056" t="n">
        <v>22.56</v>
      </c>
      <c r="M1164" s="1057" t="s">
        <v>698</v>
      </c>
      <c r="N1164" s="1049" t="s">
        <v>132</v>
      </c>
      <c r="O1164" s="1049" t="s">
        <v>136</v>
      </c>
      <c r="P1164" s="1049" t="s">
        <v>138</v>
      </c>
      <c r="Q1164" s="1049" t="s">
        <v>631</v>
      </c>
      <c r="R1164" s="1049" t="s">
        <v>632</v>
      </c>
      <c r="S1164" s="1049" t="s">
        <v>633</v>
      </c>
      <c r="T1164" s="1049" t="s">
        <v>57</v>
      </c>
      <c r="U1164" s="1049" t="n">
        <v>25</v>
      </c>
      <c r="V1164" s="1056" t="n">
        <v>5</v>
      </c>
      <c r="W1164" s="1058" t="n">
        <v>0.112</v>
      </c>
      <c r="X1164" s="1062" t="n">
        <v>44</v>
      </c>
      <c r="Y1164" s="1062" t="n">
        <v>1830</v>
      </c>
      <c r="Z1164" s="1050" t="n">
        <v>1161</v>
      </c>
      <c r="AB1164" s="1061" t="n">
        <f aca="false">(H1164^2)*(K1164^2)/1000</f>
        <v>508953.6</v>
      </c>
    </row>
    <row r="1165" customFormat="false" ht="12.75" hidden="false" customHeight="true" outlineLevel="0" collapsed="false">
      <c r="A1165" s="1048" t="s">
        <v>475</v>
      </c>
      <c r="B1165" s="1049" t="s">
        <v>474</v>
      </c>
      <c r="C1165" s="1049" t="s">
        <v>701</v>
      </c>
      <c r="D1165" s="1049" t="s">
        <v>627</v>
      </c>
      <c r="E1165" s="1050" t="n">
        <v>8</v>
      </c>
      <c r="F1165" s="1051" t="s">
        <v>704</v>
      </c>
      <c r="G1165" s="1052" t="s">
        <v>643</v>
      </c>
      <c r="H1165" s="1049" t="n">
        <v>300</v>
      </c>
      <c r="I1165" s="1053" t="n">
        <v>471</v>
      </c>
      <c r="J1165" s="1054" t="n">
        <v>0.1</v>
      </c>
      <c r="K1165" s="1055" t="n">
        <v>94</v>
      </c>
      <c r="L1165" s="1056" t="n">
        <v>28.2</v>
      </c>
      <c r="M1165" s="1057" t="s">
        <v>698</v>
      </c>
      <c r="N1165" s="1049" t="s">
        <v>132</v>
      </c>
      <c r="O1165" s="1049" t="s">
        <v>136</v>
      </c>
      <c r="P1165" s="1049" t="s">
        <v>138</v>
      </c>
      <c r="Q1165" s="1049" t="s">
        <v>631</v>
      </c>
      <c r="R1165" s="1049" t="s">
        <v>632</v>
      </c>
      <c r="S1165" s="1049" t="s">
        <v>633</v>
      </c>
      <c r="T1165" s="1049" t="s">
        <v>57</v>
      </c>
      <c r="U1165" s="1049" t="n">
        <v>25</v>
      </c>
      <c r="V1165" s="1056" t="n">
        <v>5</v>
      </c>
      <c r="W1165" s="1058" t="n">
        <v>0.108</v>
      </c>
      <c r="X1165" s="1062" t="n">
        <v>46</v>
      </c>
      <c r="Y1165" s="1062" t="n">
        <v>2040</v>
      </c>
      <c r="Z1165" s="1050" t="n">
        <v>1162</v>
      </c>
      <c r="AB1165" s="1061" t="n">
        <f aca="false">(H1165^2)*(K1165^2)/1000</f>
        <v>795240</v>
      </c>
    </row>
    <row r="1166" customFormat="false" ht="12.75" hidden="false" customHeight="true" outlineLevel="0" collapsed="false">
      <c r="A1166" s="1048" t="s">
        <v>475</v>
      </c>
      <c r="B1166" s="1049" t="s">
        <v>474</v>
      </c>
      <c r="C1166" s="1049" t="s">
        <v>701</v>
      </c>
      <c r="D1166" s="1049" t="s">
        <v>627</v>
      </c>
      <c r="E1166" s="1050" t="n">
        <v>9</v>
      </c>
      <c r="F1166" s="1051" t="s">
        <v>704</v>
      </c>
      <c r="G1166" s="1052" t="s">
        <v>644</v>
      </c>
      <c r="H1166" s="1049" t="n">
        <v>400</v>
      </c>
      <c r="I1166" s="1053" t="n">
        <v>535</v>
      </c>
      <c r="J1166" s="1054" t="n">
        <v>0.0778</v>
      </c>
      <c r="K1166" s="1055" t="n">
        <v>94</v>
      </c>
      <c r="L1166" s="1056" t="n">
        <v>37.6</v>
      </c>
      <c r="M1166" s="1057" t="s">
        <v>698</v>
      </c>
      <c r="N1166" s="1049" t="s">
        <v>132</v>
      </c>
      <c r="O1166" s="1049" t="s">
        <v>136</v>
      </c>
      <c r="P1166" s="1049" t="s">
        <v>138</v>
      </c>
      <c r="Q1166" s="1049" t="s">
        <v>631</v>
      </c>
      <c r="R1166" s="1049" t="s">
        <v>632</v>
      </c>
      <c r="S1166" s="1049" t="s">
        <v>633</v>
      </c>
      <c r="T1166" s="1049" t="s">
        <v>57</v>
      </c>
      <c r="U1166" s="1049" t="n">
        <v>35</v>
      </c>
      <c r="V1166" s="1056" t="n">
        <v>7</v>
      </c>
      <c r="W1166" s="1058" t="n">
        <v>0.103</v>
      </c>
      <c r="X1166" s="1062" t="n">
        <v>49</v>
      </c>
      <c r="Y1166" s="1062" t="n">
        <v>2280</v>
      </c>
      <c r="Z1166" s="1050" t="n">
        <v>1163</v>
      </c>
      <c r="AB1166" s="1061" t="n">
        <f aca="false">(H1166^2)*(K1166^2)/1000</f>
        <v>1413760</v>
      </c>
    </row>
    <row r="1167" customFormat="false" ht="12.75" hidden="false" customHeight="true" outlineLevel="0" collapsed="false">
      <c r="A1167" s="1048" t="s">
        <v>475</v>
      </c>
      <c r="B1167" s="1049" t="s">
        <v>474</v>
      </c>
      <c r="C1167" s="1049" t="s">
        <v>701</v>
      </c>
      <c r="D1167" s="1049" t="s">
        <v>627</v>
      </c>
      <c r="E1167" s="1050" t="n">
        <v>10</v>
      </c>
      <c r="F1167" s="1051" t="s">
        <v>704</v>
      </c>
      <c r="G1167" s="1052" t="s">
        <v>645</v>
      </c>
      <c r="H1167" s="1049" t="n">
        <v>500</v>
      </c>
      <c r="I1167" s="1053" t="n">
        <v>609</v>
      </c>
      <c r="J1167" s="1054" t="n">
        <v>0.0605</v>
      </c>
      <c r="K1167" s="1055" t="n">
        <v>94</v>
      </c>
      <c r="L1167" s="1056" t="n">
        <v>47</v>
      </c>
      <c r="M1167" s="1057" t="s">
        <v>698</v>
      </c>
      <c r="N1167" s="1049" t="s">
        <v>132</v>
      </c>
      <c r="O1167" s="1049" t="s">
        <v>136</v>
      </c>
      <c r="P1167" s="1049" t="s">
        <v>138</v>
      </c>
      <c r="Q1167" s="1049" t="s">
        <v>631</v>
      </c>
      <c r="R1167" s="1049" t="s">
        <v>632</v>
      </c>
      <c r="S1167" s="1049" t="s">
        <v>633</v>
      </c>
      <c r="T1167" s="1049" t="s">
        <v>57</v>
      </c>
      <c r="U1167" s="1049" t="n">
        <v>35</v>
      </c>
      <c r="V1167" s="1056" t="n">
        <v>7</v>
      </c>
      <c r="W1167" s="1058" t="n">
        <v>0.1</v>
      </c>
      <c r="X1167" s="1062" t="n">
        <v>52</v>
      </c>
      <c r="Y1167" s="1062" t="n">
        <v>2850</v>
      </c>
      <c r="Z1167" s="1050" t="n">
        <v>1164</v>
      </c>
      <c r="AB1167" s="1061" t="n">
        <f aca="false">(H1167^2)*(K1167^2)/1000</f>
        <v>2209000</v>
      </c>
    </row>
    <row r="1168" customFormat="false" ht="12.75" hidden="false" customHeight="true" outlineLevel="0" collapsed="false">
      <c r="A1168" s="1048" t="s">
        <v>475</v>
      </c>
      <c r="B1168" s="1049" t="s">
        <v>474</v>
      </c>
      <c r="C1168" s="1049" t="s">
        <v>701</v>
      </c>
      <c r="D1168" s="1049" t="s">
        <v>627</v>
      </c>
      <c r="E1168" s="1050" t="n">
        <v>11</v>
      </c>
      <c r="F1168" s="1051" t="s">
        <v>704</v>
      </c>
      <c r="G1168" s="1052" t="s">
        <v>646</v>
      </c>
      <c r="H1168" s="1049" t="n">
        <v>630</v>
      </c>
      <c r="I1168" s="1053" t="n">
        <v>675</v>
      </c>
      <c r="J1168" s="1054" t="n">
        <v>0.0469</v>
      </c>
      <c r="K1168" s="1055" t="n">
        <v>94</v>
      </c>
      <c r="L1168" s="1056" t="n">
        <v>59.22</v>
      </c>
      <c r="M1168" s="1057" t="s">
        <v>698</v>
      </c>
      <c r="N1168" s="1049" t="s">
        <v>132</v>
      </c>
      <c r="O1168" s="1049" t="s">
        <v>136</v>
      </c>
      <c r="P1168" s="1049" t="s">
        <v>138</v>
      </c>
      <c r="Q1168" s="1049" t="s">
        <v>631</v>
      </c>
      <c r="R1168" s="1049" t="s">
        <v>632</v>
      </c>
      <c r="S1168" s="1049" t="s">
        <v>633</v>
      </c>
      <c r="T1168" s="1049" t="s">
        <v>57</v>
      </c>
      <c r="U1168" s="1049" t="n">
        <v>35</v>
      </c>
      <c r="V1168" s="1056" t="n">
        <v>7</v>
      </c>
      <c r="W1168" s="1058" t="n">
        <v>0.095</v>
      </c>
      <c r="X1168" s="1063" t="n">
        <v>53</v>
      </c>
      <c r="Y1168" s="1055" t="n">
        <v>3550</v>
      </c>
      <c r="Z1168" s="1050" t="n">
        <v>1165</v>
      </c>
      <c r="AB1168" s="1061" t="n">
        <f aca="false">(H1168^2)*(K1168^2)/1000</f>
        <v>3507008.4</v>
      </c>
    </row>
    <row r="1169" customFormat="false" ht="12.75" hidden="false" customHeight="true" outlineLevel="0" collapsed="false">
      <c r="A1169" s="1048" t="s">
        <v>475</v>
      </c>
      <c r="B1169" s="1049" t="s">
        <v>474</v>
      </c>
      <c r="C1169" s="1049" t="s">
        <v>701</v>
      </c>
      <c r="D1169" s="1049" t="s">
        <v>627</v>
      </c>
      <c r="E1169" s="1050" t="n">
        <v>12</v>
      </c>
      <c r="F1169" s="1051" t="s">
        <v>704</v>
      </c>
      <c r="G1169" s="1052" t="s">
        <v>647</v>
      </c>
      <c r="H1169" s="1049" t="n">
        <v>800</v>
      </c>
      <c r="I1169" s="1053" t="n">
        <v>750</v>
      </c>
      <c r="J1169" s="1054" t="n">
        <v>0.0367</v>
      </c>
      <c r="K1169" s="1055" t="n">
        <v>94</v>
      </c>
      <c r="L1169" s="1056" t="n">
        <v>75.2</v>
      </c>
      <c r="M1169" s="1057" t="s">
        <v>698</v>
      </c>
      <c r="N1169" s="1049" t="s">
        <v>132</v>
      </c>
      <c r="O1169" s="1049" t="s">
        <v>136</v>
      </c>
      <c r="P1169" s="1049" t="s">
        <v>138</v>
      </c>
      <c r="Q1169" s="1049" t="s">
        <v>631</v>
      </c>
      <c r="R1169" s="1049" t="s">
        <v>632</v>
      </c>
      <c r="S1169" s="1049" t="s">
        <v>633</v>
      </c>
      <c r="T1169" s="1049" t="s">
        <v>57</v>
      </c>
      <c r="U1169" s="1049" t="n">
        <v>35</v>
      </c>
      <c r="V1169" s="1056" t="n">
        <v>7</v>
      </c>
      <c r="W1169" s="1058" t="n">
        <v>0.093</v>
      </c>
      <c r="X1169" s="1063" t="n">
        <v>57</v>
      </c>
      <c r="Y1169" s="1055" t="n">
        <v>4060</v>
      </c>
      <c r="Z1169" s="1050" t="n">
        <v>1166</v>
      </c>
      <c r="AB1169" s="1061" t="n">
        <f aca="false">(H1169^2)*(K1169^2)/1000</f>
        <v>5655040</v>
      </c>
    </row>
    <row r="1170" customFormat="false" ht="12.75" hidden="false" customHeight="true" outlineLevel="0" collapsed="false">
      <c r="A1170" s="1048" t="s">
        <v>475</v>
      </c>
      <c r="B1170" s="1049" t="s">
        <v>474</v>
      </c>
      <c r="C1170" s="1049" t="s">
        <v>701</v>
      </c>
      <c r="D1170" s="1049" t="s">
        <v>627</v>
      </c>
      <c r="E1170" s="1050" t="n">
        <v>13</v>
      </c>
      <c r="F1170" s="1051" t="s">
        <v>704</v>
      </c>
      <c r="G1170" s="1052" t="s">
        <v>648</v>
      </c>
      <c r="H1170" s="1049" t="n">
        <v>1000</v>
      </c>
      <c r="I1170" s="1053" t="n">
        <v>820</v>
      </c>
      <c r="J1170" s="1054" t="n">
        <v>0.0291</v>
      </c>
      <c r="K1170" s="1055" t="n">
        <v>94</v>
      </c>
      <c r="L1170" s="1056" t="n">
        <v>94</v>
      </c>
      <c r="M1170" s="1057" t="s">
        <v>698</v>
      </c>
      <c r="N1170" s="1049" t="s">
        <v>132</v>
      </c>
      <c r="O1170" s="1049" t="s">
        <v>136</v>
      </c>
      <c r="P1170" s="1049" t="s">
        <v>138</v>
      </c>
      <c r="Q1170" s="1049" t="s">
        <v>631</v>
      </c>
      <c r="R1170" s="1049" t="s">
        <v>632</v>
      </c>
      <c r="S1170" s="1049" t="s">
        <v>633</v>
      </c>
      <c r="T1170" s="1049" t="s">
        <v>57</v>
      </c>
      <c r="U1170" s="1049" t="n">
        <v>35</v>
      </c>
      <c r="V1170" s="1056" t="n">
        <v>7</v>
      </c>
      <c r="W1170" s="1058" t="n">
        <v>0.091</v>
      </c>
      <c r="X1170" s="1063" t="n">
        <v>62</v>
      </c>
      <c r="Y1170" s="1055" t="n">
        <v>4220</v>
      </c>
      <c r="Z1170" s="1050" t="n">
        <v>1167</v>
      </c>
      <c r="AB1170" s="1061" t="n">
        <f aca="false">(H1170^2)*(K1170^2)/1000</f>
        <v>8836000</v>
      </c>
    </row>
    <row r="1171" customFormat="false" ht="12.75" hidden="false" customHeight="true" outlineLevel="0" collapsed="false">
      <c r="A1171" s="1048" t="s">
        <v>586</v>
      </c>
      <c r="B1171" s="1049" t="s">
        <v>503</v>
      </c>
      <c r="C1171" s="1049" t="s">
        <v>701</v>
      </c>
      <c r="D1171" s="1049" t="s">
        <v>627</v>
      </c>
      <c r="E1171" s="1050" t="n">
        <v>1</v>
      </c>
      <c r="F1171" s="1051" t="s">
        <v>704</v>
      </c>
      <c r="G1171" s="1052" t="s">
        <v>636</v>
      </c>
      <c r="H1171" s="1049" t="n">
        <v>50</v>
      </c>
      <c r="I1171" s="1053" t="n">
        <v>173</v>
      </c>
      <c r="J1171" s="1054" t="n">
        <v>0.641</v>
      </c>
      <c r="K1171" s="1055" t="n">
        <v>94</v>
      </c>
      <c r="L1171" s="1056" t="n">
        <v>4.7</v>
      </c>
      <c r="M1171" s="1049" t="s">
        <v>699</v>
      </c>
      <c r="N1171" s="1049" t="s">
        <v>132</v>
      </c>
      <c r="O1171" s="1049" t="s">
        <v>136</v>
      </c>
      <c r="P1171" s="1049" t="s">
        <v>138</v>
      </c>
      <c r="Q1171" s="1049" t="s">
        <v>631</v>
      </c>
      <c r="R1171" s="1049" t="s">
        <v>632</v>
      </c>
      <c r="S1171" s="1049" t="s">
        <v>633</v>
      </c>
      <c r="T1171" s="1049" t="s">
        <v>57</v>
      </c>
      <c r="U1171" s="1049" t="n">
        <v>16</v>
      </c>
      <c r="V1171" s="1056" t="n">
        <v>3.2</v>
      </c>
      <c r="W1171" s="1058" t="n">
        <v>0.154</v>
      </c>
      <c r="X1171" s="1062" t="n">
        <v>38</v>
      </c>
      <c r="Y1171" s="1062" t="n">
        <v>1150</v>
      </c>
      <c r="Z1171" s="1050" t="n">
        <v>1168</v>
      </c>
      <c r="AB1171" s="1061" t="n">
        <f aca="false">(H1171^2)*(K1171^2)/1000</f>
        <v>22090</v>
      </c>
    </row>
    <row r="1172" customFormat="false" ht="12.75" hidden="false" customHeight="true" outlineLevel="0" collapsed="false">
      <c r="A1172" s="1048" t="s">
        <v>586</v>
      </c>
      <c r="B1172" s="1049" t="s">
        <v>503</v>
      </c>
      <c r="C1172" s="1049" t="s">
        <v>701</v>
      </c>
      <c r="D1172" s="1049" t="s">
        <v>627</v>
      </c>
      <c r="E1172" s="1050" t="n">
        <v>2</v>
      </c>
      <c r="F1172" s="1051" t="s">
        <v>704</v>
      </c>
      <c r="G1172" s="1052" t="s">
        <v>637</v>
      </c>
      <c r="H1172" s="1049" t="n">
        <v>70</v>
      </c>
      <c r="I1172" s="1053" t="n">
        <v>211</v>
      </c>
      <c r="J1172" s="1054" t="n">
        <v>0.443</v>
      </c>
      <c r="K1172" s="1055" t="n">
        <v>94</v>
      </c>
      <c r="L1172" s="1056" t="n">
        <v>6.58</v>
      </c>
      <c r="M1172" s="1049" t="s">
        <v>699</v>
      </c>
      <c r="N1172" s="1049" t="s">
        <v>132</v>
      </c>
      <c r="O1172" s="1049" t="s">
        <v>136</v>
      </c>
      <c r="P1172" s="1049" t="s">
        <v>138</v>
      </c>
      <c r="Q1172" s="1049" t="s">
        <v>631</v>
      </c>
      <c r="R1172" s="1049" t="s">
        <v>632</v>
      </c>
      <c r="S1172" s="1049" t="s">
        <v>633</v>
      </c>
      <c r="T1172" s="1049" t="s">
        <v>57</v>
      </c>
      <c r="U1172" s="1049" t="n">
        <v>16</v>
      </c>
      <c r="V1172" s="1056" t="n">
        <v>3.2</v>
      </c>
      <c r="W1172" s="1058" t="n">
        <v>0.147</v>
      </c>
      <c r="X1172" s="1062" t="n">
        <v>40</v>
      </c>
      <c r="Y1172" s="1062" t="n">
        <v>1340</v>
      </c>
      <c r="Z1172" s="1050" t="n">
        <v>1169</v>
      </c>
      <c r="AB1172" s="1061" t="n">
        <f aca="false">(H1172^2)*(K1172^2)/1000</f>
        <v>43296.4</v>
      </c>
    </row>
    <row r="1173" customFormat="false" ht="12.75" hidden="false" customHeight="true" outlineLevel="0" collapsed="false">
      <c r="A1173" s="1048" t="s">
        <v>586</v>
      </c>
      <c r="B1173" s="1049" t="s">
        <v>503</v>
      </c>
      <c r="C1173" s="1049" t="s">
        <v>701</v>
      </c>
      <c r="D1173" s="1049" t="s">
        <v>627</v>
      </c>
      <c r="E1173" s="1050" t="n">
        <v>3</v>
      </c>
      <c r="F1173" s="1051" t="s">
        <v>704</v>
      </c>
      <c r="G1173" s="1052" t="s">
        <v>638</v>
      </c>
      <c r="H1173" s="1049" t="n">
        <v>95</v>
      </c>
      <c r="I1173" s="1053" t="n">
        <v>252</v>
      </c>
      <c r="J1173" s="1054" t="n">
        <v>0.32</v>
      </c>
      <c r="K1173" s="1055" t="n">
        <v>94</v>
      </c>
      <c r="L1173" s="1056" t="n">
        <v>8.93</v>
      </c>
      <c r="M1173" s="1049" t="s">
        <v>699</v>
      </c>
      <c r="N1173" s="1049" t="s">
        <v>132</v>
      </c>
      <c r="O1173" s="1049" t="s">
        <v>136</v>
      </c>
      <c r="P1173" s="1049" t="s">
        <v>138</v>
      </c>
      <c r="Q1173" s="1049" t="s">
        <v>631</v>
      </c>
      <c r="R1173" s="1049" t="s">
        <v>632</v>
      </c>
      <c r="S1173" s="1049" t="s">
        <v>633</v>
      </c>
      <c r="T1173" s="1049" t="s">
        <v>57</v>
      </c>
      <c r="U1173" s="1049" t="n">
        <v>16</v>
      </c>
      <c r="V1173" s="1056" t="n">
        <v>3.2</v>
      </c>
      <c r="W1173" s="1058" t="n">
        <v>0.139</v>
      </c>
      <c r="X1173" s="1062" t="n">
        <v>41</v>
      </c>
      <c r="Y1173" s="1062" t="n">
        <v>1580</v>
      </c>
      <c r="Z1173" s="1050" t="n">
        <v>1170</v>
      </c>
      <c r="AB1173" s="1061" t="n">
        <f aca="false">(H1173^2)*(K1173^2)/1000</f>
        <v>79744.9</v>
      </c>
    </row>
    <row r="1174" customFormat="false" ht="12.75" hidden="false" customHeight="true" outlineLevel="0" collapsed="false">
      <c r="A1174" s="1048" t="s">
        <v>586</v>
      </c>
      <c r="B1174" s="1049" t="s">
        <v>503</v>
      </c>
      <c r="C1174" s="1049" t="s">
        <v>701</v>
      </c>
      <c r="D1174" s="1049" t="s">
        <v>627</v>
      </c>
      <c r="E1174" s="1050" t="n">
        <v>4</v>
      </c>
      <c r="F1174" s="1051" t="s">
        <v>704</v>
      </c>
      <c r="G1174" s="1052" t="s">
        <v>639</v>
      </c>
      <c r="H1174" s="1049" t="n">
        <v>120</v>
      </c>
      <c r="I1174" s="1053" t="n">
        <v>287</v>
      </c>
      <c r="J1174" s="1054" t="n">
        <v>0.253</v>
      </c>
      <c r="K1174" s="1055" t="n">
        <v>94</v>
      </c>
      <c r="L1174" s="1056" t="n">
        <v>11.28</v>
      </c>
      <c r="M1174" s="1049" t="s">
        <v>699</v>
      </c>
      <c r="N1174" s="1049" t="s">
        <v>132</v>
      </c>
      <c r="O1174" s="1049" t="s">
        <v>136</v>
      </c>
      <c r="P1174" s="1049" t="s">
        <v>138</v>
      </c>
      <c r="Q1174" s="1049" t="s">
        <v>631</v>
      </c>
      <c r="R1174" s="1049" t="s">
        <v>632</v>
      </c>
      <c r="S1174" s="1049" t="s">
        <v>633</v>
      </c>
      <c r="T1174" s="1049" t="s">
        <v>57</v>
      </c>
      <c r="U1174" s="1049" t="n">
        <v>16</v>
      </c>
      <c r="V1174" s="1056" t="n">
        <v>3.2</v>
      </c>
      <c r="W1174" s="1058" t="n">
        <v>0.134</v>
      </c>
      <c r="X1174" s="1062" t="n">
        <v>43</v>
      </c>
      <c r="Y1174" s="1062" t="n">
        <v>1830</v>
      </c>
      <c r="Z1174" s="1050" t="n">
        <v>1171</v>
      </c>
      <c r="AB1174" s="1061" t="n">
        <f aca="false">(H1174^2)*(K1174^2)/1000</f>
        <v>127238.4</v>
      </c>
    </row>
    <row r="1175" customFormat="false" ht="12.75" hidden="false" customHeight="true" outlineLevel="0" collapsed="false">
      <c r="A1175" s="1048" t="s">
        <v>586</v>
      </c>
      <c r="B1175" s="1049" t="s">
        <v>503</v>
      </c>
      <c r="C1175" s="1049" t="s">
        <v>701</v>
      </c>
      <c r="D1175" s="1049" t="s">
        <v>627</v>
      </c>
      <c r="E1175" s="1050" t="n">
        <v>5</v>
      </c>
      <c r="F1175" s="1051" t="s">
        <v>704</v>
      </c>
      <c r="G1175" s="1052" t="s">
        <v>640</v>
      </c>
      <c r="H1175" s="1049" t="n">
        <v>150</v>
      </c>
      <c r="I1175" s="1053" t="n">
        <v>320</v>
      </c>
      <c r="J1175" s="1054" t="n">
        <v>0.206</v>
      </c>
      <c r="K1175" s="1055" t="n">
        <v>94</v>
      </c>
      <c r="L1175" s="1056" t="n">
        <v>14.1</v>
      </c>
      <c r="M1175" s="1049" t="s">
        <v>699</v>
      </c>
      <c r="N1175" s="1049" t="s">
        <v>132</v>
      </c>
      <c r="O1175" s="1049" t="s">
        <v>136</v>
      </c>
      <c r="P1175" s="1049" t="s">
        <v>138</v>
      </c>
      <c r="Q1175" s="1049" t="s">
        <v>631</v>
      </c>
      <c r="R1175" s="1049" t="s">
        <v>632</v>
      </c>
      <c r="S1175" s="1049" t="s">
        <v>633</v>
      </c>
      <c r="T1175" s="1049" t="s">
        <v>57</v>
      </c>
      <c r="U1175" s="1049" t="n">
        <v>25</v>
      </c>
      <c r="V1175" s="1056" t="n">
        <v>5</v>
      </c>
      <c r="W1175" s="1058" t="n">
        <v>0.129</v>
      </c>
      <c r="X1175" s="1062" t="n">
        <v>44</v>
      </c>
      <c r="Y1175" s="1062" t="n">
        <v>1960</v>
      </c>
      <c r="Z1175" s="1050" t="n">
        <v>1172</v>
      </c>
      <c r="AB1175" s="1061" t="n">
        <f aca="false">(H1175^2)*(K1175^2)/1000</f>
        <v>198810</v>
      </c>
    </row>
    <row r="1176" customFormat="false" ht="12.75" hidden="false" customHeight="true" outlineLevel="0" collapsed="false">
      <c r="A1176" s="1048" t="s">
        <v>586</v>
      </c>
      <c r="B1176" s="1049" t="s">
        <v>503</v>
      </c>
      <c r="C1176" s="1049" t="s">
        <v>701</v>
      </c>
      <c r="D1176" s="1049" t="s">
        <v>627</v>
      </c>
      <c r="E1176" s="1050" t="n">
        <v>6</v>
      </c>
      <c r="F1176" s="1051" t="s">
        <v>704</v>
      </c>
      <c r="G1176" s="1052" t="s">
        <v>641</v>
      </c>
      <c r="H1176" s="1049" t="n">
        <v>185</v>
      </c>
      <c r="I1176" s="1053" t="n">
        <v>362</v>
      </c>
      <c r="J1176" s="1054" t="n">
        <v>0.164</v>
      </c>
      <c r="K1176" s="1055" t="n">
        <v>94</v>
      </c>
      <c r="L1176" s="1056" t="n">
        <v>17.39</v>
      </c>
      <c r="M1176" s="1049" t="s">
        <v>699</v>
      </c>
      <c r="N1176" s="1049" t="s">
        <v>132</v>
      </c>
      <c r="O1176" s="1049" t="s">
        <v>136</v>
      </c>
      <c r="P1176" s="1049" t="s">
        <v>138</v>
      </c>
      <c r="Q1176" s="1049" t="s">
        <v>631</v>
      </c>
      <c r="R1176" s="1049" t="s">
        <v>632</v>
      </c>
      <c r="S1176" s="1049" t="s">
        <v>633</v>
      </c>
      <c r="T1176" s="1049" t="s">
        <v>57</v>
      </c>
      <c r="U1176" s="1049" t="n">
        <v>25</v>
      </c>
      <c r="V1176" s="1056" t="n">
        <v>5</v>
      </c>
      <c r="W1176" s="1058" t="n">
        <v>0.125</v>
      </c>
      <c r="X1176" s="1062" t="n">
        <v>46</v>
      </c>
      <c r="Y1176" s="1062" t="n">
        <v>2130</v>
      </c>
      <c r="Z1176" s="1050" t="n">
        <v>1173</v>
      </c>
      <c r="AB1176" s="1061" t="n">
        <f aca="false">(H1176^2)*(K1176^2)/1000</f>
        <v>302412.1</v>
      </c>
    </row>
    <row r="1177" customFormat="false" ht="12.75" hidden="false" customHeight="true" outlineLevel="0" collapsed="false">
      <c r="A1177" s="1048" t="s">
        <v>586</v>
      </c>
      <c r="B1177" s="1049" t="s">
        <v>503</v>
      </c>
      <c r="C1177" s="1049" t="s">
        <v>701</v>
      </c>
      <c r="D1177" s="1049" t="s">
        <v>627</v>
      </c>
      <c r="E1177" s="1050" t="n">
        <v>7</v>
      </c>
      <c r="F1177" s="1051" t="s">
        <v>704</v>
      </c>
      <c r="G1177" s="1052" t="s">
        <v>642</v>
      </c>
      <c r="H1177" s="1049" t="n">
        <v>240</v>
      </c>
      <c r="I1177" s="1053" t="n">
        <v>421</v>
      </c>
      <c r="J1177" s="1054" t="n">
        <v>0.125</v>
      </c>
      <c r="K1177" s="1055" t="n">
        <v>94</v>
      </c>
      <c r="L1177" s="1056" t="n">
        <v>22.56</v>
      </c>
      <c r="M1177" s="1049" t="s">
        <v>699</v>
      </c>
      <c r="N1177" s="1049" t="s">
        <v>132</v>
      </c>
      <c r="O1177" s="1049" t="s">
        <v>136</v>
      </c>
      <c r="P1177" s="1049" t="s">
        <v>138</v>
      </c>
      <c r="Q1177" s="1049" t="s">
        <v>631</v>
      </c>
      <c r="R1177" s="1049" t="s">
        <v>632</v>
      </c>
      <c r="S1177" s="1049" t="s">
        <v>633</v>
      </c>
      <c r="T1177" s="1049" t="s">
        <v>57</v>
      </c>
      <c r="U1177" s="1049" t="n">
        <v>25</v>
      </c>
      <c r="V1177" s="1056" t="n">
        <v>5</v>
      </c>
      <c r="W1177" s="1058" t="n">
        <v>0.12</v>
      </c>
      <c r="X1177" s="1062" t="n">
        <v>48</v>
      </c>
      <c r="Y1177" s="1062" t="n">
        <v>2350</v>
      </c>
      <c r="Z1177" s="1050" t="n">
        <v>1174</v>
      </c>
      <c r="AB1177" s="1061" t="n">
        <f aca="false">(H1177^2)*(K1177^2)/1000</f>
        <v>508953.6</v>
      </c>
    </row>
    <row r="1178" customFormat="false" ht="12.75" hidden="false" customHeight="true" outlineLevel="0" collapsed="false">
      <c r="A1178" s="1048" t="s">
        <v>586</v>
      </c>
      <c r="B1178" s="1049" t="s">
        <v>503</v>
      </c>
      <c r="C1178" s="1049" t="s">
        <v>701</v>
      </c>
      <c r="D1178" s="1049" t="s">
        <v>627</v>
      </c>
      <c r="E1178" s="1050" t="n">
        <v>8</v>
      </c>
      <c r="F1178" s="1051" t="s">
        <v>704</v>
      </c>
      <c r="G1178" s="1052" t="s">
        <v>643</v>
      </c>
      <c r="H1178" s="1049" t="n">
        <v>300</v>
      </c>
      <c r="I1178" s="1053" t="n">
        <v>474</v>
      </c>
      <c r="J1178" s="1054" t="n">
        <v>0.1</v>
      </c>
      <c r="K1178" s="1055" t="n">
        <v>94</v>
      </c>
      <c r="L1178" s="1056" t="n">
        <v>28.2</v>
      </c>
      <c r="M1178" s="1049" t="s">
        <v>699</v>
      </c>
      <c r="N1178" s="1049" t="s">
        <v>132</v>
      </c>
      <c r="O1178" s="1049" t="s">
        <v>136</v>
      </c>
      <c r="P1178" s="1049" t="s">
        <v>138</v>
      </c>
      <c r="Q1178" s="1049" t="s">
        <v>631</v>
      </c>
      <c r="R1178" s="1049" t="s">
        <v>632</v>
      </c>
      <c r="S1178" s="1049" t="s">
        <v>633</v>
      </c>
      <c r="T1178" s="1049" t="s">
        <v>57</v>
      </c>
      <c r="U1178" s="1049" t="n">
        <v>25</v>
      </c>
      <c r="V1178" s="1056" t="n">
        <v>5</v>
      </c>
      <c r="W1178" s="1058" t="n">
        <v>0.115</v>
      </c>
      <c r="X1178" s="1062" t="n">
        <v>51</v>
      </c>
      <c r="Y1178" s="1062" t="n">
        <v>2600</v>
      </c>
      <c r="Z1178" s="1050" t="n">
        <v>1175</v>
      </c>
      <c r="AB1178" s="1061" t="n">
        <f aca="false">(H1178^2)*(K1178^2)/1000</f>
        <v>795240</v>
      </c>
    </row>
    <row r="1179" customFormat="false" ht="12.75" hidden="false" customHeight="true" outlineLevel="0" collapsed="false">
      <c r="A1179" s="1048" t="s">
        <v>586</v>
      </c>
      <c r="B1179" s="1049" t="s">
        <v>503</v>
      </c>
      <c r="C1179" s="1049" t="s">
        <v>701</v>
      </c>
      <c r="D1179" s="1049" t="s">
        <v>627</v>
      </c>
      <c r="E1179" s="1050" t="n">
        <v>9</v>
      </c>
      <c r="F1179" s="1051" t="s">
        <v>704</v>
      </c>
      <c r="G1179" s="1052" t="s">
        <v>644</v>
      </c>
      <c r="H1179" s="1049" t="n">
        <v>400</v>
      </c>
      <c r="I1179" s="1053" t="n">
        <v>538</v>
      </c>
      <c r="J1179" s="1054" t="n">
        <v>0.0778</v>
      </c>
      <c r="K1179" s="1055" t="n">
        <v>94</v>
      </c>
      <c r="L1179" s="1056" t="n">
        <v>37.6</v>
      </c>
      <c r="M1179" s="1049" t="s">
        <v>699</v>
      </c>
      <c r="N1179" s="1049" t="s">
        <v>132</v>
      </c>
      <c r="O1179" s="1049" t="s">
        <v>136</v>
      </c>
      <c r="P1179" s="1049" t="s">
        <v>138</v>
      </c>
      <c r="Q1179" s="1049" t="s">
        <v>631</v>
      </c>
      <c r="R1179" s="1049" t="s">
        <v>632</v>
      </c>
      <c r="S1179" s="1049" t="s">
        <v>633</v>
      </c>
      <c r="T1179" s="1049" t="s">
        <v>57</v>
      </c>
      <c r="U1179" s="1049" t="n">
        <v>35</v>
      </c>
      <c r="V1179" s="1056" t="n">
        <v>7</v>
      </c>
      <c r="W1179" s="1058" t="n">
        <v>0.11</v>
      </c>
      <c r="X1179" s="1062" t="n">
        <v>54</v>
      </c>
      <c r="Y1179" s="1062" t="n">
        <v>3000</v>
      </c>
      <c r="Z1179" s="1050" t="n">
        <v>1176</v>
      </c>
      <c r="AB1179" s="1061" t="n">
        <f aca="false">(H1179^2)*(K1179^2)/1000</f>
        <v>1413760</v>
      </c>
    </row>
    <row r="1180" customFormat="false" ht="12.75" hidden="false" customHeight="true" outlineLevel="0" collapsed="false">
      <c r="A1180" s="1048" t="s">
        <v>586</v>
      </c>
      <c r="B1180" s="1049" t="s">
        <v>503</v>
      </c>
      <c r="C1180" s="1049" t="s">
        <v>701</v>
      </c>
      <c r="D1180" s="1049" t="s">
        <v>627</v>
      </c>
      <c r="E1180" s="1050" t="n">
        <v>10</v>
      </c>
      <c r="F1180" s="1051" t="s">
        <v>704</v>
      </c>
      <c r="G1180" s="1052" t="s">
        <v>645</v>
      </c>
      <c r="H1180" s="1049" t="n">
        <v>500</v>
      </c>
      <c r="I1180" s="1053" t="n">
        <v>616</v>
      </c>
      <c r="J1180" s="1054" t="n">
        <v>0.0605</v>
      </c>
      <c r="K1180" s="1055" t="n">
        <v>94</v>
      </c>
      <c r="L1180" s="1056" t="n">
        <v>47</v>
      </c>
      <c r="M1180" s="1057" t="s">
        <v>699</v>
      </c>
      <c r="N1180" s="1049" t="s">
        <v>132</v>
      </c>
      <c r="O1180" s="1049" t="s">
        <v>136</v>
      </c>
      <c r="P1180" s="1049" t="s">
        <v>138</v>
      </c>
      <c r="Q1180" s="1049" t="s">
        <v>631</v>
      </c>
      <c r="R1180" s="1049" t="s">
        <v>632</v>
      </c>
      <c r="S1180" s="1049" t="s">
        <v>633</v>
      </c>
      <c r="T1180" s="1049" t="s">
        <v>57</v>
      </c>
      <c r="U1180" s="1049" t="n">
        <v>35</v>
      </c>
      <c r="V1180" s="1056" t="n">
        <v>7</v>
      </c>
      <c r="W1180" s="1058" t="n">
        <v>0.106</v>
      </c>
      <c r="X1180" s="1063" t="n">
        <v>57</v>
      </c>
      <c r="Y1180" s="1055" t="n">
        <v>3440</v>
      </c>
      <c r="Z1180" s="1050" t="n">
        <v>1177</v>
      </c>
      <c r="AB1180" s="1061" t="n">
        <f aca="false">(H1180^2)*(K1180^2)/1000</f>
        <v>2209000</v>
      </c>
    </row>
    <row r="1181" customFormat="false" ht="12.75" hidden="false" customHeight="true" outlineLevel="0" collapsed="false">
      <c r="A1181" s="1048" t="s">
        <v>586</v>
      </c>
      <c r="B1181" s="1049" t="s">
        <v>503</v>
      </c>
      <c r="C1181" s="1049" t="s">
        <v>701</v>
      </c>
      <c r="D1181" s="1049" t="s">
        <v>627</v>
      </c>
      <c r="E1181" s="1050" t="n">
        <v>11</v>
      </c>
      <c r="F1181" s="1051" t="s">
        <v>704</v>
      </c>
      <c r="G1181" s="1052" t="s">
        <v>646</v>
      </c>
      <c r="H1181" s="1049" t="n">
        <v>630</v>
      </c>
      <c r="I1181" s="1053" t="n">
        <v>675</v>
      </c>
      <c r="J1181" s="1054" t="n">
        <v>0.0469</v>
      </c>
      <c r="K1181" s="1055" t="n">
        <v>94</v>
      </c>
      <c r="L1181" s="1056" t="n">
        <v>59.22</v>
      </c>
      <c r="M1181" s="1057" t="s">
        <v>699</v>
      </c>
      <c r="N1181" s="1049" t="s">
        <v>132</v>
      </c>
      <c r="O1181" s="1049" t="s">
        <v>136</v>
      </c>
      <c r="P1181" s="1049" t="s">
        <v>138</v>
      </c>
      <c r="Q1181" s="1049" t="s">
        <v>631</v>
      </c>
      <c r="R1181" s="1049" t="s">
        <v>632</v>
      </c>
      <c r="S1181" s="1049" t="s">
        <v>633</v>
      </c>
      <c r="T1181" s="1049" t="s">
        <v>57</v>
      </c>
      <c r="U1181" s="1049" t="n">
        <v>35</v>
      </c>
      <c r="V1181" s="1056" t="n">
        <v>7</v>
      </c>
      <c r="W1181" s="1058" t="n">
        <v>0.101</v>
      </c>
      <c r="X1181" s="1063" t="n">
        <v>58</v>
      </c>
      <c r="Y1181" s="1055" t="n">
        <v>3980</v>
      </c>
      <c r="Z1181" s="1050" t="n">
        <v>1178</v>
      </c>
      <c r="AB1181" s="1061" t="n">
        <f aca="false">(H1181^2)*(K1181^2)/1000</f>
        <v>3507008.4</v>
      </c>
    </row>
    <row r="1182" customFormat="false" ht="12.75" hidden="false" customHeight="true" outlineLevel="0" collapsed="false">
      <c r="A1182" s="1048" t="s">
        <v>586</v>
      </c>
      <c r="B1182" s="1049" t="s">
        <v>503</v>
      </c>
      <c r="C1182" s="1049" t="s">
        <v>701</v>
      </c>
      <c r="D1182" s="1049" t="s">
        <v>627</v>
      </c>
      <c r="E1182" s="1050" t="n">
        <v>12</v>
      </c>
      <c r="F1182" s="1051" t="s">
        <v>704</v>
      </c>
      <c r="G1182" s="1052" t="s">
        <v>647</v>
      </c>
      <c r="H1182" s="1049" t="n">
        <v>800</v>
      </c>
      <c r="I1182" s="1053" t="n">
        <v>750</v>
      </c>
      <c r="J1182" s="1054" t="n">
        <v>0.0367</v>
      </c>
      <c r="K1182" s="1055" t="n">
        <v>94</v>
      </c>
      <c r="L1182" s="1056" t="n">
        <v>75.2</v>
      </c>
      <c r="M1182" s="1057" t="s">
        <v>699</v>
      </c>
      <c r="N1182" s="1049" t="s">
        <v>132</v>
      </c>
      <c r="O1182" s="1049" t="s">
        <v>136</v>
      </c>
      <c r="P1182" s="1049" t="s">
        <v>138</v>
      </c>
      <c r="Q1182" s="1049" t="s">
        <v>631</v>
      </c>
      <c r="R1182" s="1049" t="s">
        <v>632</v>
      </c>
      <c r="S1182" s="1049" t="s">
        <v>633</v>
      </c>
      <c r="T1182" s="1049" t="s">
        <v>57</v>
      </c>
      <c r="U1182" s="1049" t="n">
        <v>35</v>
      </c>
      <c r="V1182" s="1056" t="n">
        <v>7</v>
      </c>
      <c r="W1182" s="1058" t="n">
        <v>0.097</v>
      </c>
      <c r="X1182" s="1063" t="n">
        <v>62</v>
      </c>
      <c r="Y1182" s="1055" t="n">
        <v>4710</v>
      </c>
      <c r="Z1182" s="1050" t="n">
        <v>1179</v>
      </c>
      <c r="AB1182" s="1061" t="n">
        <f aca="false">(H1182^2)*(K1182^2)/1000</f>
        <v>5655040</v>
      </c>
    </row>
    <row r="1183" customFormat="false" ht="12.75" hidden="false" customHeight="true" outlineLevel="0" collapsed="false">
      <c r="A1183" s="1048" t="s">
        <v>586</v>
      </c>
      <c r="B1183" s="1049" t="s">
        <v>503</v>
      </c>
      <c r="C1183" s="1049" t="s">
        <v>701</v>
      </c>
      <c r="D1183" s="1049" t="s">
        <v>627</v>
      </c>
      <c r="E1183" s="1050" t="n">
        <v>13</v>
      </c>
      <c r="F1183" s="1051" t="s">
        <v>704</v>
      </c>
      <c r="G1183" s="1052" t="s">
        <v>648</v>
      </c>
      <c r="H1183" s="1049" t="n">
        <v>1000</v>
      </c>
      <c r="I1183" s="1053" t="n">
        <v>820</v>
      </c>
      <c r="J1183" s="1054" t="n">
        <v>0.0291</v>
      </c>
      <c r="K1183" s="1055" t="n">
        <v>94</v>
      </c>
      <c r="L1183" s="1056" t="n">
        <v>94</v>
      </c>
      <c r="M1183" s="1057" t="s">
        <v>699</v>
      </c>
      <c r="N1183" s="1049" t="s">
        <v>132</v>
      </c>
      <c r="O1183" s="1049" t="s">
        <v>136</v>
      </c>
      <c r="P1183" s="1049" t="s">
        <v>138</v>
      </c>
      <c r="Q1183" s="1049" t="s">
        <v>631</v>
      </c>
      <c r="R1183" s="1049" t="s">
        <v>632</v>
      </c>
      <c r="S1183" s="1049" t="s">
        <v>633</v>
      </c>
      <c r="T1183" s="1049" t="s">
        <v>57</v>
      </c>
      <c r="U1183" s="1049" t="n">
        <v>35</v>
      </c>
      <c r="V1183" s="1056" t="n">
        <v>7</v>
      </c>
      <c r="W1183" s="1058" t="n">
        <v>0.095</v>
      </c>
      <c r="X1183" s="1063" t="n">
        <v>68</v>
      </c>
      <c r="Y1183" s="1055" t="n">
        <v>5550</v>
      </c>
      <c r="Z1183" s="1050" t="n">
        <v>1180</v>
      </c>
      <c r="AB1183" s="1061" t="n">
        <f aca="false">(H1183^2)*(K1183^2)/1000</f>
        <v>8836000</v>
      </c>
    </row>
    <row r="1184" customFormat="false" ht="12.75" hidden="false" customHeight="false" outlineLevel="0" collapsed="false">
      <c r="A1184" s="1048" t="s">
        <v>392</v>
      </c>
      <c r="B1184" s="1049" t="s">
        <v>389</v>
      </c>
      <c r="C1184" s="1049" t="s">
        <v>626</v>
      </c>
      <c r="D1184" s="1049" t="s">
        <v>627</v>
      </c>
      <c r="E1184" s="1050" t="n">
        <v>1</v>
      </c>
      <c r="F1184" s="1051" t="s">
        <v>708</v>
      </c>
      <c r="G1184" s="1052" t="s">
        <v>709</v>
      </c>
      <c r="H1184" s="1049" t="n">
        <v>50</v>
      </c>
      <c r="I1184" s="1053" t="n">
        <v>175</v>
      </c>
      <c r="J1184" s="1054" t="n">
        <v>0.387</v>
      </c>
      <c r="K1184" s="1055" t="n">
        <v>115</v>
      </c>
      <c r="L1184" s="1056" t="n">
        <v>5.75</v>
      </c>
      <c r="M1184" s="1057" t="s">
        <v>710</v>
      </c>
      <c r="N1184" s="1049" t="s">
        <v>57</v>
      </c>
      <c r="O1184" s="1049" t="s">
        <v>136</v>
      </c>
      <c r="P1184" s="1049" t="s">
        <v>136</v>
      </c>
      <c r="Q1184" s="1049" t="s">
        <v>711</v>
      </c>
      <c r="R1184" s="1056" t="s">
        <v>633</v>
      </c>
      <c r="S1184" s="1049" t="s">
        <v>633</v>
      </c>
      <c r="T1184" s="1049" t="s">
        <v>57</v>
      </c>
      <c r="U1184" s="1049" t="s">
        <v>712</v>
      </c>
      <c r="V1184" s="1056" t="s">
        <v>712</v>
      </c>
      <c r="W1184" s="1058" t="n">
        <v>0.097</v>
      </c>
      <c r="X1184" s="1062" t="n">
        <v>46</v>
      </c>
      <c r="Y1184" s="1062" t="n">
        <v>3250</v>
      </c>
      <c r="Z1184" s="1050" t="n">
        <v>1181</v>
      </c>
      <c r="AB1184" s="1061" t="n">
        <f aca="false">(H1184^2)*(K1184^2)/1000</f>
        <v>33062.5</v>
      </c>
    </row>
    <row r="1185" customFormat="false" ht="12.75" hidden="false" customHeight="false" outlineLevel="0" collapsed="false">
      <c r="A1185" s="1048" t="s">
        <v>392</v>
      </c>
      <c r="B1185" s="1049" t="s">
        <v>389</v>
      </c>
      <c r="C1185" s="1049" t="s">
        <v>626</v>
      </c>
      <c r="D1185" s="1049" t="s">
        <v>627</v>
      </c>
      <c r="E1185" s="1050" t="n">
        <v>2</v>
      </c>
      <c r="F1185" s="1051" t="s">
        <v>708</v>
      </c>
      <c r="G1185" s="1052" t="s">
        <v>713</v>
      </c>
      <c r="H1185" s="1049" t="n">
        <v>70</v>
      </c>
      <c r="I1185" s="1053" t="n">
        <v>220</v>
      </c>
      <c r="J1185" s="1054" t="n">
        <v>0.268</v>
      </c>
      <c r="K1185" s="1055" t="n">
        <v>115</v>
      </c>
      <c r="L1185" s="1056" t="n">
        <v>8.05</v>
      </c>
      <c r="M1185" s="1057" t="s">
        <v>710</v>
      </c>
      <c r="N1185" s="1049" t="s">
        <v>57</v>
      </c>
      <c r="O1185" s="1049" t="s">
        <v>136</v>
      </c>
      <c r="P1185" s="1049" t="s">
        <v>136</v>
      </c>
      <c r="Q1185" s="1049" t="s">
        <v>711</v>
      </c>
      <c r="R1185" s="1056" t="s">
        <v>633</v>
      </c>
      <c r="S1185" s="1049" t="s">
        <v>633</v>
      </c>
      <c r="T1185" s="1049" t="s">
        <v>57</v>
      </c>
      <c r="U1185" s="1049" t="s">
        <v>712</v>
      </c>
      <c r="V1185" s="1056" t="s">
        <v>712</v>
      </c>
      <c r="W1185" s="1058" t="n">
        <v>0.092</v>
      </c>
      <c r="X1185" s="1062" t="n">
        <v>49</v>
      </c>
      <c r="Y1185" s="1062" t="n">
        <v>4050</v>
      </c>
      <c r="Z1185" s="1050" t="n">
        <v>1182</v>
      </c>
      <c r="AB1185" s="1061" t="n">
        <f aca="false">(H1185^2)*(K1185^2)/1000</f>
        <v>64802.5</v>
      </c>
    </row>
    <row r="1186" customFormat="false" ht="12.75" hidden="false" customHeight="false" outlineLevel="0" collapsed="false">
      <c r="A1186" s="1048" t="s">
        <v>392</v>
      </c>
      <c r="B1186" s="1049" t="s">
        <v>389</v>
      </c>
      <c r="C1186" s="1049" t="s">
        <v>626</v>
      </c>
      <c r="D1186" s="1049" t="s">
        <v>627</v>
      </c>
      <c r="E1186" s="1050" t="n">
        <v>3</v>
      </c>
      <c r="F1186" s="1051" t="s">
        <v>708</v>
      </c>
      <c r="G1186" s="1052" t="s">
        <v>714</v>
      </c>
      <c r="H1186" s="1049" t="n">
        <v>95</v>
      </c>
      <c r="I1186" s="1053" t="n">
        <v>260</v>
      </c>
      <c r="J1186" s="1054" t="n">
        <v>0.193</v>
      </c>
      <c r="K1186" s="1055" t="n">
        <v>115</v>
      </c>
      <c r="L1186" s="1056" t="n">
        <v>10.925</v>
      </c>
      <c r="M1186" s="1057" t="s">
        <v>710</v>
      </c>
      <c r="N1186" s="1049" t="s">
        <v>57</v>
      </c>
      <c r="O1186" s="1049" t="s">
        <v>136</v>
      </c>
      <c r="P1186" s="1049" t="s">
        <v>136</v>
      </c>
      <c r="Q1186" s="1049" t="s">
        <v>711</v>
      </c>
      <c r="R1186" s="1056" t="s">
        <v>633</v>
      </c>
      <c r="S1186" s="1049" t="s">
        <v>633</v>
      </c>
      <c r="T1186" s="1049" t="s">
        <v>57</v>
      </c>
      <c r="U1186" s="1049" t="s">
        <v>712</v>
      </c>
      <c r="V1186" s="1056" t="s">
        <v>712</v>
      </c>
      <c r="W1186" s="1058" t="n">
        <v>0.088</v>
      </c>
      <c r="X1186" s="1062" t="n">
        <v>53</v>
      </c>
      <c r="Y1186" s="1062" t="n">
        <v>4950</v>
      </c>
      <c r="Z1186" s="1050" t="n">
        <v>1183</v>
      </c>
      <c r="AB1186" s="1061" t="n">
        <f aca="false">(H1186^2)*(K1186^2)/1000</f>
        <v>119355.625</v>
      </c>
    </row>
    <row r="1187" customFormat="false" ht="12.75" hidden="false" customHeight="false" outlineLevel="0" collapsed="false">
      <c r="A1187" s="1048" t="s">
        <v>392</v>
      </c>
      <c r="B1187" s="1049" t="s">
        <v>389</v>
      </c>
      <c r="C1187" s="1049" t="s">
        <v>626</v>
      </c>
      <c r="D1187" s="1049" t="s">
        <v>627</v>
      </c>
      <c r="E1187" s="1050" t="n">
        <v>4</v>
      </c>
      <c r="F1187" s="1051" t="s">
        <v>708</v>
      </c>
      <c r="G1187" s="1052" t="s">
        <v>715</v>
      </c>
      <c r="H1187" s="1049" t="n">
        <v>120</v>
      </c>
      <c r="I1187" s="1053" t="n">
        <v>295</v>
      </c>
      <c r="J1187" s="1054" t="n">
        <v>0.153</v>
      </c>
      <c r="K1187" s="1055" t="n">
        <v>115</v>
      </c>
      <c r="L1187" s="1056" t="n">
        <v>13.8</v>
      </c>
      <c r="M1187" s="1057" t="s">
        <v>710</v>
      </c>
      <c r="N1187" s="1049" t="s">
        <v>57</v>
      </c>
      <c r="O1187" s="1049" t="s">
        <v>136</v>
      </c>
      <c r="P1187" s="1049" t="s">
        <v>136</v>
      </c>
      <c r="Q1187" s="1049" t="s">
        <v>711</v>
      </c>
      <c r="R1187" s="1056" t="s">
        <v>633</v>
      </c>
      <c r="S1187" s="1049" t="s">
        <v>633</v>
      </c>
      <c r="T1187" s="1049" t="s">
        <v>57</v>
      </c>
      <c r="U1187" s="1049" t="s">
        <v>712</v>
      </c>
      <c r="V1187" s="1056" t="s">
        <v>712</v>
      </c>
      <c r="W1187" s="1058" t="n">
        <v>0.085</v>
      </c>
      <c r="X1187" s="1062" t="n">
        <v>56</v>
      </c>
      <c r="Y1187" s="1062" t="n">
        <v>5850</v>
      </c>
      <c r="Z1187" s="1050" t="n">
        <v>1184</v>
      </c>
      <c r="AB1187" s="1061" t="n">
        <f aca="false">(H1187^2)*(K1187^2)/1000</f>
        <v>190440</v>
      </c>
    </row>
    <row r="1188" customFormat="false" ht="12.75" hidden="false" customHeight="false" outlineLevel="0" collapsed="false">
      <c r="A1188" s="1048" t="s">
        <v>392</v>
      </c>
      <c r="B1188" s="1049" t="s">
        <v>389</v>
      </c>
      <c r="C1188" s="1049" t="s">
        <v>626</v>
      </c>
      <c r="D1188" s="1049" t="s">
        <v>627</v>
      </c>
      <c r="E1188" s="1050" t="n">
        <v>5</v>
      </c>
      <c r="F1188" s="1051" t="s">
        <v>708</v>
      </c>
      <c r="G1188" s="1052" t="s">
        <v>716</v>
      </c>
      <c r="H1188" s="1049" t="n">
        <v>150</v>
      </c>
      <c r="I1188" s="1053" t="n">
        <v>335</v>
      </c>
      <c r="J1188" s="1054" t="n">
        <v>0.124</v>
      </c>
      <c r="K1188" s="1055" t="n">
        <v>115</v>
      </c>
      <c r="L1188" s="1056" t="n">
        <v>17.25</v>
      </c>
      <c r="M1188" s="1057" t="s">
        <v>710</v>
      </c>
      <c r="N1188" s="1049" t="s">
        <v>57</v>
      </c>
      <c r="O1188" s="1049" t="s">
        <v>136</v>
      </c>
      <c r="P1188" s="1049" t="s">
        <v>136</v>
      </c>
      <c r="Q1188" s="1049" t="s">
        <v>711</v>
      </c>
      <c r="R1188" s="1056" t="s">
        <v>633</v>
      </c>
      <c r="S1188" s="1049" t="s">
        <v>633</v>
      </c>
      <c r="T1188" s="1049" t="s">
        <v>57</v>
      </c>
      <c r="U1188" s="1049" t="s">
        <v>712</v>
      </c>
      <c r="V1188" s="1056" t="s">
        <v>712</v>
      </c>
      <c r="W1188" s="1058" t="n">
        <v>0.083</v>
      </c>
      <c r="X1188" s="1062" t="n">
        <v>59</v>
      </c>
      <c r="Y1188" s="1062" t="n">
        <v>6800</v>
      </c>
      <c r="Z1188" s="1050" t="n">
        <v>1185</v>
      </c>
      <c r="AB1188" s="1061" t="n">
        <f aca="false">(H1188^2)*(K1188^2)/1000</f>
        <v>297562.5</v>
      </c>
    </row>
    <row r="1189" customFormat="false" ht="12.75" hidden="false" customHeight="false" outlineLevel="0" collapsed="false">
      <c r="A1189" s="1048" t="s">
        <v>392</v>
      </c>
      <c r="B1189" s="1049" t="s">
        <v>389</v>
      </c>
      <c r="C1189" s="1049" t="s">
        <v>626</v>
      </c>
      <c r="D1189" s="1049" t="s">
        <v>627</v>
      </c>
      <c r="E1189" s="1050" t="n">
        <v>6</v>
      </c>
      <c r="F1189" s="1051" t="s">
        <v>708</v>
      </c>
      <c r="G1189" s="1052" t="s">
        <v>717</v>
      </c>
      <c r="H1189" s="1049" t="n">
        <v>185</v>
      </c>
      <c r="I1189" s="1053" t="n">
        <v>370</v>
      </c>
      <c r="J1189" s="1054" t="n">
        <v>0.0991</v>
      </c>
      <c r="K1189" s="1055" t="n">
        <v>115</v>
      </c>
      <c r="L1189" s="1056" t="n">
        <v>21.275</v>
      </c>
      <c r="M1189" s="1057" t="s">
        <v>710</v>
      </c>
      <c r="N1189" s="1049" t="s">
        <v>57</v>
      </c>
      <c r="O1189" s="1049" t="s">
        <v>136</v>
      </c>
      <c r="P1189" s="1049" t="s">
        <v>136</v>
      </c>
      <c r="Q1189" s="1049" t="s">
        <v>711</v>
      </c>
      <c r="R1189" s="1056" t="s">
        <v>633</v>
      </c>
      <c r="S1189" s="1049" t="s">
        <v>633</v>
      </c>
      <c r="T1189" s="1049" t="s">
        <v>57</v>
      </c>
      <c r="U1189" s="1049" t="s">
        <v>712</v>
      </c>
      <c r="V1189" s="1056" t="s">
        <v>712</v>
      </c>
      <c r="W1189" s="1058" t="n">
        <v>0.081</v>
      </c>
      <c r="X1189" s="1062" t="n">
        <v>64</v>
      </c>
      <c r="Y1189" s="1062" t="n">
        <v>8000</v>
      </c>
      <c r="Z1189" s="1050" t="n">
        <v>1186</v>
      </c>
      <c r="AB1189" s="1061" t="n">
        <f aca="false">(H1189^2)*(K1189^2)/1000</f>
        <v>452625.625</v>
      </c>
    </row>
    <row r="1190" customFormat="false" ht="12.75" hidden="false" customHeight="false" outlineLevel="0" collapsed="false">
      <c r="A1190" s="1048" t="s">
        <v>392</v>
      </c>
      <c r="B1190" s="1049" t="s">
        <v>389</v>
      </c>
      <c r="C1190" s="1049" t="s">
        <v>626</v>
      </c>
      <c r="D1190" s="1049" t="s">
        <v>627</v>
      </c>
      <c r="E1190" s="1050" t="n">
        <v>7</v>
      </c>
      <c r="F1190" s="1051" t="s">
        <v>708</v>
      </c>
      <c r="G1190" s="1052" t="s">
        <v>718</v>
      </c>
      <c r="H1190" s="1049" t="n">
        <v>240</v>
      </c>
      <c r="I1190" s="1053" t="n">
        <v>425</v>
      </c>
      <c r="J1190" s="1054" t="n">
        <v>0.0754</v>
      </c>
      <c r="K1190" s="1055" t="n">
        <v>115</v>
      </c>
      <c r="L1190" s="1056" t="n">
        <v>27.6</v>
      </c>
      <c r="M1190" s="1057" t="s">
        <v>710</v>
      </c>
      <c r="N1190" s="1049" t="s">
        <v>57</v>
      </c>
      <c r="O1190" s="1049" t="s">
        <v>136</v>
      </c>
      <c r="P1190" s="1049" t="s">
        <v>136</v>
      </c>
      <c r="Q1190" s="1049" t="s">
        <v>711</v>
      </c>
      <c r="R1190" s="1056" t="s">
        <v>633</v>
      </c>
      <c r="S1190" s="1049" t="s">
        <v>633</v>
      </c>
      <c r="T1190" s="1049" t="s">
        <v>57</v>
      </c>
      <c r="U1190" s="1049" t="s">
        <v>712</v>
      </c>
      <c r="V1190" s="1056" t="s">
        <v>712</v>
      </c>
      <c r="W1190" s="1058" t="n">
        <v>0.078</v>
      </c>
      <c r="X1190" s="1062" t="n">
        <v>68</v>
      </c>
      <c r="Y1190" s="1062" t="n">
        <v>9850</v>
      </c>
      <c r="Z1190" s="1050" t="n">
        <v>1187</v>
      </c>
      <c r="AB1190" s="1061" t="n">
        <f aca="false">(H1190^2)*(K1190^2)/1000</f>
        <v>761760</v>
      </c>
    </row>
    <row r="1191" customFormat="false" ht="12.75" hidden="false" customHeight="false" outlineLevel="0" collapsed="false">
      <c r="A1191" s="1089" t="s">
        <v>384</v>
      </c>
      <c r="B1191" s="1090" t="s">
        <v>375</v>
      </c>
      <c r="C1191" s="1090" t="s">
        <v>626</v>
      </c>
      <c r="D1191" s="1090" t="s">
        <v>627</v>
      </c>
      <c r="E1191" s="1091" t="n">
        <v>1</v>
      </c>
      <c r="F1191" s="1092" t="s">
        <v>719</v>
      </c>
      <c r="G1191" s="1093" t="s">
        <v>720</v>
      </c>
      <c r="H1191" s="1090" t="n">
        <v>25</v>
      </c>
      <c r="I1191" s="1094" t="n">
        <v>151</v>
      </c>
      <c r="J1191" s="1095" t="n">
        <v>0.727</v>
      </c>
      <c r="K1191" s="1096" t="n">
        <v>143</v>
      </c>
      <c r="L1191" s="1097" t="n">
        <v>3.575</v>
      </c>
      <c r="M1191" s="1098" t="s">
        <v>630</v>
      </c>
      <c r="N1191" s="1090" t="s">
        <v>132</v>
      </c>
      <c r="O1191" s="1090" t="s">
        <v>138</v>
      </c>
      <c r="P1191" s="1090" t="s">
        <v>138</v>
      </c>
      <c r="Q1191" s="1090" t="s">
        <v>631</v>
      </c>
      <c r="R1191" s="1090" t="s">
        <v>632</v>
      </c>
      <c r="S1191" s="1090" t="s">
        <v>633</v>
      </c>
      <c r="T1191" s="1090" t="s">
        <v>57</v>
      </c>
      <c r="U1191" s="1090" t="n">
        <v>16</v>
      </c>
      <c r="V1191" s="1097" t="n">
        <v>3.2</v>
      </c>
      <c r="W1191" s="1099" t="s">
        <v>721</v>
      </c>
      <c r="X1191" s="1055" t="n">
        <v>43</v>
      </c>
      <c r="Y1191" s="1055" t="n">
        <v>2850</v>
      </c>
      <c r="Z1191" s="1050" t="n">
        <v>1188</v>
      </c>
      <c r="AB1191" s="1061" t="n">
        <f aca="false">(H1191^2)*(K1191^2)/1000</f>
        <v>12780.625</v>
      </c>
    </row>
    <row r="1192" customFormat="false" ht="12.75" hidden="false" customHeight="false" outlineLevel="0" collapsed="false">
      <c r="A1192" s="1048" t="s">
        <v>384</v>
      </c>
      <c r="B1192" s="1049" t="s">
        <v>375</v>
      </c>
      <c r="C1192" s="1049" t="s">
        <v>626</v>
      </c>
      <c r="D1192" s="1049" t="s">
        <v>627</v>
      </c>
      <c r="E1192" s="1050" t="n">
        <v>2</v>
      </c>
      <c r="F1192" s="1051" t="s">
        <v>719</v>
      </c>
      <c r="G1192" s="1052" t="s">
        <v>722</v>
      </c>
      <c r="H1192" s="1049" t="n">
        <v>35</v>
      </c>
      <c r="I1192" s="1053" t="n">
        <v>178</v>
      </c>
      <c r="J1192" s="1054" t="n">
        <v>0.524</v>
      </c>
      <c r="K1192" s="1055" t="n">
        <v>143</v>
      </c>
      <c r="L1192" s="1056" t="n">
        <v>5.005</v>
      </c>
      <c r="M1192" s="1057" t="s">
        <v>630</v>
      </c>
      <c r="N1192" s="1049" t="s">
        <v>132</v>
      </c>
      <c r="O1192" s="1049" t="s">
        <v>138</v>
      </c>
      <c r="P1192" s="1049" t="s">
        <v>138</v>
      </c>
      <c r="Q1192" s="1049" t="s">
        <v>631</v>
      </c>
      <c r="R1192" s="1049" t="s">
        <v>632</v>
      </c>
      <c r="S1192" s="1049" t="s">
        <v>633</v>
      </c>
      <c r="T1192" s="1049" t="s">
        <v>57</v>
      </c>
      <c r="U1192" s="1049" t="n">
        <v>16</v>
      </c>
      <c r="V1192" s="1056" t="n">
        <v>3.2</v>
      </c>
      <c r="W1192" s="1099" t="s">
        <v>721</v>
      </c>
      <c r="X1192" s="1062" t="n">
        <v>49</v>
      </c>
      <c r="Y1192" s="1062" t="n">
        <v>3300</v>
      </c>
      <c r="Z1192" s="1050" t="n">
        <v>1189</v>
      </c>
      <c r="AB1192" s="1061" t="n">
        <f aca="false">(H1192^2)*(K1192^2)/1000</f>
        <v>25050.025</v>
      </c>
    </row>
    <row r="1193" customFormat="false" ht="12.75" hidden="false" customHeight="false" outlineLevel="0" collapsed="false">
      <c r="A1193" s="1048" t="s">
        <v>384</v>
      </c>
      <c r="B1193" s="1049" t="s">
        <v>375</v>
      </c>
      <c r="C1193" s="1049" t="s">
        <v>626</v>
      </c>
      <c r="D1193" s="1049" t="s">
        <v>627</v>
      </c>
      <c r="E1193" s="1050" t="n">
        <v>3</v>
      </c>
      <c r="F1193" s="1051" t="s">
        <v>719</v>
      </c>
      <c r="G1193" s="1052" t="s">
        <v>723</v>
      </c>
      <c r="H1193" s="1049" t="n">
        <v>50</v>
      </c>
      <c r="I1193" s="1053" t="n">
        <v>210</v>
      </c>
      <c r="J1193" s="1054" t="n">
        <v>0.387</v>
      </c>
      <c r="K1193" s="1055" t="n">
        <v>143</v>
      </c>
      <c r="L1193" s="1056" t="n">
        <v>7.15</v>
      </c>
      <c r="M1193" s="1057" t="s">
        <v>630</v>
      </c>
      <c r="N1193" s="1049" t="s">
        <v>132</v>
      </c>
      <c r="O1193" s="1049" t="s">
        <v>138</v>
      </c>
      <c r="P1193" s="1049" t="s">
        <v>138</v>
      </c>
      <c r="Q1193" s="1049" t="s">
        <v>631</v>
      </c>
      <c r="R1193" s="1049" t="s">
        <v>632</v>
      </c>
      <c r="S1193" s="1049" t="s">
        <v>633</v>
      </c>
      <c r="T1193" s="1049" t="s">
        <v>57</v>
      </c>
      <c r="U1193" s="1049" t="n">
        <v>16</v>
      </c>
      <c r="V1193" s="1056" t="n">
        <v>3.2</v>
      </c>
      <c r="W1193" s="1058" t="n">
        <v>0.11</v>
      </c>
      <c r="X1193" s="1062" t="n">
        <v>52</v>
      </c>
      <c r="Y1193" s="1062" t="n">
        <v>3750</v>
      </c>
      <c r="Z1193" s="1050" t="n">
        <v>1190</v>
      </c>
      <c r="AB1193" s="1061" t="n">
        <f aca="false">(H1193^2)*(K1193^2)/1000</f>
        <v>51122.5</v>
      </c>
    </row>
    <row r="1194" customFormat="false" ht="12.75" hidden="false" customHeight="false" outlineLevel="0" collapsed="false">
      <c r="A1194" s="1048" t="s">
        <v>384</v>
      </c>
      <c r="B1194" s="1049" t="s">
        <v>375</v>
      </c>
      <c r="C1194" s="1049" t="s">
        <v>626</v>
      </c>
      <c r="D1194" s="1049" t="s">
        <v>627</v>
      </c>
      <c r="E1194" s="1050" t="n">
        <v>4</v>
      </c>
      <c r="F1194" s="1051" t="s">
        <v>719</v>
      </c>
      <c r="G1194" s="1052" t="s">
        <v>724</v>
      </c>
      <c r="H1194" s="1049" t="n">
        <v>70</v>
      </c>
      <c r="I1194" s="1053" t="n">
        <v>256</v>
      </c>
      <c r="J1194" s="1054" t="n">
        <v>0.268</v>
      </c>
      <c r="K1194" s="1055" t="n">
        <v>143</v>
      </c>
      <c r="L1194" s="1056" t="n">
        <v>10.01</v>
      </c>
      <c r="M1194" s="1057" t="s">
        <v>630</v>
      </c>
      <c r="N1194" s="1049" t="s">
        <v>132</v>
      </c>
      <c r="O1194" s="1049" t="s">
        <v>138</v>
      </c>
      <c r="P1194" s="1049" t="s">
        <v>138</v>
      </c>
      <c r="Q1194" s="1049" t="s">
        <v>631</v>
      </c>
      <c r="R1194" s="1049" t="s">
        <v>632</v>
      </c>
      <c r="S1194" s="1049" t="s">
        <v>633</v>
      </c>
      <c r="T1194" s="1049" t="s">
        <v>57</v>
      </c>
      <c r="U1194" s="1049" t="n">
        <v>16</v>
      </c>
      <c r="V1194" s="1056" t="n">
        <v>3.2</v>
      </c>
      <c r="W1194" s="1058" t="n">
        <v>0.103</v>
      </c>
      <c r="X1194" s="1062" t="n">
        <v>56</v>
      </c>
      <c r="Y1194" s="1062" t="n">
        <v>4650</v>
      </c>
      <c r="Z1194" s="1050" t="n">
        <v>1191</v>
      </c>
      <c r="AB1194" s="1061" t="n">
        <f aca="false">(H1194^2)*(K1194^2)/1000</f>
        <v>100200.1</v>
      </c>
    </row>
    <row r="1195" customFormat="false" ht="12.75" hidden="false" customHeight="false" outlineLevel="0" collapsed="false">
      <c r="A1195" s="1048" t="s">
        <v>384</v>
      </c>
      <c r="B1195" s="1049" t="s">
        <v>375</v>
      </c>
      <c r="C1195" s="1049" t="s">
        <v>626</v>
      </c>
      <c r="D1195" s="1049" t="s">
        <v>627</v>
      </c>
      <c r="E1195" s="1050" t="n">
        <v>5</v>
      </c>
      <c r="F1195" s="1051" t="s">
        <v>719</v>
      </c>
      <c r="G1195" s="1052" t="s">
        <v>725</v>
      </c>
      <c r="H1195" s="1049" t="n">
        <v>95</v>
      </c>
      <c r="I1195" s="1053" t="n">
        <v>307</v>
      </c>
      <c r="J1195" s="1054" t="n">
        <v>0.193</v>
      </c>
      <c r="K1195" s="1055" t="n">
        <v>143</v>
      </c>
      <c r="L1195" s="1056" t="n">
        <v>13.585</v>
      </c>
      <c r="M1195" s="1057" t="s">
        <v>630</v>
      </c>
      <c r="N1195" s="1049" t="s">
        <v>132</v>
      </c>
      <c r="O1195" s="1049" t="s">
        <v>138</v>
      </c>
      <c r="P1195" s="1049" t="s">
        <v>138</v>
      </c>
      <c r="Q1195" s="1049" t="s">
        <v>631</v>
      </c>
      <c r="R1195" s="1049" t="s">
        <v>632</v>
      </c>
      <c r="S1195" s="1049" t="s">
        <v>633</v>
      </c>
      <c r="T1195" s="1049" t="s">
        <v>57</v>
      </c>
      <c r="U1195" s="1049" t="n">
        <v>16</v>
      </c>
      <c r="V1195" s="1056" t="n">
        <v>3.2</v>
      </c>
      <c r="W1195" s="1058" t="n">
        <v>0.099</v>
      </c>
      <c r="X1195" s="1062" t="n">
        <v>60</v>
      </c>
      <c r="Y1195" s="1062" t="n">
        <v>5700</v>
      </c>
      <c r="Z1195" s="1050" t="n">
        <v>1192</v>
      </c>
      <c r="AB1195" s="1061" t="n">
        <f aca="false">(H1195^2)*(K1195^2)/1000</f>
        <v>184552.225</v>
      </c>
    </row>
    <row r="1196" customFormat="false" ht="12.75" hidden="false" customHeight="false" outlineLevel="0" collapsed="false">
      <c r="A1196" s="1048" t="s">
        <v>384</v>
      </c>
      <c r="B1196" s="1049" t="s">
        <v>375</v>
      </c>
      <c r="C1196" s="1049" t="s">
        <v>626</v>
      </c>
      <c r="D1196" s="1049" t="s">
        <v>627</v>
      </c>
      <c r="E1196" s="1050" t="n">
        <v>6</v>
      </c>
      <c r="F1196" s="1051" t="s">
        <v>719</v>
      </c>
      <c r="G1196" s="1052" t="s">
        <v>726</v>
      </c>
      <c r="H1196" s="1049" t="n">
        <v>120</v>
      </c>
      <c r="I1196" s="1053" t="n">
        <v>349</v>
      </c>
      <c r="J1196" s="1054" t="n">
        <v>0.153</v>
      </c>
      <c r="K1196" s="1055" t="n">
        <v>143</v>
      </c>
      <c r="L1196" s="1056" t="n">
        <v>17.16</v>
      </c>
      <c r="M1196" s="1057" t="s">
        <v>630</v>
      </c>
      <c r="N1196" s="1049" t="s">
        <v>132</v>
      </c>
      <c r="O1196" s="1049" t="s">
        <v>138</v>
      </c>
      <c r="P1196" s="1049" t="s">
        <v>138</v>
      </c>
      <c r="Q1196" s="1049" t="s">
        <v>631</v>
      </c>
      <c r="R1196" s="1049" t="s">
        <v>632</v>
      </c>
      <c r="S1196" s="1049" t="s">
        <v>633</v>
      </c>
      <c r="T1196" s="1049" t="s">
        <v>57</v>
      </c>
      <c r="U1196" s="1049" t="n">
        <v>16</v>
      </c>
      <c r="V1196" s="1056" t="n">
        <v>3.2</v>
      </c>
      <c r="W1196" s="1058" t="n">
        <v>0.095</v>
      </c>
      <c r="X1196" s="1062" t="n">
        <v>64</v>
      </c>
      <c r="Y1196" s="1062" t="n">
        <v>6700</v>
      </c>
      <c r="Z1196" s="1050" t="n">
        <v>1193</v>
      </c>
      <c r="AB1196" s="1061" t="n">
        <f aca="false">(H1196^2)*(K1196^2)/1000</f>
        <v>294465.6</v>
      </c>
    </row>
    <row r="1197" customFormat="false" ht="12.75" hidden="false" customHeight="false" outlineLevel="0" collapsed="false">
      <c r="A1197" s="1048" t="s">
        <v>384</v>
      </c>
      <c r="B1197" s="1049" t="s">
        <v>375</v>
      </c>
      <c r="C1197" s="1049" t="s">
        <v>626</v>
      </c>
      <c r="D1197" s="1049" t="s">
        <v>627</v>
      </c>
      <c r="E1197" s="1050" t="n">
        <v>7</v>
      </c>
      <c r="F1197" s="1051" t="s">
        <v>719</v>
      </c>
      <c r="G1197" s="1052" t="s">
        <v>727</v>
      </c>
      <c r="H1197" s="1049" t="n">
        <v>150</v>
      </c>
      <c r="I1197" s="1053" t="n">
        <v>392</v>
      </c>
      <c r="J1197" s="1054" t="n">
        <v>0.124</v>
      </c>
      <c r="K1197" s="1055" t="n">
        <v>143</v>
      </c>
      <c r="L1197" s="1056" t="n">
        <v>21.45</v>
      </c>
      <c r="M1197" s="1057" t="s">
        <v>630</v>
      </c>
      <c r="N1197" s="1049" t="s">
        <v>132</v>
      </c>
      <c r="O1197" s="1049" t="s">
        <v>138</v>
      </c>
      <c r="P1197" s="1049" t="s">
        <v>138</v>
      </c>
      <c r="Q1197" s="1049" t="s">
        <v>631</v>
      </c>
      <c r="R1197" s="1049" t="s">
        <v>632</v>
      </c>
      <c r="S1197" s="1049" t="s">
        <v>633</v>
      </c>
      <c r="T1197" s="1049" t="s">
        <v>57</v>
      </c>
      <c r="U1197" s="1049" t="n">
        <v>25</v>
      </c>
      <c r="V1197" s="1056" t="n">
        <v>5</v>
      </c>
      <c r="W1197" s="1058" t="n">
        <v>0.092</v>
      </c>
      <c r="X1197" s="1062" t="n">
        <v>68</v>
      </c>
      <c r="Y1197" s="1062" t="n">
        <v>7900</v>
      </c>
      <c r="Z1197" s="1050" t="n">
        <v>1194</v>
      </c>
      <c r="AB1197" s="1061" t="n">
        <f aca="false">(H1197^2)*(K1197^2)/1000</f>
        <v>460102.5</v>
      </c>
    </row>
    <row r="1198" customFormat="false" ht="12.75" hidden="false" customHeight="false" outlineLevel="0" collapsed="false">
      <c r="A1198" s="1048" t="s">
        <v>384</v>
      </c>
      <c r="B1198" s="1049" t="s">
        <v>375</v>
      </c>
      <c r="C1198" s="1049" t="s">
        <v>626</v>
      </c>
      <c r="D1198" s="1049" t="s">
        <v>627</v>
      </c>
      <c r="E1198" s="1050" t="n">
        <v>8</v>
      </c>
      <c r="F1198" s="1051" t="s">
        <v>719</v>
      </c>
      <c r="G1198" s="1052" t="s">
        <v>728</v>
      </c>
      <c r="H1198" s="1049" t="n">
        <v>185</v>
      </c>
      <c r="I1198" s="1053" t="n">
        <v>443</v>
      </c>
      <c r="J1198" s="1054" t="n">
        <v>0.0991</v>
      </c>
      <c r="K1198" s="1055" t="n">
        <v>143</v>
      </c>
      <c r="L1198" s="1056" t="n">
        <v>26.455</v>
      </c>
      <c r="M1198" s="1057" t="s">
        <v>630</v>
      </c>
      <c r="N1198" s="1049" t="s">
        <v>132</v>
      </c>
      <c r="O1198" s="1049" t="s">
        <v>138</v>
      </c>
      <c r="P1198" s="1049" t="s">
        <v>138</v>
      </c>
      <c r="Q1198" s="1049" t="s">
        <v>631</v>
      </c>
      <c r="R1198" s="1049" t="s">
        <v>632</v>
      </c>
      <c r="S1198" s="1049" t="s">
        <v>633</v>
      </c>
      <c r="T1198" s="1049" t="s">
        <v>57</v>
      </c>
      <c r="U1198" s="1049" t="n">
        <v>25</v>
      </c>
      <c r="V1198" s="1056" t="n">
        <v>5</v>
      </c>
      <c r="W1198" s="1058" t="n">
        <v>0.087</v>
      </c>
      <c r="X1198" s="1062" t="n">
        <v>70</v>
      </c>
      <c r="Y1198" s="1062" t="n">
        <v>9200</v>
      </c>
      <c r="Z1198" s="1050" t="n">
        <v>1195</v>
      </c>
      <c r="AB1198" s="1061" t="n">
        <f aca="false">(H1198^2)*(K1198^2)/1000</f>
        <v>699867.025</v>
      </c>
    </row>
    <row r="1199" customFormat="false" ht="12.75" hidden="false" customHeight="false" outlineLevel="0" collapsed="false">
      <c r="A1199" s="1048" t="s">
        <v>384</v>
      </c>
      <c r="B1199" s="1049" t="s">
        <v>375</v>
      </c>
      <c r="C1199" s="1049" t="s">
        <v>626</v>
      </c>
      <c r="D1199" s="1049" t="s">
        <v>627</v>
      </c>
      <c r="E1199" s="1050" t="n">
        <v>9</v>
      </c>
      <c r="F1199" s="1051" t="s">
        <v>719</v>
      </c>
      <c r="G1199" s="1052" t="s">
        <v>729</v>
      </c>
      <c r="H1199" s="1049" t="n">
        <v>240</v>
      </c>
      <c r="I1199" s="1053" t="n">
        <v>513</v>
      </c>
      <c r="J1199" s="1054" t="n">
        <v>0.0754</v>
      </c>
      <c r="K1199" s="1055" t="n">
        <v>143</v>
      </c>
      <c r="L1199" s="1056" t="n">
        <v>34.32</v>
      </c>
      <c r="M1199" s="1057" t="s">
        <v>630</v>
      </c>
      <c r="N1199" s="1049" t="s">
        <v>132</v>
      </c>
      <c r="O1199" s="1049" t="s">
        <v>138</v>
      </c>
      <c r="P1199" s="1049" t="s">
        <v>138</v>
      </c>
      <c r="Q1199" s="1049" t="s">
        <v>631</v>
      </c>
      <c r="R1199" s="1049" t="s">
        <v>632</v>
      </c>
      <c r="S1199" s="1049" t="s">
        <v>633</v>
      </c>
      <c r="T1199" s="1049" t="s">
        <v>57</v>
      </c>
      <c r="U1199" s="1049" t="n">
        <v>25</v>
      </c>
      <c r="V1199" s="1056" t="n">
        <v>5</v>
      </c>
      <c r="W1199" s="1058" t="n">
        <v>0.084</v>
      </c>
      <c r="X1199" s="1062" t="n">
        <v>76</v>
      </c>
      <c r="Y1199" s="1062" t="n">
        <v>11450</v>
      </c>
      <c r="Z1199" s="1050" t="n">
        <v>1196</v>
      </c>
      <c r="AB1199" s="1061" t="n">
        <f aca="false">(H1199^2)*(K1199^2)/1000</f>
        <v>1177862.4</v>
      </c>
    </row>
    <row r="1200" customFormat="false" ht="12.75" hidden="false" customHeight="false" outlineLevel="0" collapsed="false">
      <c r="A1200" s="1089" t="s">
        <v>384</v>
      </c>
      <c r="B1200" s="1090" t="s">
        <v>375</v>
      </c>
      <c r="C1200" s="1090" t="s">
        <v>626</v>
      </c>
      <c r="D1200" s="1090" t="s">
        <v>627</v>
      </c>
      <c r="E1200" s="1091" t="n">
        <v>10</v>
      </c>
      <c r="F1200" s="1092" t="s">
        <v>719</v>
      </c>
      <c r="G1200" s="1093" t="s">
        <v>730</v>
      </c>
      <c r="H1200" s="1090" t="n">
        <v>300</v>
      </c>
      <c r="I1200" s="1094" t="n">
        <v>590</v>
      </c>
      <c r="J1200" s="1095" t="n">
        <v>0.0601</v>
      </c>
      <c r="K1200" s="1096" t="n">
        <v>143</v>
      </c>
      <c r="L1200" s="1097" t="n">
        <v>42.9</v>
      </c>
      <c r="M1200" s="1098" t="s">
        <v>630</v>
      </c>
      <c r="N1200" s="1090" t="s">
        <v>132</v>
      </c>
      <c r="O1200" s="1090" t="s">
        <v>138</v>
      </c>
      <c r="P1200" s="1090" t="s">
        <v>138</v>
      </c>
      <c r="Q1200" s="1090" t="s">
        <v>631</v>
      </c>
      <c r="R1200" s="1090" t="s">
        <v>632</v>
      </c>
      <c r="S1200" s="1090" t="s">
        <v>633</v>
      </c>
      <c r="T1200" s="1090" t="s">
        <v>57</v>
      </c>
      <c r="U1200" s="1090" t="n">
        <v>25</v>
      </c>
      <c r="V1200" s="1097" t="n">
        <v>5</v>
      </c>
      <c r="W1200" s="1099" t="s">
        <v>721</v>
      </c>
      <c r="X1200" s="1055" t="n">
        <v>79</v>
      </c>
      <c r="Y1200" s="1062" t="n">
        <v>11450</v>
      </c>
      <c r="Z1200" s="1050" t="n">
        <v>1197</v>
      </c>
      <c r="AB1200" s="1061" t="n">
        <f aca="false">(H1200^2)*(K1200^2)/1000</f>
        <v>1840410</v>
      </c>
    </row>
    <row r="1201" customFormat="false" ht="12.75" hidden="false" customHeight="false" outlineLevel="0" collapsed="false">
      <c r="A1201" s="1048" t="s">
        <v>373</v>
      </c>
      <c r="B1201" s="1049" t="s">
        <v>372</v>
      </c>
      <c r="C1201" s="1049" t="s">
        <v>626</v>
      </c>
      <c r="D1201" s="1049" t="s">
        <v>627</v>
      </c>
      <c r="E1201" s="1050" t="n">
        <v>1</v>
      </c>
      <c r="F1201" s="1051" t="s">
        <v>731</v>
      </c>
      <c r="G1201" s="1052" t="s">
        <v>732</v>
      </c>
      <c r="H1201" s="1049" t="n">
        <v>25</v>
      </c>
      <c r="I1201" s="1053" t="n">
        <v>120</v>
      </c>
      <c r="J1201" s="1054" t="n">
        <v>0.727</v>
      </c>
      <c r="K1201" s="1100" t="n">
        <v>124</v>
      </c>
      <c r="L1201" s="1101" t="n">
        <v>3.1</v>
      </c>
      <c r="M1201" s="1057" t="s">
        <v>698</v>
      </c>
      <c r="N1201" s="1049" t="s">
        <v>129</v>
      </c>
      <c r="O1201" s="1049" t="s">
        <v>134</v>
      </c>
      <c r="P1201" s="1049" t="s">
        <v>134</v>
      </c>
      <c r="Q1201" s="1049" t="s">
        <v>733</v>
      </c>
      <c r="R1201" s="1056" t="s">
        <v>633</v>
      </c>
      <c r="S1201" s="1049" t="s">
        <v>633</v>
      </c>
      <c r="T1201" s="1049" t="s">
        <v>734</v>
      </c>
      <c r="U1201" s="1049" t="s">
        <v>712</v>
      </c>
      <c r="V1201" s="1056" t="s">
        <v>712</v>
      </c>
      <c r="W1201" s="1102" t="n">
        <v>0.12</v>
      </c>
      <c r="X1201" s="1055" t="n">
        <v>56</v>
      </c>
      <c r="Y1201" s="1055" t="n">
        <v>6400</v>
      </c>
      <c r="Z1201" s="1050" t="n">
        <v>1198</v>
      </c>
      <c r="AB1201" s="1061" t="n">
        <f aca="false">(H1201^2)*(K1201^2)/1000</f>
        <v>9610</v>
      </c>
    </row>
    <row r="1202" customFormat="false" ht="12.75" hidden="false" customHeight="false" outlineLevel="0" collapsed="false">
      <c r="A1202" s="1048" t="s">
        <v>373</v>
      </c>
      <c r="B1202" s="1049" t="s">
        <v>372</v>
      </c>
      <c r="C1202" s="1049" t="s">
        <v>626</v>
      </c>
      <c r="D1202" s="1049" t="s">
        <v>627</v>
      </c>
      <c r="E1202" s="1050" t="n">
        <v>2</v>
      </c>
      <c r="F1202" s="1051" t="s">
        <v>731</v>
      </c>
      <c r="G1202" s="1052" t="s">
        <v>735</v>
      </c>
      <c r="H1202" s="1049" t="n">
        <v>35</v>
      </c>
      <c r="I1202" s="1053" t="n">
        <v>145</v>
      </c>
      <c r="J1202" s="1054" t="n">
        <v>0.524</v>
      </c>
      <c r="K1202" s="1100" t="n">
        <v>124</v>
      </c>
      <c r="L1202" s="1101" t="n">
        <v>4.34</v>
      </c>
      <c r="M1202" s="1057" t="s">
        <v>698</v>
      </c>
      <c r="N1202" s="1049" t="s">
        <v>129</v>
      </c>
      <c r="O1202" s="1049" t="s">
        <v>134</v>
      </c>
      <c r="P1202" s="1049" t="s">
        <v>134</v>
      </c>
      <c r="Q1202" s="1049" t="s">
        <v>733</v>
      </c>
      <c r="R1202" s="1056" t="s">
        <v>633</v>
      </c>
      <c r="S1202" s="1049" t="s">
        <v>633</v>
      </c>
      <c r="T1202" s="1049" t="s">
        <v>734</v>
      </c>
      <c r="U1202" s="1049" t="s">
        <v>712</v>
      </c>
      <c r="V1202" s="1056" t="s">
        <v>712</v>
      </c>
      <c r="W1202" s="1102" t="n">
        <v>0.11</v>
      </c>
      <c r="X1202" s="1055" t="n">
        <v>58</v>
      </c>
      <c r="Y1202" s="1055" t="n">
        <v>7000</v>
      </c>
      <c r="Z1202" s="1050" t="n">
        <v>1199</v>
      </c>
      <c r="AB1202" s="1061" t="n">
        <f aca="false">(H1202^2)*(K1202^2)/1000</f>
        <v>18835.6</v>
      </c>
    </row>
    <row r="1203" customFormat="false" ht="12.75" hidden="false" customHeight="false" outlineLevel="0" collapsed="false">
      <c r="A1203" s="1048" t="s">
        <v>373</v>
      </c>
      <c r="B1203" s="1049" t="s">
        <v>372</v>
      </c>
      <c r="C1203" s="1049" t="s">
        <v>626</v>
      </c>
      <c r="D1203" s="1049" t="s">
        <v>627</v>
      </c>
      <c r="E1203" s="1050" t="n">
        <v>3</v>
      </c>
      <c r="F1203" s="1051" t="s">
        <v>731</v>
      </c>
      <c r="G1203" s="1052" t="s">
        <v>709</v>
      </c>
      <c r="H1203" s="1049" t="n">
        <v>50</v>
      </c>
      <c r="I1203" s="1053" t="n">
        <v>175</v>
      </c>
      <c r="J1203" s="1054" t="n">
        <v>0.387</v>
      </c>
      <c r="K1203" s="1100" t="n">
        <v>124</v>
      </c>
      <c r="L1203" s="1101" t="n">
        <v>6.2</v>
      </c>
      <c r="M1203" s="1057" t="s">
        <v>698</v>
      </c>
      <c r="N1203" s="1049" t="s">
        <v>129</v>
      </c>
      <c r="O1203" s="1049" t="s">
        <v>134</v>
      </c>
      <c r="P1203" s="1049" t="s">
        <v>134</v>
      </c>
      <c r="Q1203" s="1049" t="s">
        <v>733</v>
      </c>
      <c r="R1203" s="1056" t="s">
        <v>633</v>
      </c>
      <c r="S1203" s="1049" t="s">
        <v>633</v>
      </c>
      <c r="T1203" s="1049" t="s">
        <v>734</v>
      </c>
      <c r="U1203" s="1049" t="s">
        <v>712</v>
      </c>
      <c r="V1203" s="1056" t="s">
        <v>712</v>
      </c>
      <c r="W1203" s="1102" t="n">
        <v>0.11</v>
      </c>
      <c r="X1203" s="1055" t="n">
        <v>61</v>
      </c>
      <c r="Y1203" s="1055" t="n">
        <v>7800</v>
      </c>
      <c r="Z1203" s="1050" t="n">
        <v>1200</v>
      </c>
      <c r="AB1203" s="1061" t="n">
        <f aca="false">(H1203^2)*(K1203^2)/1000</f>
        <v>38440</v>
      </c>
    </row>
    <row r="1204" customFormat="false" ht="12.75" hidden="false" customHeight="false" outlineLevel="0" collapsed="false">
      <c r="A1204" s="1048" t="s">
        <v>373</v>
      </c>
      <c r="B1204" s="1049" t="s">
        <v>372</v>
      </c>
      <c r="C1204" s="1049" t="s">
        <v>626</v>
      </c>
      <c r="D1204" s="1049" t="s">
        <v>627</v>
      </c>
      <c r="E1204" s="1050" t="n">
        <v>4</v>
      </c>
      <c r="F1204" s="1051" t="s">
        <v>731</v>
      </c>
      <c r="G1204" s="1052" t="s">
        <v>736</v>
      </c>
      <c r="H1204" s="1049" t="n">
        <v>70</v>
      </c>
      <c r="I1204" s="1053" t="n">
        <v>215</v>
      </c>
      <c r="J1204" s="1054" t="n">
        <v>0.268</v>
      </c>
      <c r="K1204" s="1100" t="n">
        <v>124</v>
      </c>
      <c r="L1204" s="1101" t="n">
        <v>8.68</v>
      </c>
      <c r="M1204" s="1057" t="s">
        <v>698</v>
      </c>
      <c r="N1204" s="1049" t="s">
        <v>129</v>
      </c>
      <c r="O1204" s="1049" t="s">
        <v>134</v>
      </c>
      <c r="P1204" s="1049" t="s">
        <v>134</v>
      </c>
      <c r="Q1204" s="1049" t="s">
        <v>733</v>
      </c>
      <c r="R1204" s="1056" t="s">
        <v>633</v>
      </c>
      <c r="S1204" s="1049" t="s">
        <v>633</v>
      </c>
      <c r="T1204" s="1049" t="s">
        <v>734</v>
      </c>
      <c r="U1204" s="1049" t="s">
        <v>712</v>
      </c>
      <c r="V1204" s="1056" t="s">
        <v>712</v>
      </c>
      <c r="W1204" s="1102" t="n">
        <v>0.1</v>
      </c>
      <c r="X1204" s="1055" t="n">
        <v>64</v>
      </c>
      <c r="Y1204" s="1055" t="n">
        <v>9300</v>
      </c>
      <c r="Z1204" s="1050" t="n">
        <v>1201</v>
      </c>
      <c r="AB1204" s="1061" t="n">
        <f aca="false">(H1204^2)*(K1204^2)/1000</f>
        <v>75342.4</v>
      </c>
    </row>
    <row r="1205" customFormat="false" ht="12.75" hidden="false" customHeight="false" outlineLevel="0" collapsed="false">
      <c r="A1205" s="1048" t="s">
        <v>373</v>
      </c>
      <c r="B1205" s="1049" t="s">
        <v>372</v>
      </c>
      <c r="C1205" s="1049" t="s">
        <v>626</v>
      </c>
      <c r="D1205" s="1049" t="s">
        <v>627</v>
      </c>
      <c r="E1205" s="1050" t="n">
        <v>5</v>
      </c>
      <c r="F1205" s="1051" t="s">
        <v>731</v>
      </c>
      <c r="G1205" s="1052" t="s">
        <v>737</v>
      </c>
      <c r="H1205" s="1049" t="n">
        <v>95</v>
      </c>
      <c r="I1205" s="1053" t="n">
        <v>255</v>
      </c>
      <c r="J1205" s="1054" t="n">
        <v>0.193</v>
      </c>
      <c r="K1205" s="1100" t="n">
        <v>124</v>
      </c>
      <c r="L1205" s="1101" t="n">
        <v>11.78</v>
      </c>
      <c r="M1205" s="1057" t="s">
        <v>698</v>
      </c>
      <c r="N1205" s="1049" t="s">
        <v>129</v>
      </c>
      <c r="O1205" s="1049" t="s">
        <v>134</v>
      </c>
      <c r="P1205" s="1049" t="s">
        <v>134</v>
      </c>
      <c r="Q1205" s="1049" t="s">
        <v>733</v>
      </c>
      <c r="R1205" s="1056" t="s">
        <v>633</v>
      </c>
      <c r="S1205" s="1049" t="s">
        <v>633</v>
      </c>
      <c r="T1205" s="1049" t="s">
        <v>734</v>
      </c>
      <c r="U1205" s="1049" t="s">
        <v>712</v>
      </c>
      <c r="V1205" s="1056" t="s">
        <v>712</v>
      </c>
      <c r="W1205" s="1102" t="n">
        <v>0.1</v>
      </c>
      <c r="X1205" s="1055" t="n">
        <v>71</v>
      </c>
      <c r="Y1205" s="1055" t="n">
        <v>11200</v>
      </c>
      <c r="Z1205" s="1050" t="n">
        <v>1202</v>
      </c>
      <c r="AB1205" s="1061" t="n">
        <f aca="false">(H1205^2)*(K1205^2)/1000</f>
        <v>138768.4</v>
      </c>
    </row>
    <row r="1206" customFormat="false" ht="12.75" hidden="false" customHeight="false" outlineLevel="0" collapsed="false">
      <c r="A1206" s="1048" t="s">
        <v>373</v>
      </c>
      <c r="B1206" s="1049" t="s">
        <v>372</v>
      </c>
      <c r="C1206" s="1049" t="s">
        <v>626</v>
      </c>
      <c r="D1206" s="1049" t="s">
        <v>627</v>
      </c>
      <c r="E1206" s="1050" t="n">
        <v>6</v>
      </c>
      <c r="F1206" s="1051" t="s">
        <v>731</v>
      </c>
      <c r="G1206" s="1052" t="s">
        <v>738</v>
      </c>
      <c r="H1206" s="1049" t="n">
        <v>120</v>
      </c>
      <c r="I1206" s="1053" t="n">
        <v>290</v>
      </c>
      <c r="J1206" s="1054" t="n">
        <v>0.153</v>
      </c>
      <c r="K1206" s="1100" t="n">
        <v>124</v>
      </c>
      <c r="L1206" s="1101" t="n">
        <v>14.88</v>
      </c>
      <c r="M1206" s="1057" t="s">
        <v>698</v>
      </c>
      <c r="N1206" s="1049" t="s">
        <v>129</v>
      </c>
      <c r="O1206" s="1049" t="s">
        <v>134</v>
      </c>
      <c r="P1206" s="1049" t="s">
        <v>134</v>
      </c>
      <c r="Q1206" s="1049" t="s">
        <v>733</v>
      </c>
      <c r="R1206" s="1056" t="s">
        <v>633</v>
      </c>
      <c r="S1206" s="1049" t="s">
        <v>633</v>
      </c>
      <c r="T1206" s="1049" t="s">
        <v>734</v>
      </c>
      <c r="U1206" s="1049" t="s">
        <v>712</v>
      </c>
      <c r="V1206" s="1056" t="s">
        <v>712</v>
      </c>
      <c r="W1206" s="1102" t="n">
        <v>0.1</v>
      </c>
      <c r="X1206" s="1055" t="n">
        <v>74</v>
      </c>
      <c r="Y1206" s="1055" t="n">
        <v>12300</v>
      </c>
      <c r="Z1206" s="1050" t="n">
        <v>1203</v>
      </c>
      <c r="AB1206" s="1061" t="n">
        <f aca="false">(H1206^2)*(K1206^2)/1000</f>
        <v>221414.4</v>
      </c>
    </row>
    <row r="1207" customFormat="false" ht="12.75" hidden="false" customHeight="false" outlineLevel="0" collapsed="false">
      <c r="A1207" s="1048" t="s">
        <v>373</v>
      </c>
      <c r="B1207" s="1049" t="s">
        <v>372</v>
      </c>
      <c r="C1207" s="1049" t="s">
        <v>626</v>
      </c>
      <c r="D1207" s="1049" t="s">
        <v>627</v>
      </c>
      <c r="E1207" s="1050" t="n">
        <v>7</v>
      </c>
      <c r="F1207" s="1051" t="s">
        <v>731</v>
      </c>
      <c r="G1207" s="1052" t="s">
        <v>739</v>
      </c>
      <c r="H1207" s="1049" t="n">
        <v>150</v>
      </c>
      <c r="I1207" s="1053" t="n">
        <v>325</v>
      </c>
      <c r="J1207" s="1054" t="n">
        <v>0.124</v>
      </c>
      <c r="K1207" s="1100" t="n">
        <v>124</v>
      </c>
      <c r="L1207" s="1101" t="n">
        <v>18.6</v>
      </c>
      <c r="M1207" s="1057" t="s">
        <v>698</v>
      </c>
      <c r="N1207" s="1049" t="s">
        <v>129</v>
      </c>
      <c r="O1207" s="1049" t="s">
        <v>134</v>
      </c>
      <c r="P1207" s="1049" t="s">
        <v>134</v>
      </c>
      <c r="Q1207" s="1049" t="s">
        <v>733</v>
      </c>
      <c r="R1207" s="1056" t="s">
        <v>633</v>
      </c>
      <c r="S1207" s="1049" t="s">
        <v>633</v>
      </c>
      <c r="T1207" s="1049" t="s">
        <v>734</v>
      </c>
      <c r="U1207" s="1049" t="s">
        <v>712</v>
      </c>
      <c r="V1207" s="1056" t="s">
        <v>712</v>
      </c>
      <c r="W1207" s="1102" t="n">
        <v>0.092</v>
      </c>
      <c r="X1207" s="1055" t="n">
        <v>77</v>
      </c>
      <c r="Y1207" s="1055" t="n">
        <v>14000</v>
      </c>
      <c r="Z1207" s="1050" t="n">
        <v>1204</v>
      </c>
      <c r="AB1207" s="1061" t="n">
        <f aca="false">(H1207^2)*(K1207^2)/1000</f>
        <v>345960</v>
      </c>
    </row>
    <row r="1208" customFormat="false" ht="12.75" hidden="false" customHeight="false" outlineLevel="0" collapsed="false">
      <c r="A1208" s="1048" t="s">
        <v>373</v>
      </c>
      <c r="B1208" s="1049" t="s">
        <v>372</v>
      </c>
      <c r="C1208" s="1049" t="s">
        <v>626</v>
      </c>
      <c r="D1208" s="1049" t="s">
        <v>627</v>
      </c>
      <c r="E1208" s="1050" t="n">
        <v>8</v>
      </c>
      <c r="F1208" s="1051" t="s">
        <v>731</v>
      </c>
      <c r="G1208" s="1052" t="s">
        <v>740</v>
      </c>
      <c r="H1208" s="1049" t="n">
        <v>185</v>
      </c>
      <c r="I1208" s="1053" t="n">
        <v>365</v>
      </c>
      <c r="J1208" s="1054" t="n">
        <v>0.0991</v>
      </c>
      <c r="K1208" s="1100" t="n">
        <v>124</v>
      </c>
      <c r="L1208" s="1101" t="n">
        <v>22.94</v>
      </c>
      <c r="M1208" s="1057" t="s">
        <v>698</v>
      </c>
      <c r="N1208" s="1049" t="s">
        <v>129</v>
      </c>
      <c r="O1208" s="1049" t="s">
        <v>134</v>
      </c>
      <c r="P1208" s="1049" t="s">
        <v>134</v>
      </c>
      <c r="Q1208" s="1049" t="s">
        <v>733</v>
      </c>
      <c r="R1208" s="1056" t="s">
        <v>633</v>
      </c>
      <c r="S1208" s="1049" t="s">
        <v>633</v>
      </c>
      <c r="T1208" s="1049" t="s">
        <v>734</v>
      </c>
      <c r="U1208" s="1049" t="s">
        <v>712</v>
      </c>
      <c r="V1208" s="1056" t="s">
        <v>712</v>
      </c>
      <c r="W1208" s="1102" t="n">
        <v>0.09</v>
      </c>
      <c r="X1208" s="1055" t="n">
        <v>81</v>
      </c>
      <c r="Y1208" s="1055" t="n">
        <v>15700</v>
      </c>
      <c r="Z1208" s="1050" t="n">
        <v>1205</v>
      </c>
      <c r="AB1208" s="1061" t="n">
        <f aca="false">(H1208^2)*(K1208^2)/1000</f>
        <v>526243.6</v>
      </c>
    </row>
    <row r="1209" customFormat="false" ht="12.75" hidden="false" customHeight="false" outlineLevel="0" collapsed="false">
      <c r="A1209" s="1048" t="s">
        <v>373</v>
      </c>
      <c r="B1209" s="1049" t="s">
        <v>372</v>
      </c>
      <c r="C1209" s="1049" t="s">
        <v>626</v>
      </c>
      <c r="D1209" s="1049" t="s">
        <v>627</v>
      </c>
      <c r="E1209" s="1050" t="n">
        <v>9</v>
      </c>
      <c r="F1209" s="1051" t="s">
        <v>731</v>
      </c>
      <c r="G1209" s="1052" t="s">
        <v>741</v>
      </c>
      <c r="H1209" s="1049" t="n">
        <v>240</v>
      </c>
      <c r="I1209" s="1053" t="n">
        <v>420</v>
      </c>
      <c r="J1209" s="1054" t="n">
        <v>0.0754</v>
      </c>
      <c r="K1209" s="1100" t="n">
        <v>124</v>
      </c>
      <c r="L1209" s="1101" t="n">
        <v>29.76</v>
      </c>
      <c r="M1209" s="1057" t="s">
        <v>698</v>
      </c>
      <c r="N1209" s="1049" t="s">
        <v>129</v>
      </c>
      <c r="O1209" s="1049" t="s">
        <v>134</v>
      </c>
      <c r="P1209" s="1049" t="s">
        <v>134</v>
      </c>
      <c r="Q1209" s="1049" t="s">
        <v>733</v>
      </c>
      <c r="R1209" s="1056" t="s">
        <v>633</v>
      </c>
      <c r="S1209" s="1049" t="s">
        <v>633</v>
      </c>
      <c r="T1209" s="1049" t="s">
        <v>734</v>
      </c>
      <c r="U1209" s="1049" t="s">
        <v>712</v>
      </c>
      <c r="V1209" s="1056" t="s">
        <v>712</v>
      </c>
      <c r="W1209" s="1102" t="n">
        <v>0.089</v>
      </c>
      <c r="X1209" s="1055" t="n">
        <v>86</v>
      </c>
      <c r="Y1209" s="1055" t="n">
        <v>18200</v>
      </c>
      <c r="Z1209" s="1050" t="n">
        <v>1206</v>
      </c>
      <c r="AB1209" s="1061" t="n">
        <f aca="false">(H1209^2)*(K1209^2)/1000</f>
        <v>885657.6</v>
      </c>
    </row>
    <row r="1210" customFormat="false" ht="12.75" hidden="false" customHeight="false" outlineLevel="0" collapsed="false">
      <c r="A1210" s="1048" t="s">
        <v>370</v>
      </c>
      <c r="B1210" s="1049" t="s">
        <v>369</v>
      </c>
      <c r="C1210" s="1049" t="s">
        <v>626</v>
      </c>
      <c r="D1210" s="1049" t="s">
        <v>627</v>
      </c>
      <c r="E1210" s="1050" t="n">
        <v>1</v>
      </c>
      <c r="F1210" s="1051" t="s">
        <v>731</v>
      </c>
      <c r="G1210" s="1052" t="s">
        <v>735</v>
      </c>
      <c r="H1210" s="1049" t="n">
        <v>35</v>
      </c>
      <c r="I1210" s="1053" t="n">
        <v>135</v>
      </c>
      <c r="J1210" s="1054" t="n">
        <v>0.524</v>
      </c>
      <c r="K1210" s="1100" t="n">
        <v>117</v>
      </c>
      <c r="L1210" s="1101" t="n">
        <v>4.095</v>
      </c>
      <c r="M1210" s="1049" t="s">
        <v>699</v>
      </c>
      <c r="N1210" s="1049" t="s">
        <v>129</v>
      </c>
      <c r="O1210" s="1049" t="s">
        <v>134</v>
      </c>
      <c r="P1210" s="1049" t="s">
        <v>134</v>
      </c>
      <c r="Q1210" s="1049" t="s">
        <v>742</v>
      </c>
      <c r="R1210" s="1056" t="s">
        <v>633</v>
      </c>
      <c r="S1210" s="1049" t="s">
        <v>633</v>
      </c>
      <c r="T1210" s="1049" t="s">
        <v>734</v>
      </c>
      <c r="U1210" s="1049" t="s">
        <v>712</v>
      </c>
      <c r="V1210" s="1056" t="s">
        <v>712</v>
      </c>
      <c r="W1210" s="1102" t="n">
        <v>0.11</v>
      </c>
      <c r="X1210" s="1055" t="n">
        <v>56</v>
      </c>
      <c r="Y1210" s="1055" t="n">
        <v>6400</v>
      </c>
      <c r="Z1210" s="1050" t="n">
        <v>1207</v>
      </c>
      <c r="AB1210" s="1061" t="n">
        <f aca="false">(H1210^2)*(K1210^2)/1000</f>
        <v>16769.025</v>
      </c>
    </row>
    <row r="1211" customFormat="false" ht="12.75" hidden="false" customHeight="false" outlineLevel="0" collapsed="false">
      <c r="A1211" s="1048" t="s">
        <v>370</v>
      </c>
      <c r="B1211" s="1049" t="s">
        <v>369</v>
      </c>
      <c r="C1211" s="1049" t="s">
        <v>626</v>
      </c>
      <c r="D1211" s="1049" t="s">
        <v>627</v>
      </c>
      <c r="E1211" s="1050" t="n">
        <v>2</v>
      </c>
      <c r="F1211" s="1051" t="s">
        <v>731</v>
      </c>
      <c r="G1211" s="1052" t="s">
        <v>709</v>
      </c>
      <c r="H1211" s="1049" t="n">
        <v>50</v>
      </c>
      <c r="I1211" s="1053" t="n">
        <v>160</v>
      </c>
      <c r="J1211" s="1054" t="n">
        <v>0.387</v>
      </c>
      <c r="K1211" s="1100" t="n">
        <v>117</v>
      </c>
      <c r="L1211" s="1101" t="n">
        <v>5.85</v>
      </c>
      <c r="M1211" s="1049" t="s">
        <v>699</v>
      </c>
      <c r="N1211" s="1049" t="s">
        <v>129</v>
      </c>
      <c r="O1211" s="1049" t="s">
        <v>134</v>
      </c>
      <c r="P1211" s="1049" t="s">
        <v>134</v>
      </c>
      <c r="Q1211" s="1049" t="s">
        <v>742</v>
      </c>
      <c r="R1211" s="1056" t="s">
        <v>633</v>
      </c>
      <c r="S1211" s="1049" t="s">
        <v>633</v>
      </c>
      <c r="T1211" s="1049" t="s">
        <v>734</v>
      </c>
      <c r="U1211" s="1049" t="s">
        <v>712</v>
      </c>
      <c r="V1211" s="1056" t="s">
        <v>712</v>
      </c>
      <c r="W1211" s="1102" t="n">
        <v>0.11</v>
      </c>
      <c r="X1211" s="1055" t="n">
        <v>58</v>
      </c>
      <c r="Y1211" s="1055" t="n">
        <v>7000</v>
      </c>
      <c r="Z1211" s="1050" t="n">
        <v>1208</v>
      </c>
      <c r="AB1211" s="1061" t="n">
        <f aca="false">(H1211^2)*(K1211^2)/1000</f>
        <v>34222.5</v>
      </c>
    </row>
    <row r="1212" customFormat="false" ht="12.75" hidden="false" customHeight="false" outlineLevel="0" collapsed="false">
      <c r="A1212" s="1048" t="s">
        <v>370</v>
      </c>
      <c r="B1212" s="1049" t="s">
        <v>369</v>
      </c>
      <c r="C1212" s="1049" t="s">
        <v>626</v>
      </c>
      <c r="D1212" s="1049" t="s">
        <v>627</v>
      </c>
      <c r="E1212" s="1050" t="n">
        <v>3</v>
      </c>
      <c r="F1212" s="1051" t="s">
        <v>731</v>
      </c>
      <c r="G1212" s="1052" t="s">
        <v>736</v>
      </c>
      <c r="H1212" s="1049" t="n">
        <v>70</v>
      </c>
      <c r="I1212" s="1053" t="n">
        <v>200</v>
      </c>
      <c r="J1212" s="1054" t="n">
        <v>0.268</v>
      </c>
      <c r="K1212" s="1100" t="n">
        <v>117</v>
      </c>
      <c r="L1212" s="1101" t="n">
        <v>8.19</v>
      </c>
      <c r="M1212" s="1049" t="s">
        <v>699</v>
      </c>
      <c r="N1212" s="1049" t="s">
        <v>129</v>
      </c>
      <c r="O1212" s="1049" t="s">
        <v>134</v>
      </c>
      <c r="P1212" s="1049" t="s">
        <v>134</v>
      </c>
      <c r="Q1212" s="1049" t="s">
        <v>742</v>
      </c>
      <c r="R1212" s="1056" t="s">
        <v>633</v>
      </c>
      <c r="S1212" s="1049" t="s">
        <v>633</v>
      </c>
      <c r="T1212" s="1049" t="s">
        <v>734</v>
      </c>
      <c r="U1212" s="1049" t="s">
        <v>712</v>
      </c>
      <c r="V1212" s="1056" t="s">
        <v>712</v>
      </c>
      <c r="W1212" s="1102" t="n">
        <v>0.1</v>
      </c>
      <c r="X1212" s="1055" t="n">
        <v>61</v>
      </c>
      <c r="Y1212" s="1055" t="n">
        <v>7800</v>
      </c>
      <c r="Z1212" s="1050" t="n">
        <v>1209</v>
      </c>
      <c r="AB1212" s="1061" t="n">
        <f aca="false">(H1212^2)*(K1212^2)/1000</f>
        <v>67076.1</v>
      </c>
    </row>
    <row r="1213" customFormat="false" ht="12.75" hidden="false" customHeight="false" outlineLevel="0" collapsed="false">
      <c r="A1213" s="1048" t="s">
        <v>370</v>
      </c>
      <c r="B1213" s="1049" t="s">
        <v>369</v>
      </c>
      <c r="C1213" s="1049" t="s">
        <v>626</v>
      </c>
      <c r="D1213" s="1049" t="s">
        <v>627</v>
      </c>
      <c r="E1213" s="1050" t="n">
        <v>4</v>
      </c>
      <c r="F1213" s="1051" t="s">
        <v>731</v>
      </c>
      <c r="G1213" s="1052" t="s">
        <v>737</v>
      </c>
      <c r="H1213" s="1049" t="n">
        <v>95</v>
      </c>
      <c r="I1213" s="1053" t="n">
        <v>240</v>
      </c>
      <c r="J1213" s="1054" t="n">
        <v>0.193</v>
      </c>
      <c r="K1213" s="1100" t="n">
        <v>117</v>
      </c>
      <c r="L1213" s="1101" t="n">
        <v>11.115</v>
      </c>
      <c r="M1213" s="1049" t="s">
        <v>699</v>
      </c>
      <c r="N1213" s="1049" t="s">
        <v>129</v>
      </c>
      <c r="O1213" s="1049" t="s">
        <v>134</v>
      </c>
      <c r="P1213" s="1049" t="s">
        <v>134</v>
      </c>
      <c r="Q1213" s="1049" t="s">
        <v>742</v>
      </c>
      <c r="R1213" s="1056" t="s">
        <v>633</v>
      </c>
      <c r="S1213" s="1049" t="s">
        <v>633</v>
      </c>
      <c r="T1213" s="1049" t="s">
        <v>734</v>
      </c>
      <c r="U1213" s="1049" t="s">
        <v>712</v>
      </c>
      <c r="V1213" s="1056" t="s">
        <v>712</v>
      </c>
      <c r="W1213" s="1102" t="n">
        <v>0.1</v>
      </c>
      <c r="X1213" s="1055" t="n">
        <v>64</v>
      </c>
      <c r="Y1213" s="1055" t="n">
        <v>9300</v>
      </c>
      <c r="Z1213" s="1050" t="n">
        <v>1210</v>
      </c>
      <c r="AB1213" s="1061" t="n">
        <f aca="false">(H1213^2)*(K1213^2)/1000</f>
        <v>123543.225</v>
      </c>
    </row>
    <row r="1214" customFormat="false" ht="12.75" hidden="false" customHeight="false" outlineLevel="0" collapsed="false">
      <c r="A1214" s="1048" t="s">
        <v>370</v>
      </c>
      <c r="B1214" s="1049" t="s">
        <v>369</v>
      </c>
      <c r="C1214" s="1049" t="s">
        <v>626</v>
      </c>
      <c r="D1214" s="1049" t="s">
        <v>627</v>
      </c>
      <c r="E1214" s="1050" t="n">
        <v>5</v>
      </c>
      <c r="F1214" s="1051" t="s">
        <v>731</v>
      </c>
      <c r="G1214" s="1052" t="s">
        <v>738</v>
      </c>
      <c r="H1214" s="1049" t="n">
        <v>120</v>
      </c>
      <c r="I1214" s="1053" t="n">
        <v>270</v>
      </c>
      <c r="J1214" s="1054" t="n">
        <v>0.153</v>
      </c>
      <c r="K1214" s="1100" t="n">
        <v>117</v>
      </c>
      <c r="L1214" s="1101" t="n">
        <v>14.04</v>
      </c>
      <c r="M1214" s="1049" t="s">
        <v>699</v>
      </c>
      <c r="N1214" s="1049" t="s">
        <v>129</v>
      </c>
      <c r="O1214" s="1049" t="s">
        <v>134</v>
      </c>
      <c r="P1214" s="1049" t="s">
        <v>134</v>
      </c>
      <c r="Q1214" s="1049" t="s">
        <v>742</v>
      </c>
      <c r="R1214" s="1056" t="s">
        <v>633</v>
      </c>
      <c r="S1214" s="1049" t="s">
        <v>633</v>
      </c>
      <c r="T1214" s="1049" t="s">
        <v>734</v>
      </c>
      <c r="U1214" s="1049" t="s">
        <v>712</v>
      </c>
      <c r="V1214" s="1056" t="s">
        <v>712</v>
      </c>
      <c r="W1214" s="1102" t="n">
        <v>0.1</v>
      </c>
      <c r="X1214" s="1055" t="n">
        <v>71</v>
      </c>
      <c r="Y1214" s="1055" t="n">
        <v>11200</v>
      </c>
      <c r="Z1214" s="1050" t="n">
        <v>1211</v>
      </c>
      <c r="AB1214" s="1061" t="n">
        <f aca="false">(H1214^2)*(K1214^2)/1000</f>
        <v>197121.6</v>
      </c>
    </row>
    <row r="1215" customFormat="false" ht="12.75" hidden="false" customHeight="false" outlineLevel="0" collapsed="false">
      <c r="A1215" s="1048" t="s">
        <v>370</v>
      </c>
      <c r="B1215" s="1049" t="s">
        <v>369</v>
      </c>
      <c r="C1215" s="1049" t="s">
        <v>626</v>
      </c>
      <c r="D1215" s="1049" t="s">
        <v>627</v>
      </c>
      <c r="E1215" s="1050" t="n">
        <v>6</v>
      </c>
      <c r="F1215" s="1051" t="s">
        <v>731</v>
      </c>
      <c r="G1215" s="1052" t="s">
        <v>739</v>
      </c>
      <c r="H1215" s="1049" t="n">
        <v>150</v>
      </c>
      <c r="I1215" s="1053" t="n">
        <v>305</v>
      </c>
      <c r="J1215" s="1054" t="n">
        <v>0.124</v>
      </c>
      <c r="K1215" s="1100" t="n">
        <v>117</v>
      </c>
      <c r="L1215" s="1101" t="n">
        <v>17.55</v>
      </c>
      <c r="M1215" s="1049" t="s">
        <v>699</v>
      </c>
      <c r="N1215" s="1049" t="s">
        <v>129</v>
      </c>
      <c r="O1215" s="1049" t="s">
        <v>134</v>
      </c>
      <c r="P1215" s="1049" t="s">
        <v>134</v>
      </c>
      <c r="Q1215" s="1049" t="s">
        <v>742</v>
      </c>
      <c r="R1215" s="1056" t="s">
        <v>633</v>
      </c>
      <c r="S1215" s="1049" t="s">
        <v>633</v>
      </c>
      <c r="T1215" s="1049" t="s">
        <v>734</v>
      </c>
      <c r="U1215" s="1049" t="s">
        <v>712</v>
      </c>
      <c r="V1215" s="1056" t="s">
        <v>712</v>
      </c>
      <c r="W1215" s="1102" t="n">
        <v>0.092</v>
      </c>
      <c r="X1215" s="1055" t="n">
        <v>74</v>
      </c>
      <c r="Y1215" s="1055" t="n">
        <v>12300</v>
      </c>
      <c r="Z1215" s="1050" t="n">
        <v>1212</v>
      </c>
      <c r="AB1215" s="1061" t="n">
        <f aca="false">(H1215^2)*(K1215^2)/1000</f>
        <v>308002.5</v>
      </c>
    </row>
    <row r="1216" customFormat="false" ht="12.75" hidden="false" customHeight="false" outlineLevel="0" collapsed="false">
      <c r="A1216" s="1048" t="s">
        <v>370</v>
      </c>
      <c r="B1216" s="1049" t="s">
        <v>369</v>
      </c>
      <c r="C1216" s="1049" t="s">
        <v>626</v>
      </c>
      <c r="D1216" s="1049" t="s">
        <v>627</v>
      </c>
      <c r="E1216" s="1050" t="n">
        <v>7</v>
      </c>
      <c r="F1216" s="1051" t="s">
        <v>731</v>
      </c>
      <c r="G1216" s="1052" t="s">
        <v>740</v>
      </c>
      <c r="H1216" s="1049" t="n">
        <v>185</v>
      </c>
      <c r="I1216" s="1053" t="n">
        <v>340</v>
      </c>
      <c r="J1216" s="1054" t="n">
        <v>0.0991</v>
      </c>
      <c r="K1216" s="1100" t="n">
        <v>117</v>
      </c>
      <c r="L1216" s="1101" t="n">
        <v>21.645</v>
      </c>
      <c r="M1216" s="1049" t="s">
        <v>699</v>
      </c>
      <c r="N1216" s="1049" t="s">
        <v>129</v>
      </c>
      <c r="O1216" s="1049" t="s">
        <v>134</v>
      </c>
      <c r="P1216" s="1049" t="s">
        <v>134</v>
      </c>
      <c r="Q1216" s="1049" t="s">
        <v>742</v>
      </c>
      <c r="R1216" s="1056" t="s">
        <v>633</v>
      </c>
      <c r="S1216" s="1049" t="s">
        <v>633</v>
      </c>
      <c r="T1216" s="1049" t="s">
        <v>734</v>
      </c>
      <c r="U1216" s="1049" t="s">
        <v>712</v>
      </c>
      <c r="V1216" s="1056" t="s">
        <v>712</v>
      </c>
      <c r="W1216" s="1102" t="n">
        <v>0.09</v>
      </c>
      <c r="X1216" s="1055" t="n">
        <v>77</v>
      </c>
      <c r="Y1216" s="1055" t="n">
        <v>14000</v>
      </c>
      <c r="Z1216" s="1050" t="n">
        <v>1213</v>
      </c>
      <c r="AB1216" s="1061" t="n">
        <f aca="false">(H1216^2)*(K1216^2)/1000</f>
        <v>468506.025</v>
      </c>
    </row>
    <row r="1217" customFormat="false" ht="12.75" hidden="false" customHeight="false" outlineLevel="0" collapsed="false">
      <c r="A1217" s="1048" t="s">
        <v>370</v>
      </c>
      <c r="B1217" s="1049" t="s">
        <v>369</v>
      </c>
      <c r="C1217" s="1049" t="s">
        <v>626</v>
      </c>
      <c r="D1217" s="1049" t="s">
        <v>627</v>
      </c>
      <c r="E1217" s="1050" t="n">
        <v>8</v>
      </c>
      <c r="F1217" s="1051" t="s">
        <v>731</v>
      </c>
      <c r="G1217" s="1052" t="s">
        <v>741</v>
      </c>
      <c r="H1217" s="1049" t="n">
        <v>240</v>
      </c>
      <c r="I1217" s="1053" t="n">
        <v>390</v>
      </c>
      <c r="J1217" s="1054" t="n">
        <v>0.0754</v>
      </c>
      <c r="K1217" s="1100" t="n">
        <v>117</v>
      </c>
      <c r="L1217" s="1101" t="n">
        <v>28.08</v>
      </c>
      <c r="M1217" s="1049" t="s">
        <v>699</v>
      </c>
      <c r="N1217" s="1049" t="s">
        <v>129</v>
      </c>
      <c r="O1217" s="1049" t="s">
        <v>134</v>
      </c>
      <c r="P1217" s="1049" t="s">
        <v>134</v>
      </c>
      <c r="Q1217" s="1049" t="s">
        <v>742</v>
      </c>
      <c r="R1217" s="1056" t="s">
        <v>633</v>
      </c>
      <c r="S1217" s="1049" t="s">
        <v>633</v>
      </c>
      <c r="T1217" s="1049" t="s">
        <v>734</v>
      </c>
      <c r="U1217" s="1049" t="s">
        <v>712</v>
      </c>
      <c r="V1217" s="1056" t="s">
        <v>712</v>
      </c>
      <c r="W1217" s="1102" t="n">
        <v>0.089</v>
      </c>
      <c r="X1217" s="1055" t="n">
        <v>81</v>
      </c>
      <c r="Y1217" s="1055" t="n">
        <v>15700</v>
      </c>
      <c r="Z1217" s="1050" t="n">
        <v>1214</v>
      </c>
      <c r="AB1217" s="1061" t="n">
        <f aca="false">(H1217^2)*(K1217^2)/1000</f>
        <v>788486.4</v>
      </c>
    </row>
    <row r="1218" customFormat="false" ht="12.75" hidden="false" customHeight="false" outlineLevel="0" collapsed="false">
      <c r="A1218" s="1048" t="s">
        <v>382</v>
      </c>
      <c r="B1218" s="1049" t="s">
        <v>375</v>
      </c>
      <c r="C1218" s="1049" t="s">
        <v>626</v>
      </c>
      <c r="D1218" s="1049" t="s">
        <v>627</v>
      </c>
      <c r="E1218" s="1050" t="n">
        <v>1</v>
      </c>
      <c r="F1218" s="1051" t="s">
        <v>743</v>
      </c>
      <c r="G1218" s="1052" t="s">
        <v>744</v>
      </c>
      <c r="H1218" s="1049" t="n">
        <v>25</v>
      </c>
      <c r="I1218" s="1053" t="n">
        <v>120</v>
      </c>
      <c r="J1218" s="1054" t="n">
        <v>0.727</v>
      </c>
      <c r="K1218" s="1055" t="n">
        <v>120</v>
      </c>
      <c r="L1218" s="1049" t="n">
        <v>3</v>
      </c>
      <c r="M1218" s="1057" t="s">
        <v>630</v>
      </c>
      <c r="N1218" s="1049" t="s">
        <v>129</v>
      </c>
      <c r="O1218" s="1049" t="s">
        <v>134</v>
      </c>
      <c r="P1218" s="1049" t="s">
        <v>134</v>
      </c>
      <c r="Q1218" s="1049" t="s">
        <v>745</v>
      </c>
      <c r="R1218" s="1056" t="s">
        <v>633</v>
      </c>
      <c r="S1218" s="1049" t="s">
        <v>633</v>
      </c>
      <c r="T1218" s="1049" t="s">
        <v>746</v>
      </c>
      <c r="U1218" s="1049" t="s">
        <v>712</v>
      </c>
      <c r="V1218" s="1056" t="s">
        <v>712</v>
      </c>
      <c r="W1218" s="1102" t="n">
        <v>0.12</v>
      </c>
      <c r="X1218" s="1055" t="n">
        <v>86</v>
      </c>
      <c r="Y1218" s="1055" t="n">
        <v>18200</v>
      </c>
      <c r="Z1218" s="1050" t="n">
        <v>1215</v>
      </c>
      <c r="AA1218" s="1060" t="s">
        <v>675</v>
      </c>
      <c r="AB1218" s="1061" t="n">
        <f aca="false">(H1218^2)*(K1218^2)/1000</f>
        <v>9000</v>
      </c>
    </row>
    <row r="1219" customFormat="false" ht="12.75" hidden="false" customHeight="false" outlineLevel="0" collapsed="false">
      <c r="A1219" s="1048" t="s">
        <v>382</v>
      </c>
      <c r="B1219" s="1049" t="s">
        <v>375</v>
      </c>
      <c r="C1219" s="1049" t="s">
        <v>626</v>
      </c>
      <c r="D1219" s="1049" t="s">
        <v>627</v>
      </c>
      <c r="E1219" s="1050" t="n">
        <v>2</v>
      </c>
      <c r="F1219" s="1051" t="s">
        <v>743</v>
      </c>
      <c r="G1219" s="1052" t="s">
        <v>747</v>
      </c>
      <c r="H1219" s="1049" t="n">
        <v>35</v>
      </c>
      <c r="I1219" s="1053" t="n">
        <v>145</v>
      </c>
      <c r="J1219" s="1054" t="n">
        <v>0.524</v>
      </c>
      <c r="K1219" s="1055" t="n">
        <v>120</v>
      </c>
      <c r="L1219" s="1049" t="n">
        <v>4.2</v>
      </c>
      <c r="M1219" s="1057" t="s">
        <v>630</v>
      </c>
      <c r="N1219" s="1049" t="s">
        <v>129</v>
      </c>
      <c r="O1219" s="1049" t="s">
        <v>134</v>
      </c>
      <c r="P1219" s="1049" t="s">
        <v>134</v>
      </c>
      <c r="Q1219" s="1049" t="s">
        <v>745</v>
      </c>
      <c r="R1219" s="1056" t="s">
        <v>633</v>
      </c>
      <c r="S1219" s="1049" t="s">
        <v>633</v>
      </c>
      <c r="T1219" s="1049" t="s">
        <v>746</v>
      </c>
      <c r="U1219" s="1049" t="s">
        <v>712</v>
      </c>
      <c r="V1219" s="1056" t="s">
        <v>712</v>
      </c>
      <c r="W1219" s="1102" t="n">
        <v>0.11</v>
      </c>
      <c r="X1219" s="1055" t="n">
        <v>40</v>
      </c>
      <c r="Y1219" s="1055" t="n">
        <v>4100</v>
      </c>
      <c r="Z1219" s="1050" t="n">
        <v>1216</v>
      </c>
      <c r="AA1219" s="1060" t="s">
        <v>675</v>
      </c>
      <c r="AB1219" s="1061" t="n">
        <f aca="false">(H1219^2)*(K1219^2)/1000</f>
        <v>17640</v>
      </c>
    </row>
    <row r="1220" customFormat="false" ht="12.75" hidden="false" customHeight="false" outlineLevel="0" collapsed="false">
      <c r="A1220" s="1048" t="s">
        <v>382</v>
      </c>
      <c r="B1220" s="1049" t="s">
        <v>375</v>
      </c>
      <c r="C1220" s="1049" t="s">
        <v>626</v>
      </c>
      <c r="D1220" s="1049" t="s">
        <v>627</v>
      </c>
      <c r="E1220" s="1050" t="n">
        <v>3</v>
      </c>
      <c r="F1220" s="1051" t="s">
        <v>743</v>
      </c>
      <c r="G1220" s="1052" t="s">
        <v>748</v>
      </c>
      <c r="H1220" s="1049" t="n">
        <v>50</v>
      </c>
      <c r="I1220" s="1053" t="n">
        <v>170</v>
      </c>
      <c r="J1220" s="1054" t="n">
        <v>0.387</v>
      </c>
      <c r="K1220" s="1055" t="n">
        <v>120</v>
      </c>
      <c r="L1220" s="1049" t="n">
        <v>6</v>
      </c>
      <c r="M1220" s="1057" t="s">
        <v>630</v>
      </c>
      <c r="N1220" s="1049" t="s">
        <v>129</v>
      </c>
      <c r="O1220" s="1049" t="s">
        <v>134</v>
      </c>
      <c r="P1220" s="1049" t="s">
        <v>134</v>
      </c>
      <c r="Q1220" s="1049" t="s">
        <v>745</v>
      </c>
      <c r="R1220" s="1056" t="s">
        <v>633</v>
      </c>
      <c r="S1220" s="1049" t="s">
        <v>633</v>
      </c>
      <c r="T1220" s="1049" t="s">
        <v>746</v>
      </c>
      <c r="U1220" s="1049" t="s">
        <v>712</v>
      </c>
      <c r="V1220" s="1056" t="s">
        <v>712</v>
      </c>
      <c r="W1220" s="1102" t="n">
        <v>0.11</v>
      </c>
      <c r="X1220" s="1055" t="n">
        <v>42</v>
      </c>
      <c r="Y1220" s="1055" t="n">
        <v>4900</v>
      </c>
      <c r="Z1220" s="1050" t="n">
        <v>1217</v>
      </c>
      <c r="AA1220" s="1060" t="s">
        <v>675</v>
      </c>
      <c r="AB1220" s="1061" t="n">
        <f aca="false">(H1220^2)*(K1220^2)/1000</f>
        <v>36000</v>
      </c>
    </row>
    <row r="1221" customFormat="false" ht="12.75" hidden="false" customHeight="false" outlineLevel="0" collapsed="false">
      <c r="A1221" s="1048" t="s">
        <v>382</v>
      </c>
      <c r="B1221" s="1049" t="s">
        <v>375</v>
      </c>
      <c r="C1221" s="1049" t="s">
        <v>626</v>
      </c>
      <c r="D1221" s="1049" t="s">
        <v>627</v>
      </c>
      <c r="E1221" s="1050" t="n">
        <v>4</v>
      </c>
      <c r="F1221" s="1051" t="s">
        <v>743</v>
      </c>
      <c r="G1221" s="1052" t="s">
        <v>749</v>
      </c>
      <c r="H1221" s="1049" t="n">
        <v>70</v>
      </c>
      <c r="I1221" s="1053" t="n">
        <v>215</v>
      </c>
      <c r="J1221" s="1054" t="n">
        <v>0.268</v>
      </c>
      <c r="K1221" s="1055" t="n">
        <v>120</v>
      </c>
      <c r="L1221" s="1049" t="n">
        <v>8.4</v>
      </c>
      <c r="M1221" s="1057" t="s">
        <v>630</v>
      </c>
      <c r="N1221" s="1049" t="s">
        <v>129</v>
      </c>
      <c r="O1221" s="1049" t="s">
        <v>134</v>
      </c>
      <c r="P1221" s="1049" t="s">
        <v>134</v>
      </c>
      <c r="Q1221" s="1049" t="s">
        <v>745</v>
      </c>
      <c r="R1221" s="1056" t="s">
        <v>633</v>
      </c>
      <c r="S1221" s="1049" t="s">
        <v>633</v>
      </c>
      <c r="T1221" s="1049" t="s">
        <v>746</v>
      </c>
      <c r="U1221" s="1049" t="s">
        <v>712</v>
      </c>
      <c r="V1221" s="1056" t="s">
        <v>712</v>
      </c>
      <c r="W1221" s="1102" t="n">
        <v>0.1</v>
      </c>
      <c r="X1221" s="1055" t="n">
        <v>46</v>
      </c>
      <c r="Y1221" s="1055" t="n">
        <v>6100</v>
      </c>
      <c r="Z1221" s="1050" t="n">
        <v>1218</v>
      </c>
      <c r="AA1221" s="1060" t="s">
        <v>675</v>
      </c>
      <c r="AB1221" s="1061" t="n">
        <f aca="false">(H1221^2)*(K1221^2)/1000</f>
        <v>70560</v>
      </c>
    </row>
    <row r="1222" customFormat="false" ht="12.75" hidden="false" customHeight="false" outlineLevel="0" collapsed="false">
      <c r="A1222" s="1048" t="s">
        <v>382</v>
      </c>
      <c r="B1222" s="1049" t="s">
        <v>375</v>
      </c>
      <c r="C1222" s="1049" t="s">
        <v>626</v>
      </c>
      <c r="D1222" s="1049" t="s">
        <v>627</v>
      </c>
      <c r="E1222" s="1050" t="n">
        <v>5</v>
      </c>
      <c r="F1222" s="1051" t="s">
        <v>743</v>
      </c>
      <c r="G1222" s="1052" t="s">
        <v>750</v>
      </c>
      <c r="H1222" s="1049" t="n">
        <v>95</v>
      </c>
      <c r="I1222" s="1053" t="n">
        <v>255</v>
      </c>
      <c r="J1222" s="1054" t="n">
        <v>0.193</v>
      </c>
      <c r="K1222" s="1055" t="n">
        <v>120</v>
      </c>
      <c r="L1222" s="1049" t="n">
        <v>11.4</v>
      </c>
      <c r="M1222" s="1057" t="s">
        <v>630</v>
      </c>
      <c r="N1222" s="1049" t="s">
        <v>129</v>
      </c>
      <c r="O1222" s="1049" t="s">
        <v>134</v>
      </c>
      <c r="P1222" s="1049" t="s">
        <v>134</v>
      </c>
      <c r="Q1222" s="1049" t="s">
        <v>745</v>
      </c>
      <c r="R1222" s="1056" t="s">
        <v>633</v>
      </c>
      <c r="S1222" s="1049" t="s">
        <v>633</v>
      </c>
      <c r="T1222" s="1049" t="s">
        <v>746</v>
      </c>
      <c r="U1222" s="1049" t="s">
        <v>712</v>
      </c>
      <c r="V1222" s="1056" t="s">
        <v>712</v>
      </c>
      <c r="W1222" s="1102" t="n">
        <v>0.1</v>
      </c>
      <c r="X1222" s="1055" t="n">
        <v>50</v>
      </c>
      <c r="Y1222" s="1055" t="n">
        <v>7300</v>
      </c>
      <c r="Z1222" s="1050" t="n">
        <v>1219</v>
      </c>
      <c r="AA1222" s="1060" t="s">
        <v>675</v>
      </c>
      <c r="AB1222" s="1061" t="n">
        <f aca="false">(H1222^2)*(K1222^2)/1000</f>
        <v>129960</v>
      </c>
    </row>
    <row r="1223" customFormat="false" ht="12.75" hidden="false" customHeight="false" outlineLevel="0" collapsed="false">
      <c r="A1223" s="1048" t="s">
        <v>382</v>
      </c>
      <c r="B1223" s="1049" t="s">
        <v>375</v>
      </c>
      <c r="C1223" s="1049" t="s">
        <v>626</v>
      </c>
      <c r="D1223" s="1049" t="s">
        <v>627</v>
      </c>
      <c r="E1223" s="1050" t="n">
        <v>6</v>
      </c>
      <c r="F1223" s="1051" t="s">
        <v>743</v>
      </c>
      <c r="G1223" s="1052" t="s">
        <v>751</v>
      </c>
      <c r="H1223" s="1049" t="n">
        <v>120</v>
      </c>
      <c r="I1223" s="1053" t="n">
        <v>290</v>
      </c>
      <c r="J1223" s="1054" t="n">
        <v>0.153</v>
      </c>
      <c r="K1223" s="1055" t="n">
        <v>120</v>
      </c>
      <c r="L1223" s="1049" t="n">
        <v>14.4</v>
      </c>
      <c r="M1223" s="1057" t="s">
        <v>630</v>
      </c>
      <c r="N1223" s="1049" t="s">
        <v>129</v>
      </c>
      <c r="O1223" s="1049" t="s">
        <v>134</v>
      </c>
      <c r="P1223" s="1049" t="s">
        <v>134</v>
      </c>
      <c r="Q1223" s="1049" t="s">
        <v>745</v>
      </c>
      <c r="R1223" s="1056" t="s">
        <v>633</v>
      </c>
      <c r="S1223" s="1049" t="s">
        <v>633</v>
      </c>
      <c r="T1223" s="1049" t="s">
        <v>746</v>
      </c>
      <c r="U1223" s="1049" t="s">
        <v>712</v>
      </c>
      <c r="V1223" s="1056" t="s">
        <v>712</v>
      </c>
      <c r="W1223" s="1102" t="n">
        <v>0.1</v>
      </c>
      <c r="X1223" s="1055" t="n">
        <v>52</v>
      </c>
      <c r="Y1223" s="1055" t="n">
        <v>8500</v>
      </c>
      <c r="Z1223" s="1050" t="n">
        <v>1220</v>
      </c>
      <c r="AA1223" s="1060" t="s">
        <v>675</v>
      </c>
      <c r="AB1223" s="1061" t="n">
        <f aca="false">(H1223^2)*(K1223^2)/1000</f>
        <v>207360</v>
      </c>
    </row>
    <row r="1224" customFormat="false" ht="12.75" hidden="false" customHeight="false" outlineLevel="0" collapsed="false">
      <c r="A1224" s="1048" t="s">
        <v>382</v>
      </c>
      <c r="B1224" s="1049" t="s">
        <v>375</v>
      </c>
      <c r="C1224" s="1049" t="s">
        <v>626</v>
      </c>
      <c r="D1224" s="1049" t="s">
        <v>627</v>
      </c>
      <c r="E1224" s="1050" t="n">
        <v>7</v>
      </c>
      <c r="F1224" s="1051" t="s">
        <v>743</v>
      </c>
      <c r="G1224" s="1052" t="s">
        <v>752</v>
      </c>
      <c r="H1224" s="1049" t="n">
        <v>150</v>
      </c>
      <c r="I1224" s="1053" t="n">
        <v>325</v>
      </c>
      <c r="J1224" s="1054" t="n">
        <v>0.124</v>
      </c>
      <c r="K1224" s="1055" t="n">
        <v>120</v>
      </c>
      <c r="L1224" s="1049" t="n">
        <v>18</v>
      </c>
      <c r="M1224" s="1057" t="s">
        <v>630</v>
      </c>
      <c r="N1224" s="1049" t="s">
        <v>129</v>
      </c>
      <c r="O1224" s="1049" t="s">
        <v>134</v>
      </c>
      <c r="P1224" s="1049" t="s">
        <v>134</v>
      </c>
      <c r="Q1224" s="1049" t="s">
        <v>745</v>
      </c>
      <c r="R1224" s="1056" t="s">
        <v>633</v>
      </c>
      <c r="S1224" s="1049" t="s">
        <v>633</v>
      </c>
      <c r="T1224" s="1049" t="s">
        <v>746</v>
      </c>
      <c r="U1224" s="1049" t="s">
        <v>712</v>
      </c>
      <c r="V1224" s="1056" t="s">
        <v>712</v>
      </c>
      <c r="W1224" s="1102" t="n">
        <v>0.092</v>
      </c>
      <c r="X1224" s="1055" t="n">
        <v>55</v>
      </c>
      <c r="Y1224" s="1055" t="n">
        <v>10000</v>
      </c>
      <c r="Z1224" s="1050" t="n">
        <v>1221</v>
      </c>
      <c r="AA1224" s="1060" t="s">
        <v>675</v>
      </c>
      <c r="AB1224" s="1061" t="n">
        <f aca="false">(H1224^2)*(K1224^2)/1000</f>
        <v>324000</v>
      </c>
    </row>
    <row r="1225" customFormat="false" ht="12.75" hidden="false" customHeight="false" outlineLevel="0" collapsed="false">
      <c r="A1225" s="1048" t="s">
        <v>382</v>
      </c>
      <c r="B1225" s="1049" t="s">
        <v>375</v>
      </c>
      <c r="C1225" s="1049" t="s">
        <v>626</v>
      </c>
      <c r="D1225" s="1049" t="s">
        <v>627</v>
      </c>
      <c r="E1225" s="1050" t="n">
        <v>8</v>
      </c>
      <c r="F1225" s="1051" t="s">
        <v>743</v>
      </c>
      <c r="G1225" s="1052" t="s">
        <v>753</v>
      </c>
      <c r="H1225" s="1049" t="n">
        <v>185</v>
      </c>
      <c r="I1225" s="1053" t="n">
        <v>365</v>
      </c>
      <c r="J1225" s="1054" t="n">
        <v>0.0991</v>
      </c>
      <c r="K1225" s="1055" t="n">
        <v>120</v>
      </c>
      <c r="L1225" s="1049" t="n">
        <v>22.2</v>
      </c>
      <c r="M1225" s="1057" t="s">
        <v>630</v>
      </c>
      <c r="N1225" s="1049" t="s">
        <v>129</v>
      </c>
      <c r="O1225" s="1049" t="s">
        <v>134</v>
      </c>
      <c r="P1225" s="1049" t="s">
        <v>134</v>
      </c>
      <c r="Q1225" s="1049" t="s">
        <v>745</v>
      </c>
      <c r="R1225" s="1056" t="s">
        <v>633</v>
      </c>
      <c r="S1225" s="1049" t="s">
        <v>633</v>
      </c>
      <c r="T1225" s="1049" t="s">
        <v>746</v>
      </c>
      <c r="U1225" s="1049" t="s">
        <v>712</v>
      </c>
      <c r="V1225" s="1056" t="s">
        <v>712</v>
      </c>
      <c r="W1225" s="1102" t="n">
        <v>0.09</v>
      </c>
      <c r="X1225" s="1055" t="n">
        <v>59</v>
      </c>
      <c r="Y1225" s="1055" t="n">
        <v>11500</v>
      </c>
      <c r="Z1225" s="1050" t="n">
        <v>1222</v>
      </c>
      <c r="AA1225" s="1060" t="s">
        <v>675</v>
      </c>
      <c r="AB1225" s="1061" t="n">
        <f aca="false">(H1225^2)*(K1225^2)/1000</f>
        <v>492840</v>
      </c>
    </row>
    <row r="1226" customFormat="false" ht="12.75" hidden="false" customHeight="false" outlineLevel="0" collapsed="false">
      <c r="A1226" s="1048" t="s">
        <v>382</v>
      </c>
      <c r="B1226" s="1049" t="s">
        <v>375</v>
      </c>
      <c r="C1226" s="1049" t="s">
        <v>626</v>
      </c>
      <c r="D1226" s="1049" t="s">
        <v>627</v>
      </c>
      <c r="E1226" s="1050" t="n">
        <v>9</v>
      </c>
      <c r="F1226" s="1051" t="s">
        <v>743</v>
      </c>
      <c r="G1226" s="1052" t="s">
        <v>754</v>
      </c>
      <c r="H1226" s="1049" t="n">
        <v>240</v>
      </c>
      <c r="I1226" s="1053" t="n">
        <v>420</v>
      </c>
      <c r="J1226" s="1054" t="n">
        <v>0.0754</v>
      </c>
      <c r="K1226" s="1055" t="n">
        <v>120</v>
      </c>
      <c r="L1226" s="1049" t="n">
        <v>28.8</v>
      </c>
      <c r="M1226" s="1057" t="s">
        <v>630</v>
      </c>
      <c r="N1226" s="1049" t="s">
        <v>129</v>
      </c>
      <c r="O1226" s="1049" t="s">
        <v>134</v>
      </c>
      <c r="P1226" s="1049" t="s">
        <v>134</v>
      </c>
      <c r="Q1226" s="1049" t="s">
        <v>745</v>
      </c>
      <c r="R1226" s="1056" t="s">
        <v>633</v>
      </c>
      <c r="S1226" s="1049" t="s">
        <v>633</v>
      </c>
      <c r="T1226" s="1049" t="s">
        <v>746</v>
      </c>
      <c r="U1226" s="1049" t="s">
        <v>712</v>
      </c>
      <c r="V1226" s="1056" t="s">
        <v>712</v>
      </c>
      <c r="W1226" s="1102" t="n">
        <v>0.089</v>
      </c>
      <c r="X1226" s="1055" t="n">
        <v>63</v>
      </c>
      <c r="Y1226" s="1055" t="n">
        <v>14000</v>
      </c>
      <c r="Z1226" s="1050" t="n">
        <v>1223</v>
      </c>
      <c r="AA1226" s="1060" t="s">
        <v>675</v>
      </c>
      <c r="AB1226" s="1061" t="n">
        <f aca="false">(H1226^2)*(K1226^2)/1000</f>
        <v>829440</v>
      </c>
    </row>
    <row r="1227" customFormat="false" ht="12.75" hidden="false" customHeight="false" outlineLevel="0" collapsed="false">
      <c r="A1227" s="1048" t="s">
        <v>382</v>
      </c>
      <c r="B1227" s="1049" t="s">
        <v>375</v>
      </c>
      <c r="C1227" s="1049" t="s">
        <v>626</v>
      </c>
      <c r="D1227" s="1049" t="s">
        <v>627</v>
      </c>
      <c r="E1227" s="1050" t="n">
        <v>10</v>
      </c>
      <c r="F1227" s="1051" t="s">
        <v>743</v>
      </c>
      <c r="G1227" s="1052" t="s">
        <v>755</v>
      </c>
      <c r="H1227" s="1049" t="n">
        <v>300</v>
      </c>
      <c r="I1227" s="1053" t="n">
        <v>470</v>
      </c>
      <c r="J1227" s="1054" t="n">
        <v>0.0601</v>
      </c>
      <c r="K1227" s="1055" t="n">
        <v>120</v>
      </c>
      <c r="L1227" s="1049" t="n">
        <v>36</v>
      </c>
      <c r="M1227" s="1057" t="s">
        <v>630</v>
      </c>
      <c r="N1227" s="1049" t="s">
        <v>129</v>
      </c>
      <c r="O1227" s="1049" t="s">
        <v>134</v>
      </c>
      <c r="P1227" s="1049" t="s">
        <v>134</v>
      </c>
      <c r="Q1227" s="1049" t="s">
        <v>745</v>
      </c>
      <c r="R1227" s="1056" t="s">
        <v>633</v>
      </c>
      <c r="S1227" s="1049" t="s">
        <v>633</v>
      </c>
      <c r="T1227" s="1049" t="s">
        <v>746</v>
      </c>
      <c r="U1227" s="1049" t="s">
        <v>712</v>
      </c>
      <c r="V1227" s="1056" t="s">
        <v>712</v>
      </c>
      <c r="W1227" s="1102" t="n">
        <v>0.086</v>
      </c>
      <c r="X1227" s="1055" t="n">
        <v>67</v>
      </c>
      <c r="Y1227" s="1055" t="n">
        <v>16500</v>
      </c>
      <c r="Z1227" s="1050" t="n">
        <v>1224</v>
      </c>
      <c r="AA1227" s="1060" t="s">
        <v>675</v>
      </c>
      <c r="AB1227" s="1061" t="n">
        <f aca="false">(H1227^2)*(K1227^2)/1000</f>
        <v>1296000</v>
      </c>
    </row>
    <row r="1228" customFormat="false" ht="12.75" hidden="false" customHeight="false" outlineLevel="0" collapsed="false">
      <c r="A1228" s="1048" t="s">
        <v>380</v>
      </c>
      <c r="B1228" s="1049" t="s">
        <v>375</v>
      </c>
      <c r="C1228" s="1049" t="s">
        <v>626</v>
      </c>
      <c r="D1228" s="1049" t="s">
        <v>627</v>
      </c>
      <c r="E1228" s="1050" t="n">
        <v>1</v>
      </c>
      <c r="F1228" s="1051" t="s">
        <v>756</v>
      </c>
      <c r="G1228" s="1052" t="s">
        <v>744</v>
      </c>
      <c r="H1228" s="1049" t="n">
        <v>25</v>
      </c>
      <c r="I1228" s="1053" t="n">
        <v>120</v>
      </c>
      <c r="J1228" s="1054" t="n">
        <v>0.727</v>
      </c>
      <c r="K1228" s="1055" t="n">
        <v>120</v>
      </c>
      <c r="L1228" s="1049" t="n">
        <v>3</v>
      </c>
      <c r="M1228" s="1057" t="s">
        <v>630</v>
      </c>
      <c r="N1228" s="1049" t="s">
        <v>129</v>
      </c>
      <c r="O1228" s="1049" t="s">
        <v>134</v>
      </c>
      <c r="P1228" s="1049" t="s">
        <v>134</v>
      </c>
      <c r="Q1228" s="1049" t="s">
        <v>745</v>
      </c>
      <c r="R1228" s="1056" t="s">
        <v>633</v>
      </c>
      <c r="S1228" s="1049" t="s">
        <v>633</v>
      </c>
      <c r="T1228" s="1049" t="s">
        <v>746</v>
      </c>
      <c r="U1228" s="1049" t="s">
        <v>712</v>
      </c>
      <c r="V1228" s="1056" t="s">
        <v>712</v>
      </c>
      <c r="W1228" s="1102" t="n">
        <v>0.12</v>
      </c>
      <c r="X1228" s="1055" t="n">
        <v>39</v>
      </c>
      <c r="Y1228" s="1055" t="n">
        <v>3700</v>
      </c>
      <c r="Z1228" s="1050" t="n">
        <v>1225</v>
      </c>
      <c r="AA1228" s="1060" t="s">
        <v>675</v>
      </c>
      <c r="AB1228" s="1061" t="n">
        <f aca="false">(H1228^2)*(K1228^2)/1000</f>
        <v>9000</v>
      </c>
    </row>
    <row r="1229" customFormat="false" ht="12.75" hidden="false" customHeight="false" outlineLevel="0" collapsed="false">
      <c r="A1229" s="1048" t="s">
        <v>380</v>
      </c>
      <c r="B1229" s="1049" t="s">
        <v>375</v>
      </c>
      <c r="C1229" s="1049" t="s">
        <v>626</v>
      </c>
      <c r="D1229" s="1049" t="s">
        <v>627</v>
      </c>
      <c r="E1229" s="1050" t="n">
        <v>2</v>
      </c>
      <c r="F1229" s="1051" t="s">
        <v>756</v>
      </c>
      <c r="G1229" s="1052" t="s">
        <v>747</v>
      </c>
      <c r="H1229" s="1049" t="n">
        <v>35</v>
      </c>
      <c r="I1229" s="1053" t="n">
        <v>145</v>
      </c>
      <c r="J1229" s="1054" t="n">
        <v>0.524</v>
      </c>
      <c r="K1229" s="1055" t="n">
        <v>120</v>
      </c>
      <c r="L1229" s="1049" t="n">
        <v>4.2</v>
      </c>
      <c r="M1229" s="1057" t="s">
        <v>630</v>
      </c>
      <c r="N1229" s="1049" t="s">
        <v>129</v>
      </c>
      <c r="O1229" s="1049" t="s">
        <v>134</v>
      </c>
      <c r="P1229" s="1049" t="s">
        <v>134</v>
      </c>
      <c r="Q1229" s="1049" t="s">
        <v>745</v>
      </c>
      <c r="R1229" s="1056" t="s">
        <v>633</v>
      </c>
      <c r="S1229" s="1049" t="s">
        <v>633</v>
      </c>
      <c r="T1229" s="1049" t="s">
        <v>746</v>
      </c>
      <c r="U1229" s="1049" t="s">
        <v>712</v>
      </c>
      <c r="V1229" s="1056" t="s">
        <v>712</v>
      </c>
      <c r="W1229" s="1102" t="n">
        <v>0.11</v>
      </c>
      <c r="X1229" s="1055" t="n">
        <v>40</v>
      </c>
      <c r="Y1229" s="1055" t="n">
        <v>4100</v>
      </c>
      <c r="Z1229" s="1050" t="n">
        <v>1226</v>
      </c>
      <c r="AA1229" s="1060" t="s">
        <v>675</v>
      </c>
      <c r="AB1229" s="1061" t="n">
        <f aca="false">(H1229^2)*(K1229^2)/1000</f>
        <v>17640</v>
      </c>
    </row>
    <row r="1230" customFormat="false" ht="12.75" hidden="false" customHeight="false" outlineLevel="0" collapsed="false">
      <c r="A1230" s="1048" t="s">
        <v>380</v>
      </c>
      <c r="B1230" s="1049" t="s">
        <v>375</v>
      </c>
      <c r="C1230" s="1049" t="s">
        <v>626</v>
      </c>
      <c r="D1230" s="1049" t="s">
        <v>627</v>
      </c>
      <c r="E1230" s="1050" t="n">
        <v>3</v>
      </c>
      <c r="F1230" s="1051" t="s">
        <v>756</v>
      </c>
      <c r="G1230" s="1052" t="s">
        <v>748</v>
      </c>
      <c r="H1230" s="1049" t="n">
        <v>50</v>
      </c>
      <c r="I1230" s="1053" t="n">
        <v>170</v>
      </c>
      <c r="J1230" s="1054" t="n">
        <v>0.387</v>
      </c>
      <c r="K1230" s="1055" t="n">
        <v>120</v>
      </c>
      <c r="L1230" s="1049" t="n">
        <v>6</v>
      </c>
      <c r="M1230" s="1057" t="s">
        <v>630</v>
      </c>
      <c r="N1230" s="1049" t="s">
        <v>129</v>
      </c>
      <c r="O1230" s="1049" t="s">
        <v>134</v>
      </c>
      <c r="P1230" s="1049" t="s">
        <v>134</v>
      </c>
      <c r="Q1230" s="1049" t="s">
        <v>745</v>
      </c>
      <c r="R1230" s="1056" t="s">
        <v>633</v>
      </c>
      <c r="S1230" s="1049" t="s">
        <v>633</v>
      </c>
      <c r="T1230" s="1049" t="s">
        <v>746</v>
      </c>
      <c r="U1230" s="1049" t="s">
        <v>712</v>
      </c>
      <c r="V1230" s="1056" t="s">
        <v>712</v>
      </c>
      <c r="W1230" s="1102" t="n">
        <v>0.11</v>
      </c>
      <c r="X1230" s="1055" t="n">
        <v>42</v>
      </c>
      <c r="Y1230" s="1055" t="n">
        <v>4900</v>
      </c>
      <c r="Z1230" s="1050" t="n">
        <v>1227</v>
      </c>
      <c r="AA1230" s="1060" t="s">
        <v>675</v>
      </c>
      <c r="AB1230" s="1061" t="n">
        <f aca="false">(H1230^2)*(K1230^2)/1000</f>
        <v>36000</v>
      </c>
    </row>
    <row r="1231" customFormat="false" ht="12.75" hidden="false" customHeight="false" outlineLevel="0" collapsed="false">
      <c r="A1231" s="1048" t="s">
        <v>380</v>
      </c>
      <c r="B1231" s="1049" t="s">
        <v>375</v>
      </c>
      <c r="C1231" s="1049" t="s">
        <v>626</v>
      </c>
      <c r="D1231" s="1049" t="s">
        <v>627</v>
      </c>
      <c r="E1231" s="1050" t="n">
        <v>4</v>
      </c>
      <c r="F1231" s="1051" t="s">
        <v>756</v>
      </c>
      <c r="G1231" s="1052" t="s">
        <v>749</v>
      </c>
      <c r="H1231" s="1049" t="n">
        <v>70</v>
      </c>
      <c r="I1231" s="1053" t="n">
        <v>215</v>
      </c>
      <c r="J1231" s="1054" t="n">
        <v>0.268</v>
      </c>
      <c r="K1231" s="1055" t="n">
        <v>120</v>
      </c>
      <c r="L1231" s="1049" t="n">
        <v>8.4</v>
      </c>
      <c r="M1231" s="1057" t="s">
        <v>630</v>
      </c>
      <c r="N1231" s="1049" t="s">
        <v>129</v>
      </c>
      <c r="O1231" s="1049" t="s">
        <v>134</v>
      </c>
      <c r="P1231" s="1049" t="s">
        <v>134</v>
      </c>
      <c r="Q1231" s="1049" t="s">
        <v>745</v>
      </c>
      <c r="R1231" s="1056" t="s">
        <v>633</v>
      </c>
      <c r="S1231" s="1049" t="s">
        <v>633</v>
      </c>
      <c r="T1231" s="1049" t="s">
        <v>746</v>
      </c>
      <c r="U1231" s="1049" t="s">
        <v>712</v>
      </c>
      <c r="V1231" s="1056" t="s">
        <v>712</v>
      </c>
      <c r="W1231" s="1102" t="n">
        <v>0.1</v>
      </c>
      <c r="X1231" s="1055" t="n">
        <v>46</v>
      </c>
      <c r="Y1231" s="1055" t="n">
        <v>6100</v>
      </c>
      <c r="Z1231" s="1050" t="n">
        <v>1228</v>
      </c>
      <c r="AA1231" s="1060" t="s">
        <v>675</v>
      </c>
      <c r="AB1231" s="1061" t="n">
        <f aca="false">(H1231^2)*(K1231^2)/1000</f>
        <v>70560</v>
      </c>
    </row>
    <row r="1232" customFormat="false" ht="12.75" hidden="false" customHeight="false" outlineLevel="0" collapsed="false">
      <c r="A1232" s="1048" t="s">
        <v>380</v>
      </c>
      <c r="B1232" s="1049" t="s">
        <v>375</v>
      </c>
      <c r="C1232" s="1049" t="s">
        <v>626</v>
      </c>
      <c r="D1232" s="1049" t="s">
        <v>627</v>
      </c>
      <c r="E1232" s="1050" t="n">
        <v>5</v>
      </c>
      <c r="F1232" s="1051" t="s">
        <v>756</v>
      </c>
      <c r="G1232" s="1052" t="s">
        <v>750</v>
      </c>
      <c r="H1232" s="1049" t="n">
        <v>95</v>
      </c>
      <c r="I1232" s="1053" t="n">
        <v>255</v>
      </c>
      <c r="J1232" s="1054" t="n">
        <v>0.193</v>
      </c>
      <c r="K1232" s="1055" t="n">
        <v>120</v>
      </c>
      <c r="L1232" s="1049" t="n">
        <v>11.4</v>
      </c>
      <c r="M1232" s="1057" t="s">
        <v>630</v>
      </c>
      <c r="N1232" s="1049" t="s">
        <v>129</v>
      </c>
      <c r="O1232" s="1049" t="s">
        <v>134</v>
      </c>
      <c r="P1232" s="1049" t="s">
        <v>134</v>
      </c>
      <c r="Q1232" s="1049" t="s">
        <v>745</v>
      </c>
      <c r="R1232" s="1056" t="s">
        <v>633</v>
      </c>
      <c r="S1232" s="1049" t="s">
        <v>633</v>
      </c>
      <c r="T1232" s="1049" t="s">
        <v>746</v>
      </c>
      <c r="U1232" s="1049" t="s">
        <v>712</v>
      </c>
      <c r="V1232" s="1056" t="s">
        <v>712</v>
      </c>
      <c r="W1232" s="1102" t="n">
        <v>0.1</v>
      </c>
      <c r="X1232" s="1055" t="n">
        <v>50</v>
      </c>
      <c r="Y1232" s="1055" t="n">
        <v>7300</v>
      </c>
      <c r="Z1232" s="1050" t="n">
        <v>1229</v>
      </c>
      <c r="AA1232" s="1060" t="s">
        <v>675</v>
      </c>
      <c r="AB1232" s="1061" t="n">
        <f aca="false">(H1232^2)*(K1232^2)/1000</f>
        <v>129960</v>
      </c>
    </row>
    <row r="1233" customFormat="false" ht="12.75" hidden="false" customHeight="false" outlineLevel="0" collapsed="false">
      <c r="A1233" s="1048" t="s">
        <v>380</v>
      </c>
      <c r="B1233" s="1049" t="s">
        <v>375</v>
      </c>
      <c r="C1233" s="1049" t="s">
        <v>626</v>
      </c>
      <c r="D1233" s="1049" t="s">
        <v>627</v>
      </c>
      <c r="E1233" s="1050" t="n">
        <v>6</v>
      </c>
      <c r="F1233" s="1051" t="s">
        <v>756</v>
      </c>
      <c r="G1233" s="1052" t="s">
        <v>751</v>
      </c>
      <c r="H1233" s="1049" t="n">
        <v>120</v>
      </c>
      <c r="I1233" s="1053" t="n">
        <v>290</v>
      </c>
      <c r="J1233" s="1054" t="n">
        <v>0.153</v>
      </c>
      <c r="K1233" s="1055" t="n">
        <v>120</v>
      </c>
      <c r="L1233" s="1049" t="n">
        <v>14.4</v>
      </c>
      <c r="M1233" s="1057" t="s">
        <v>630</v>
      </c>
      <c r="N1233" s="1049" t="s">
        <v>129</v>
      </c>
      <c r="O1233" s="1049" t="s">
        <v>134</v>
      </c>
      <c r="P1233" s="1049" t="s">
        <v>134</v>
      </c>
      <c r="Q1233" s="1049" t="s">
        <v>745</v>
      </c>
      <c r="R1233" s="1056" t="s">
        <v>633</v>
      </c>
      <c r="S1233" s="1049" t="s">
        <v>633</v>
      </c>
      <c r="T1233" s="1049" t="s">
        <v>746</v>
      </c>
      <c r="U1233" s="1049" t="s">
        <v>712</v>
      </c>
      <c r="V1233" s="1056" t="s">
        <v>712</v>
      </c>
      <c r="W1233" s="1102" t="n">
        <v>0.1</v>
      </c>
      <c r="X1233" s="1055" t="n">
        <v>52</v>
      </c>
      <c r="Y1233" s="1055" t="n">
        <v>8500</v>
      </c>
      <c r="Z1233" s="1050" t="n">
        <v>1230</v>
      </c>
      <c r="AA1233" s="1060" t="s">
        <v>675</v>
      </c>
      <c r="AB1233" s="1061" t="n">
        <f aca="false">(H1233^2)*(K1233^2)/1000</f>
        <v>207360</v>
      </c>
    </row>
    <row r="1234" customFormat="false" ht="12.75" hidden="false" customHeight="false" outlineLevel="0" collapsed="false">
      <c r="A1234" s="1048" t="s">
        <v>380</v>
      </c>
      <c r="B1234" s="1049" t="s">
        <v>375</v>
      </c>
      <c r="C1234" s="1049" t="s">
        <v>626</v>
      </c>
      <c r="D1234" s="1049" t="s">
        <v>627</v>
      </c>
      <c r="E1234" s="1050" t="n">
        <v>7</v>
      </c>
      <c r="F1234" s="1051" t="s">
        <v>756</v>
      </c>
      <c r="G1234" s="1052" t="s">
        <v>752</v>
      </c>
      <c r="H1234" s="1049" t="n">
        <v>150</v>
      </c>
      <c r="I1234" s="1053" t="n">
        <v>325</v>
      </c>
      <c r="J1234" s="1054" t="n">
        <v>0.124</v>
      </c>
      <c r="K1234" s="1055" t="n">
        <v>120</v>
      </c>
      <c r="L1234" s="1049" t="n">
        <v>18</v>
      </c>
      <c r="M1234" s="1057" t="s">
        <v>630</v>
      </c>
      <c r="N1234" s="1049" t="s">
        <v>129</v>
      </c>
      <c r="O1234" s="1049" t="s">
        <v>134</v>
      </c>
      <c r="P1234" s="1049" t="s">
        <v>134</v>
      </c>
      <c r="Q1234" s="1049" t="s">
        <v>745</v>
      </c>
      <c r="R1234" s="1056" t="s">
        <v>633</v>
      </c>
      <c r="S1234" s="1049" t="s">
        <v>633</v>
      </c>
      <c r="T1234" s="1049" t="s">
        <v>746</v>
      </c>
      <c r="U1234" s="1049" t="s">
        <v>712</v>
      </c>
      <c r="V1234" s="1056" t="s">
        <v>712</v>
      </c>
      <c r="W1234" s="1102" t="n">
        <v>0.092</v>
      </c>
      <c r="X1234" s="1055" t="n">
        <v>55</v>
      </c>
      <c r="Y1234" s="1055" t="n">
        <v>10000</v>
      </c>
      <c r="Z1234" s="1050" t="n">
        <v>1231</v>
      </c>
      <c r="AA1234" s="1060" t="s">
        <v>675</v>
      </c>
      <c r="AB1234" s="1061" t="n">
        <f aca="false">(H1234^2)*(K1234^2)/1000</f>
        <v>324000</v>
      </c>
    </row>
    <row r="1235" customFormat="false" ht="12.75" hidden="false" customHeight="false" outlineLevel="0" collapsed="false">
      <c r="A1235" s="1048" t="s">
        <v>380</v>
      </c>
      <c r="B1235" s="1049" t="s">
        <v>375</v>
      </c>
      <c r="C1235" s="1049" t="s">
        <v>626</v>
      </c>
      <c r="D1235" s="1049" t="s">
        <v>627</v>
      </c>
      <c r="E1235" s="1050" t="n">
        <v>8</v>
      </c>
      <c r="F1235" s="1051" t="s">
        <v>756</v>
      </c>
      <c r="G1235" s="1052" t="s">
        <v>753</v>
      </c>
      <c r="H1235" s="1049" t="n">
        <v>185</v>
      </c>
      <c r="I1235" s="1053" t="n">
        <v>365</v>
      </c>
      <c r="J1235" s="1054" t="n">
        <v>0.0991</v>
      </c>
      <c r="K1235" s="1055" t="n">
        <v>120</v>
      </c>
      <c r="L1235" s="1049" t="n">
        <v>22.2</v>
      </c>
      <c r="M1235" s="1057" t="s">
        <v>630</v>
      </c>
      <c r="N1235" s="1049" t="s">
        <v>129</v>
      </c>
      <c r="O1235" s="1049" t="s">
        <v>134</v>
      </c>
      <c r="P1235" s="1049" t="s">
        <v>134</v>
      </c>
      <c r="Q1235" s="1049" t="s">
        <v>745</v>
      </c>
      <c r="R1235" s="1056" t="s">
        <v>633</v>
      </c>
      <c r="S1235" s="1049" t="s">
        <v>633</v>
      </c>
      <c r="T1235" s="1049" t="s">
        <v>746</v>
      </c>
      <c r="U1235" s="1049" t="s">
        <v>712</v>
      </c>
      <c r="V1235" s="1056" t="s">
        <v>712</v>
      </c>
      <c r="W1235" s="1102" t="n">
        <v>0.09</v>
      </c>
      <c r="X1235" s="1055" t="n">
        <v>59</v>
      </c>
      <c r="Y1235" s="1055" t="n">
        <v>11500</v>
      </c>
      <c r="Z1235" s="1050" t="n">
        <v>1232</v>
      </c>
      <c r="AA1235" s="1060" t="s">
        <v>675</v>
      </c>
      <c r="AB1235" s="1061" t="n">
        <f aca="false">(H1235^2)*(K1235^2)/1000</f>
        <v>492840</v>
      </c>
    </row>
    <row r="1236" customFormat="false" ht="12.75" hidden="false" customHeight="false" outlineLevel="0" collapsed="false">
      <c r="A1236" s="1048" t="s">
        <v>380</v>
      </c>
      <c r="B1236" s="1049" t="s">
        <v>375</v>
      </c>
      <c r="C1236" s="1049" t="s">
        <v>626</v>
      </c>
      <c r="D1236" s="1049" t="s">
        <v>627</v>
      </c>
      <c r="E1236" s="1050" t="n">
        <v>9</v>
      </c>
      <c r="F1236" s="1051" t="s">
        <v>756</v>
      </c>
      <c r="G1236" s="1052" t="s">
        <v>754</v>
      </c>
      <c r="H1236" s="1049" t="n">
        <v>240</v>
      </c>
      <c r="I1236" s="1053" t="n">
        <v>420</v>
      </c>
      <c r="J1236" s="1054" t="n">
        <v>0.0754</v>
      </c>
      <c r="K1236" s="1055" t="n">
        <v>120</v>
      </c>
      <c r="L1236" s="1049" t="n">
        <v>28.8</v>
      </c>
      <c r="M1236" s="1057" t="s">
        <v>630</v>
      </c>
      <c r="N1236" s="1049" t="s">
        <v>129</v>
      </c>
      <c r="O1236" s="1049" t="s">
        <v>134</v>
      </c>
      <c r="P1236" s="1049" t="s">
        <v>134</v>
      </c>
      <c r="Q1236" s="1049" t="s">
        <v>745</v>
      </c>
      <c r="R1236" s="1056" t="s">
        <v>633</v>
      </c>
      <c r="S1236" s="1049" t="s">
        <v>633</v>
      </c>
      <c r="T1236" s="1049" t="s">
        <v>746</v>
      </c>
      <c r="U1236" s="1049" t="s">
        <v>712</v>
      </c>
      <c r="V1236" s="1056" t="s">
        <v>712</v>
      </c>
      <c r="W1236" s="1102" t="n">
        <v>0.089</v>
      </c>
      <c r="X1236" s="1055" t="n">
        <v>63</v>
      </c>
      <c r="Y1236" s="1055" t="n">
        <v>14000</v>
      </c>
      <c r="Z1236" s="1050" t="n">
        <v>1233</v>
      </c>
      <c r="AA1236" s="1060" t="s">
        <v>675</v>
      </c>
      <c r="AB1236" s="1061" t="n">
        <f aca="false">(H1236^2)*(K1236^2)/1000</f>
        <v>829440</v>
      </c>
    </row>
    <row r="1237" customFormat="false" ht="12.75" hidden="false" customHeight="false" outlineLevel="0" collapsed="false">
      <c r="A1237" s="1048" t="s">
        <v>380</v>
      </c>
      <c r="B1237" s="1049" t="s">
        <v>375</v>
      </c>
      <c r="C1237" s="1049" t="s">
        <v>626</v>
      </c>
      <c r="D1237" s="1049" t="s">
        <v>627</v>
      </c>
      <c r="E1237" s="1050" t="n">
        <v>10</v>
      </c>
      <c r="F1237" s="1051" t="s">
        <v>756</v>
      </c>
      <c r="G1237" s="1052" t="s">
        <v>755</v>
      </c>
      <c r="H1237" s="1049" t="n">
        <v>300</v>
      </c>
      <c r="I1237" s="1053" t="n">
        <v>470</v>
      </c>
      <c r="J1237" s="1054" t="n">
        <v>0.0601</v>
      </c>
      <c r="K1237" s="1055" t="n">
        <v>120</v>
      </c>
      <c r="L1237" s="1049" t="n">
        <v>36</v>
      </c>
      <c r="M1237" s="1057" t="s">
        <v>630</v>
      </c>
      <c r="N1237" s="1049" t="s">
        <v>129</v>
      </c>
      <c r="O1237" s="1049" t="s">
        <v>134</v>
      </c>
      <c r="P1237" s="1049" t="s">
        <v>134</v>
      </c>
      <c r="Q1237" s="1049" t="s">
        <v>745</v>
      </c>
      <c r="R1237" s="1056" t="s">
        <v>633</v>
      </c>
      <c r="S1237" s="1049" t="s">
        <v>633</v>
      </c>
      <c r="T1237" s="1049" t="s">
        <v>746</v>
      </c>
      <c r="U1237" s="1049" t="s">
        <v>712</v>
      </c>
      <c r="V1237" s="1056" t="s">
        <v>712</v>
      </c>
      <c r="W1237" s="1102" t="n">
        <v>0.086</v>
      </c>
      <c r="X1237" s="1055" t="n">
        <v>67</v>
      </c>
      <c r="Y1237" s="1055" t="n">
        <v>16500</v>
      </c>
      <c r="Z1237" s="1050" t="n">
        <v>1234</v>
      </c>
      <c r="AA1237" s="1060" t="s">
        <v>675</v>
      </c>
      <c r="AB1237" s="1061" t="n">
        <f aca="false">(H1237^2)*(K1237^2)/1000</f>
        <v>1296000</v>
      </c>
    </row>
    <row r="1238" customFormat="false" ht="12.75" hidden="false" customHeight="false" outlineLevel="0" collapsed="false">
      <c r="A1238" s="1048" t="s">
        <v>378</v>
      </c>
      <c r="B1238" s="1049" t="s">
        <v>375</v>
      </c>
      <c r="C1238" s="1049" t="s">
        <v>626</v>
      </c>
      <c r="D1238" s="1049" t="s">
        <v>627</v>
      </c>
      <c r="E1238" s="1050" t="n">
        <v>1</v>
      </c>
      <c r="F1238" s="1051" t="s">
        <v>757</v>
      </c>
      <c r="G1238" s="1052" t="s">
        <v>732</v>
      </c>
      <c r="H1238" s="1049" t="n">
        <v>25</v>
      </c>
      <c r="I1238" s="1053" t="n">
        <v>120</v>
      </c>
      <c r="J1238" s="1054" t="n">
        <v>0.727</v>
      </c>
      <c r="K1238" s="1055" t="n">
        <v>120</v>
      </c>
      <c r="L1238" s="1049" t="n">
        <v>3</v>
      </c>
      <c r="M1238" s="1057" t="s">
        <v>630</v>
      </c>
      <c r="N1238" s="1049" t="s">
        <v>129</v>
      </c>
      <c r="O1238" s="1049" t="s">
        <v>134</v>
      </c>
      <c r="P1238" s="1049" t="s">
        <v>134</v>
      </c>
      <c r="Q1238" s="1049" t="s">
        <v>745</v>
      </c>
      <c r="R1238" s="1056" t="s">
        <v>633</v>
      </c>
      <c r="S1238" s="1049" t="s">
        <v>633</v>
      </c>
      <c r="T1238" s="1049" t="s">
        <v>746</v>
      </c>
      <c r="U1238" s="1049" t="s">
        <v>712</v>
      </c>
      <c r="V1238" s="1056" t="s">
        <v>712</v>
      </c>
      <c r="W1238" s="1102" t="n">
        <v>0.12</v>
      </c>
      <c r="X1238" s="1055" t="n">
        <v>39</v>
      </c>
      <c r="Y1238" s="1055" t="n">
        <v>3700</v>
      </c>
      <c r="Z1238" s="1050" t="n">
        <v>1235</v>
      </c>
      <c r="AB1238" s="1061" t="n">
        <f aca="false">(H1238^2)*(K1238^2)/1000</f>
        <v>9000</v>
      </c>
    </row>
    <row r="1239" customFormat="false" ht="12.75" hidden="false" customHeight="false" outlineLevel="0" collapsed="false">
      <c r="A1239" s="1048" t="s">
        <v>378</v>
      </c>
      <c r="B1239" s="1049" t="s">
        <v>375</v>
      </c>
      <c r="C1239" s="1049" t="s">
        <v>626</v>
      </c>
      <c r="D1239" s="1049" t="s">
        <v>627</v>
      </c>
      <c r="E1239" s="1050" t="n">
        <v>2</v>
      </c>
      <c r="F1239" s="1051" t="s">
        <v>757</v>
      </c>
      <c r="G1239" s="1052" t="s">
        <v>758</v>
      </c>
      <c r="H1239" s="1049" t="n">
        <v>35</v>
      </c>
      <c r="I1239" s="1053" t="n">
        <v>145</v>
      </c>
      <c r="J1239" s="1054" t="n">
        <v>0.524</v>
      </c>
      <c r="K1239" s="1055" t="n">
        <v>120</v>
      </c>
      <c r="L1239" s="1049" t="n">
        <v>4.2</v>
      </c>
      <c r="M1239" s="1057" t="s">
        <v>630</v>
      </c>
      <c r="N1239" s="1049" t="s">
        <v>129</v>
      </c>
      <c r="O1239" s="1049" t="s">
        <v>134</v>
      </c>
      <c r="P1239" s="1049" t="s">
        <v>134</v>
      </c>
      <c r="Q1239" s="1049" t="s">
        <v>745</v>
      </c>
      <c r="R1239" s="1056" t="s">
        <v>633</v>
      </c>
      <c r="S1239" s="1049" t="s">
        <v>633</v>
      </c>
      <c r="T1239" s="1049" t="s">
        <v>746</v>
      </c>
      <c r="U1239" s="1049" t="s">
        <v>712</v>
      </c>
      <c r="V1239" s="1056" t="s">
        <v>712</v>
      </c>
      <c r="W1239" s="1102" t="n">
        <v>0.11</v>
      </c>
      <c r="X1239" s="1055" t="n">
        <v>40</v>
      </c>
      <c r="Y1239" s="1055" t="n">
        <v>4100</v>
      </c>
      <c r="Z1239" s="1050" t="n">
        <v>1236</v>
      </c>
      <c r="AB1239" s="1061" t="n">
        <f aca="false">(H1239^2)*(K1239^2)/1000</f>
        <v>17640</v>
      </c>
    </row>
    <row r="1240" customFormat="false" ht="12.75" hidden="false" customHeight="false" outlineLevel="0" collapsed="false">
      <c r="A1240" s="1048" t="s">
        <v>378</v>
      </c>
      <c r="B1240" s="1049" t="s">
        <v>375</v>
      </c>
      <c r="C1240" s="1049" t="s">
        <v>626</v>
      </c>
      <c r="D1240" s="1049" t="s">
        <v>627</v>
      </c>
      <c r="E1240" s="1050" t="n">
        <v>3</v>
      </c>
      <c r="F1240" s="1051" t="s">
        <v>757</v>
      </c>
      <c r="G1240" s="1052" t="s">
        <v>709</v>
      </c>
      <c r="H1240" s="1049" t="n">
        <v>50</v>
      </c>
      <c r="I1240" s="1053" t="n">
        <v>170</v>
      </c>
      <c r="J1240" s="1054" t="n">
        <v>0.387</v>
      </c>
      <c r="K1240" s="1055" t="n">
        <v>120</v>
      </c>
      <c r="L1240" s="1049" t="n">
        <v>6</v>
      </c>
      <c r="M1240" s="1057" t="s">
        <v>630</v>
      </c>
      <c r="N1240" s="1049" t="s">
        <v>129</v>
      </c>
      <c r="O1240" s="1049" t="s">
        <v>134</v>
      </c>
      <c r="P1240" s="1049" t="s">
        <v>134</v>
      </c>
      <c r="Q1240" s="1049" t="s">
        <v>745</v>
      </c>
      <c r="R1240" s="1056" t="s">
        <v>633</v>
      </c>
      <c r="S1240" s="1049" t="s">
        <v>633</v>
      </c>
      <c r="T1240" s="1049" t="s">
        <v>746</v>
      </c>
      <c r="U1240" s="1049" t="s">
        <v>712</v>
      </c>
      <c r="V1240" s="1056" t="s">
        <v>712</v>
      </c>
      <c r="W1240" s="1102" t="n">
        <v>0.11</v>
      </c>
      <c r="X1240" s="1055" t="n">
        <v>42</v>
      </c>
      <c r="Y1240" s="1055" t="n">
        <v>4900</v>
      </c>
      <c r="Z1240" s="1050" t="n">
        <v>1237</v>
      </c>
      <c r="AB1240" s="1061" t="n">
        <f aca="false">(H1240^2)*(K1240^2)/1000</f>
        <v>36000</v>
      </c>
    </row>
    <row r="1241" customFormat="false" ht="12.75" hidden="false" customHeight="false" outlineLevel="0" collapsed="false">
      <c r="A1241" s="1048" t="s">
        <v>378</v>
      </c>
      <c r="B1241" s="1049" t="s">
        <v>375</v>
      </c>
      <c r="C1241" s="1049" t="s">
        <v>626</v>
      </c>
      <c r="D1241" s="1049" t="s">
        <v>627</v>
      </c>
      <c r="E1241" s="1050" t="n">
        <v>4</v>
      </c>
      <c r="F1241" s="1051" t="s">
        <v>757</v>
      </c>
      <c r="G1241" s="1052" t="s">
        <v>713</v>
      </c>
      <c r="H1241" s="1049" t="n">
        <v>70</v>
      </c>
      <c r="I1241" s="1053" t="n">
        <v>215</v>
      </c>
      <c r="J1241" s="1054" t="n">
        <v>0.268</v>
      </c>
      <c r="K1241" s="1055" t="n">
        <v>120</v>
      </c>
      <c r="L1241" s="1049" t="n">
        <v>8.4</v>
      </c>
      <c r="M1241" s="1057" t="s">
        <v>630</v>
      </c>
      <c r="N1241" s="1049" t="s">
        <v>129</v>
      </c>
      <c r="O1241" s="1049" t="s">
        <v>134</v>
      </c>
      <c r="P1241" s="1049" t="s">
        <v>134</v>
      </c>
      <c r="Q1241" s="1049" t="s">
        <v>745</v>
      </c>
      <c r="R1241" s="1056" t="s">
        <v>633</v>
      </c>
      <c r="S1241" s="1049" t="s">
        <v>633</v>
      </c>
      <c r="T1241" s="1049" t="s">
        <v>746</v>
      </c>
      <c r="U1241" s="1049" t="s">
        <v>712</v>
      </c>
      <c r="V1241" s="1056" t="s">
        <v>712</v>
      </c>
      <c r="W1241" s="1102" t="n">
        <v>0.1</v>
      </c>
      <c r="X1241" s="1055" t="n">
        <v>46</v>
      </c>
      <c r="Y1241" s="1055" t="n">
        <v>6100</v>
      </c>
      <c r="Z1241" s="1050" t="n">
        <v>1238</v>
      </c>
      <c r="AB1241" s="1061" t="n">
        <f aca="false">(H1241^2)*(K1241^2)/1000</f>
        <v>70560</v>
      </c>
    </row>
    <row r="1242" customFormat="false" ht="12.75" hidden="false" customHeight="false" outlineLevel="0" collapsed="false">
      <c r="A1242" s="1048" t="s">
        <v>378</v>
      </c>
      <c r="B1242" s="1049" t="s">
        <v>375</v>
      </c>
      <c r="C1242" s="1049" t="s">
        <v>626</v>
      </c>
      <c r="D1242" s="1049" t="s">
        <v>627</v>
      </c>
      <c r="E1242" s="1050" t="n">
        <v>5</v>
      </c>
      <c r="F1242" s="1051" t="s">
        <v>757</v>
      </c>
      <c r="G1242" s="1052" t="s">
        <v>714</v>
      </c>
      <c r="H1242" s="1049" t="n">
        <v>95</v>
      </c>
      <c r="I1242" s="1053" t="n">
        <v>255</v>
      </c>
      <c r="J1242" s="1054" t="n">
        <v>0.193</v>
      </c>
      <c r="K1242" s="1055" t="n">
        <v>120</v>
      </c>
      <c r="L1242" s="1049" t="n">
        <v>11.4</v>
      </c>
      <c r="M1242" s="1057" t="s">
        <v>630</v>
      </c>
      <c r="N1242" s="1049" t="s">
        <v>129</v>
      </c>
      <c r="O1242" s="1049" t="s">
        <v>134</v>
      </c>
      <c r="P1242" s="1049" t="s">
        <v>134</v>
      </c>
      <c r="Q1242" s="1049" t="s">
        <v>745</v>
      </c>
      <c r="R1242" s="1056" t="s">
        <v>633</v>
      </c>
      <c r="S1242" s="1049" t="s">
        <v>633</v>
      </c>
      <c r="T1242" s="1049" t="s">
        <v>746</v>
      </c>
      <c r="U1242" s="1049" t="s">
        <v>712</v>
      </c>
      <c r="V1242" s="1056" t="s">
        <v>712</v>
      </c>
      <c r="W1242" s="1102" t="n">
        <v>0.1</v>
      </c>
      <c r="X1242" s="1055" t="n">
        <v>50</v>
      </c>
      <c r="Y1242" s="1055" t="n">
        <v>7300</v>
      </c>
      <c r="Z1242" s="1050" t="n">
        <v>1239</v>
      </c>
      <c r="AB1242" s="1061" t="n">
        <f aca="false">(H1242^2)*(K1242^2)/1000</f>
        <v>129960</v>
      </c>
    </row>
    <row r="1243" customFormat="false" ht="12.75" hidden="false" customHeight="false" outlineLevel="0" collapsed="false">
      <c r="A1243" s="1048" t="s">
        <v>378</v>
      </c>
      <c r="B1243" s="1049" t="s">
        <v>375</v>
      </c>
      <c r="C1243" s="1049" t="s">
        <v>626</v>
      </c>
      <c r="D1243" s="1049" t="s">
        <v>627</v>
      </c>
      <c r="E1243" s="1050" t="n">
        <v>6</v>
      </c>
      <c r="F1243" s="1051" t="s">
        <v>757</v>
      </c>
      <c r="G1243" s="1052" t="s">
        <v>715</v>
      </c>
      <c r="H1243" s="1049" t="n">
        <v>120</v>
      </c>
      <c r="I1243" s="1053" t="n">
        <v>290</v>
      </c>
      <c r="J1243" s="1054" t="n">
        <v>0.153</v>
      </c>
      <c r="K1243" s="1055" t="n">
        <v>120</v>
      </c>
      <c r="L1243" s="1049" t="n">
        <v>14.4</v>
      </c>
      <c r="M1243" s="1057" t="s">
        <v>630</v>
      </c>
      <c r="N1243" s="1049" t="s">
        <v>129</v>
      </c>
      <c r="O1243" s="1049" t="s">
        <v>134</v>
      </c>
      <c r="P1243" s="1049" t="s">
        <v>134</v>
      </c>
      <c r="Q1243" s="1049" t="s">
        <v>745</v>
      </c>
      <c r="R1243" s="1056" t="s">
        <v>633</v>
      </c>
      <c r="S1243" s="1049" t="s">
        <v>633</v>
      </c>
      <c r="T1243" s="1049" t="s">
        <v>746</v>
      </c>
      <c r="U1243" s="1049" t="s">
        <v>712</v>
      </c>
      <c r="V1243" s="1056" t="s">
        <v>712</v>
      </c>
      <c r="W1243" s="1102" t="n">
        <v>0.1</v>
      </c>
      <c r="X1243" s="1055" t="n">
        <v>52</v>
      </c>
      <c r="Y1243" s="1055" t="n">
        <v>8500</v>
      </c>
      <c r="Z1243" s="1050" t="n">
        <v>1240</v>
      </c>
      <c r="AB1243" s="1061" t="n">
        <f aca="false">(H1243^2)*(K1243^2)/1000</f>
        <v>207360</v>
      </c>
    </row>
    <row r="1244" customFormat="false" ht="12.75" hidden="false" customHeight="false" outlineLevel="0" collapsed="false">
      <c r="A1244" s="1048" t="s">
        <v>378</v>
      </c>
      <c r="B1244" s="1049" t="s">
        <v>375</v>
      </c>
      <c r="C1244" s="1049" t="s">
        <v>626</v>
      </c>
      <c r="D1244" s="1049" t="s">
        <v>627</v>
      </c>
      <c r="E1244" s="1050" t="n">
        <v>7</v>
      </c>
      <c r="F1244" s="1051" t="s">
        <v>757</v>
      </c>
      <c r="G1244" s="1052" t="s">
        <v>716</v>
      </c>
      <c r="H1244" s="1049" t="n">
        <v>150</v>
      </c>
      <c r="I1244" s="1053" t="n">
        <v>325</v>
      </c>
      <c r="J1244" s="1054" t="n">
        <v>0.124</v>
      </c>
      <c r="K1244" s="1055" t="n">
        <v>120</v>
      </c>
      <c r="L1244" s="1049" t="n">
        <v>18</v>
      </c>
      <c r="M1244" s="1057" t="s">
        <v>630</v>
      </c>
      <c r="N1244" s="1049" t="s">
        <v>129</v>
      </c>
      <c r="O1244" s="1049" t="s">
        <v>134</v>
      </c>
      <c r="P1244" s="1049" t="s">
        <v>134</v>
      </c>
      <c r="Q1244" s="1049" t="s">
        <v>745</v>
      </c>
      <c r="R1244" s="1056" t="s">
        <v>633</v>
      </c>
      <c r="S1244" s="1049" t="s">
        <v>633</v>
      </c>
      <c r="T1244" s="1049" t="s">
        <v>746</v>
      </c>
      <c r="U1244" s="1049" t="s">
        <v>712</v>
      </c>
      <c r="V1244" s="1056" t="s">
        <v>712</v>
      </c>
      <c r="W1244" s="1102" t="n">
        <v>0.092</v>
      </c>
      <c r="X1244" s="1055" t="n">
        <v>55</v>
      </c>
      <c r="Y1244" s="1055" t="n">
        <v>10000</v>
      </c>
      <c r="Z1244" s="1050" t="n">
        <v>1241</v>
      </c>
      <c r="AB1244" s="1061" t="n">
        <f aca="false">(H1244^2)*(K1244^2)/1000</f>
        <v>324000</v>
      </c>
    </row>
    <row r="1245" customFormat="false" ht="12.75" hidden="false" customHeight="false" outlineLevel="0" collapsed="false">
      <c r="A1245" s="1048" t="s">
        <v>378</v>
      </c>
      <c r="B1245" s="1049" t="s">
        <v>375</v>
      </c>
      <c r="C1245" s="1049" t="s">
        <v>626</v>
      </c>
      <c r="D1245" s="1049" t="s">
        <v>627</v>
      </c>
      <c r="E1245" s="1050" t="n">
        <v>8</v>
      </c>
      <c r="F1245" s="1051" t="s">
        <v>757</v>
      </c>
      <c r="G1245" s="1052" t="s">
        <v>717</v>
      </c>
      <c r="H1245" s="1049" t="n">
        <v>185</v>
      </c>
      <c r="I1245" s="1053" t="n">
        <v>365</v>
      </c>
      <c r="J1245" s="1054" t="n">
        <v>0.0991</v>
      </c>
      <c r="K1245" s="1055" t="n">
        <v>120</v>
      </c>
      <c r="L1245" s="1049" t="n">
        <v>22.2</v>
      </c>
      <c r="M1245" s="1057" t="s">
        <v>630</v>
      </c>
      <c r="N1245" s="1049" t="s">
        <v>129</v>
      </c>
      <c r="O1245" s="1049" t="s">
        <v>134</v>
      </c>
      <c r="P1245" s="1049" t="s">
        <v>134</v>
      </c>
      <c r="Q1245" s="1049" t="s">
        <v>745</v>
      </c>
      <c r="R1245" s="1056" t="s">
        <v>633</v>
      </c>
      <c r="S1245" s="1049" t="s">
        <v>633</v>
      </c>
      <c r="T1245" s="1049" t="s">
        <v>746</v>
      </c>
      <c r="U1245" s="1049" t="s">
        <v>712</v>
      </c>
      <c r="V1245" s="1056" t="s">
        <v>712</v>
      </c>
      <c r="W1245" s="1102" t="n">
        <v>0.09</v>
      </c>
      <c r="X1245" s="1055" t="n">
        <v>59</v>
      </c>
      <c r="Y1245" s="1055" t="n">
        <v>11500</v>
      </c>
      <c r="Z1245" s="1050" t="n">
        <v>1242</v>
      </c>
      <c r="AB1245" s="1061" t="n">
        <f aca="false">(H1245^2)*(K1245^2)/1000</f>
        <v>492840</v>
      </c>
    </row>
    <row r="1246" customFormat="false" ht="12.75" hidden="false" customHeight="false" outlineLevel="0" collapsed="false">
      <c r="A1246" s="1048" t="s">
        <v>378</v>
      </c>
      <c r="B1246" s="1049" t="s">
        <v>375</v>
      </c>
      <c r="C1246" s="1049" t="s">
        <v>626</v>
      </c>
      <c r="D1246" s="1049" t="s">
        <v>627</v>
      </c>
      <c r="E1246" s="1050" t="n">
        <v>9</v>
      </c>
      <c r="F1246" s="1051" t="s">
        <v>757</v>
      </c>
      <c r="G1246" s="1052" t="s">
        <v>718</v>
      </c>
      <c r="H1246" s="1049" t="n">
        <v>240</v>
      </c>
      <c r="I1246" s="1053" t="n">
        <v>420</v>
      </c>
      <c r="J1246" s="1054" t="n">
        <v>0.0754</v>
      </c>
      <c r="K1246" s="1055" t="n">
        <v>120</v>
      </c>
      <c r="L1246" s="1049" t="n">
        <v>28.8</v>
      </c>
      <c r="M1246" s="1057" t="s">
        <v>630</v>
      </c>
      <c r="N1246" s="1049" t="s">
        <v>129</v>
      </c>
      <c r="O1246" s="1049" t="s">
        <v>134</v>
      </c>
      <c r="P1246" s="1049" t="s">
        <v>134</v>
      </c>
      <c r="Q1246" s="1049" t="s">
        <v>745</v>
      </c>
      <c r="R1246" s="1056" t="s">
        <v>633</v>
      </c>
      <c r="S1246" s="1049" t="s">
        <v>633</v>
      </c>
      <c r="T1246" s="1049" t="s">
        <v>746</v>
      </c>
      <c r="U1246" s="1049" t="s">
        <v>712</v>
      </c>
      <c r="V1246" s="1056" t="s">
        <v>712</v>
      </c>
      <c r="W1246" s="1102" t="n">
        <v>0.089</v>
      </c>
      <c r="X1246" s="1055" t="n">
        <v>63</v>
      </c>
      <c r="Y1246" s="1055" t="n">
        <v>14000</v>
      </c>
      <c r="Z1246" s="1050" t="n">
        <v>1243</v>
      </c>
      <c r="AB1246" s="1061" t="n">
        <f aca="false">(H1246^2)*(K1246^2)/1000</f>
        <v>829440</v>
      </c>
    </row>
    <row r="1247" customFormat="false" ht="12.75" hidden="false" customHeight="false" outlineLevel="0" collapsed="false">
      <c r="A1247" s="1048" t="s">
        <v>378</v>
      </c>
      <c r="B1247" s="1049" t="s">
        <v>375</v>
      </c>
      <c r="C1247" s="1049" t="s">
        <v>626</v>
      </c>
      <c r="D1247" s="1049" t="s">
        <v>627</v>
      </c>
      <c r="E1247" s="1050" t="n">
        <v>10</v>
      </c>
      <c r="F1247" s="1051" t="s">
        <v>757</v>
      </c>
      <c r="G1247" s="1052" t="s">
        <v>759</v>
      </c>
      <c r="H1247" s="1049" t="n">
        <v>300</v>
      </c>
      <c r="I1247" s="1053" t="n">
        <v>470</v>
      </c>
      <c r="J1247" s="1054" t="n">
        <v>0.0601</v>
      </c>
      <c r="K1247" s="1055" t="n">
        <v>120</v>
      </c>
      <c r="L1247" s="1049" t="n">
        <v>36</v>
      </c>
      <c r="M1247" s="1057" t="s">
        <v>630</v>
      </c>
      <c r="N1247" s="1049" t="s">
        <v>129</v>
      </c>
      <c r="O1247" s="1049" t="s">
        <v>134</v>
      </c>
      <c r="P1247" s="1049" t="s">
        <v>134</v>
      </c>
      <c r="Q1247" s="1049" t="s">
        <v>745</v>
      </c>
      <c r="R1247" s="1056" t="s">
        <v>633</v>
      </c>
      <c r="S1247" s="1049" t="s">
        <v>633</v>
      </c>
      <c r="T1247" s="1049" t="s">
        <v>746</v>
      </c>
      <c r="U1247" s="1049" t="s">
        <v>712</v>
      </c>
      <c r="V1247" s="1056" t="s">
        <v>712</v>
      </c>
      <c r="W1247" s="1102" t="n">
        <v>0.086</v>
      </c>
      <c r="X1247" s="1055" t="n">
        <v>67</v>
      </c>
      <c r="Y1247" s="1055" t="n">
        <v>16500</v>
      </c>
      <c r="Z1247" s="1050" t="n">
        <v>1244</v>
      </c>
      <c r="AB1247" s="1061" t="n">
        <f aca="false">(H1247^2)*(K1247^2)/1000</f>
        <v>1296000</v>
      </c>
    </row>
    <row r="1248" customFormat="false" ht="12.75" hidden="false" customHeight="false" outlineLevel="0" collapsed="false">
      <c r="A1248" s="1048" t="s">
        <v>376</v>
      </c>
      <c r="B1248" s="1049" t="s">
        <v>375</v>
      </c>
      <c r="C1248" s="1049" t="s">
        <v>626</v>
      </c>
      <c r="D1248" s="1049" t="s">
        <v>627</v>
      </c>
      <c r="E1248" s="1050" t="n">
        <v>1</v>
      </c>
      <c r="F1248" s="1051" t="s">
        <v>760</v>
      </c>
      <c r="G1248" s="1052" t="s">
        <v>732</v>
      </c>
      <c r="H1248" s="1049" t="n">
        <v>25</v>
      </c>
      <c r="I1248" s="1053" t="n">
        <v>120</v>
      </c>
      <c r="J1248" s="1054" t="n">
        <v>0.727</v>
      </c>
      <c r="K1248" s="1055" t="n">
        <v>120</v>
      </c>
      <c r="L1248" s="1049" t="n">
        <v>3</v>
      </c>
      <c r="M1248" s="1057" t="s">
        <v>630</v>
      </c>
      <c r="N1248" s="1049" t="s">
        <v>129</v>
      </c>
      <c r="O1248" s="1049" t="s">
        <v>134</v>
      </c>
      <c r="P1248" s="1049" t="s">
        <v>134</v>
      </c>
      <c r="Q1248" s="1049" t="s">
        <v>745</v>
      </c>
      <c r="R1248" s="1056" t="s">
        <v>633</v>
      </c>
      <c r="S1248" s="1049" t="s">
        <v>633</v>
      </c>
      <c r="T1248" s="1049" t="s">
        <v>746</v>
      </c>
      <c r="U1248" s="1049" t="s">
        <v>712</v>
      </c>
      <c r="V1248" s="1056" t="s">
        <v>712</v>
      </c>
      <c r="W1248" s="1102" t="n">
        <v>0.12</v>
      </c>
      <c r="X1248" s="1055" t="n">
        <v>39</v>
      </c>
      <c r="Y1248" s="1055" t="n">
        <v>3700</v>
      </c>
      <c r="Z1248" s="1050" t="n">
        <v>1245</v>
      </c>
      <c r="AB1248" s="1061" t="n">
        <f aca="false">(H1248^2)*(K1248^2)/1000</f>
        <v>9000</v>
      </c>
    </row>
    <row r="1249" customFormat="false" ht="12.75" hidden="false" customHeight="false" outlineLevel="0" collapsed="false">
      <c r="A1249" s="1048" t="s">
        <v>376</v>
      </c>
      <c r="B1249" s="1049" t="s">
        <v>375</v>
      </c>
      <c r="C1249" s="1049" t="s">
        <v>626</v>
      </c>
      <c r="D1249" s="1049" t="s">
        <v>627</v>
      </c>
      <c r="E1249" s="1050" t="n">
        <v>2</v>
      </c>
      <c r="F1249" s="1051" t="s">
        <v>760</v>
      </c>
      <c r="G1249" s="1052" t="s">
        <v>758</v>
      </c>
      <c r="H1249" s="1049" t="n">
        <v>35</v>
      </c>
      <c r="I1249" s="1053" t="n">
        <v>145</v>
      </c>
      <c r="J1249" s="1054" t="n">
        <v>0.524</v>
      </c>
      <c r="K1249" s="1055" t="n">
        <v>120</v>
      </c>
      <c r="L1249" s="1049" t="n">
        <v>4.2</v>
      </c>
      <c r="M1249" s="1057" t="s">
        <v>630</v>
      </c>
      <c r="N1249" s="1049" t="s">
        <v>129</v>
      </c>
      <c r="O1249" s="1049" t="s">
        <v>134</v>
      </c>
      <c r="P1249" s="1049" t="s">
        <v>134</v>
      </c>
      <c r="Q1249" s="1049" t="s">
        <v>745</v>
      </c>
      <c r="R1249" s="1056" t="s">
        <v>633</v>
      </c>
      <c r="S1249" s="1049" t="s">
        <v>633</v>
      </c>
      <c r="T1249" s="1049" t="s">
        <v>746</v>
      </c>
      <c r="U1249" s="1049" t="s">
        <v>712</v>
      </c>
      <c r="V1249" s="1056" t="s">
        <v>712</v>
      </c>
      <c r="W1249" s="1102" t="n">
        <v>0.11</v>
      </c>
      <c r="X1249" s="1055" t="n">
        <v>44</v>
      </c>
      <c r="Y1249" s="1055" t="n">
        <v>4900</v>
      </c>
      <c r="Z1249" s="1050" t="n">
        <v>1246</v>
      </c>
      <c r="AB1249" s="1061" t="n">
        <f aca="false">(H1249^2)*(K1249^2)/1000</f>
        <v>17640</v>
      </c>
    </row>
    <row r="1250" customFormat="false" ht="12.75" hidden="false" customHeight="false" outlineLevel="0" collapsed="false">
      <c r="A1250" s="1048" t="s">
        <v>376</v>
      </c>
      <c r="B1250" s="1049" t="s">
        <v>375</v>
      </c>
      <c r="C1250" s="1049" t="s">
        <v>626</v>
      </c>
      <c r="D1250" s="1049" t="s">
        <v>627</v>
      </c>
      <c r="E1250" s="1050" t="n">
        <v>3</v>
      </c>
      <c r="F1250" s="1051" t="s">
        <v>760</v>
      </c>
      <c r="G1250" s="1052" t="s">
        <v>709</v>
      </c>
      <c r="H1250" s="1049" t="n">
        <v>50</v>
      </c>
      <c r="I1250" s="1053" t="n">
        <v>170</v>
      </c>
      <c r="J1250" s="1054" t="n">
        <v>0.387</v>
      </c>
      <c r="K1250" s="1055" t="n">
        <v>120</v>
      </c>
      <c r="L1250" s="1049" t="n">
        <v>6</v>
      </c>
      <c r="M1250" s="1057" t="s">
        <v>630</v>
      </c>
      <c r="N1250" s="1049" t="s">
        <v>129</v>
      </c>
      <c r="O1250" s="1049" t="s">
        <v>134</v>
      </c>
      <c r="P1250" s="1049" t="s">
        <v>134</v>
      </c>
      <c r="Q1250" s="1049" t="s">
        <v>745</v>
      </c>
      <c r="R1250" s="1056" t="s">
        <v>633</v>
      </c>
      <c r="S1250" s="1049" t="s">
        <v>633</v>
      </c>
      <c r="T1250" s="1049" t="s">
        <v>746</v>
      </c>
      <c r="U1250" s="1049" t="s">
        <v>712</v>
      </c>
      <c r="V1250" s="1056" t="s">
        <v>712</v>
      </c>
      <c r="W1250" s="1102" t="n">
        <v>0.11</v>
      </c>
      <c r="X1250" s="1055" t="n">
        <v>45</v>
      </c>
      <c r="Y1250" s="1055" t="n">
        <v>5800</v>
      </c>
      <c r="Z1250" s="1050" t="n">
        <v>1247</v>
      </c>
      <c r="AB1250" s="1061" t="n">
        <f aca="false">(H1250^2)*(K1250^2)/1000</f>
        <v>36000</v>
      </c>
    </row>
    <row r="1251" customFormat="false" ht="12.75" hidden="false" customHeight="false" outlineLevel="0" collapsed="false">
      <c r="A1251" s="1048" t="s">
        <v>376</v>
      </c>
      <c r="B1251" s="1049" t="s">
        <v>375</v>
      </c>
      <c r="C1251" s="1049" t="s">
        <v>626</v>
      </c>
      <c r="D1251" s="1049" t="s">
        <v>627</v>
      </c>
      <c r="E1251" s="1050" t="n">
        <v>4</v>
      </c>
      <c r="F1251" s="1051" t="s">
        <v>760</v>
      </c>
      <c r="G1251" s="1052" t="s">
        <v>713</v>
      </c>
      <c r="H1251" s="1049" t="n">
        <v>70</v>
      </c>
      <c r="I1251" s="1053" t="n">
        <v>215</v>
      </c>
      <c r="J1251" s="1054" t="n">
        <v>0.268</v>
      </c>
      <c r="K1251" s="1055" t="n">
        <v>120</v>
      </c>
      <c r="L1251" s="1049" t="n">
        <v>8.4</v>
      </c>
      <c r="M1251" s="1057" t="s">
        <v>630</v>
      </c>
      <c r="N1251" s="1049" t="s">
        <v>129</v>
      </c>
      <c r="O1251" s="1049" t="s">
        <v>134</v>
      </c>
      <c r="P1251" s="1049" t="s">
        <v>134</v>
      </c>
      <c r="Q1251" s="1049" t="s">
        <v>745</v>
      </c>
      <c r="R1251" s="1056" t="s">
        <v>633</v>
      </c>
      <c r="S1251" s="1049" t="s">
        <v>633</v>
      </c>
      <c r="T1251" s="1049" t="s">
        <v>746</v>
      </c>
      <c r="U1251" s="1049" t="s">
        <v>712</v>
      </c>
      <c r="V1251" s="1056" t="s">
        <v>712</v>
      </c>
      <c r="W1251" s="1102" t="n">
        <v>0.1</v>
      </c>
      <c r="X1251" s="1055" t="n">
        <v>49</v>
      </c>
      <c r="Y1251" s="1055" t="n">
        <v>6600</v>
      </c>
      <c r="Z1251" s="1050" t="n">
        <v>1248</v>
      </c>
      <c r="AB1251" s="1061" t="n">
        <f aca="false">(H1251^2)*(K1251^2)/1000</f>
        <v>70560</v>
      </c>
    </row>
    <row r="1252" customFormat="false" ht="12.75" hidden="false" customHeight="false" outlineLevel="0" collapsed="false">
      <c r="A1252" s="1048" t="s">
        <v>376</v>
      </c>
      <c r="B1252" s="1049" t="s">
        <v>375</v>
      </c>
      <c r="C1252" s="1049" t="s">
        <v>626</v>
      </c>
      <c r="D1252" s="1049" t="s">
        <v>627</v>
      </c>
      <c r="E1252" s="1050" t="n">
        <v>5</v>
      </c>
      <c r="F1252" s="1051" t="s">
        <v>760</v>
      </c>
      <c r="G1252" s="1052" t="s">
        <v>714</v>
      </c>
      <c r="H1252" s="1049" t="n">
        <v>95</v>
      </c>
      <c r="I1252" s="1053" t="n">
        <v>255</v>
      </c>
      <c r="J1252" s="1054" t="n">
        <v>0.193</v>
      </c>
      <c r="K1252" s="1055" t="n">
        <v>120</v>
      </c>
      <c r="L1252" s="1049" t="n">
        <v>11.4</v>
      </c>
      <c r="M1252" s="1057" t="s">
        <v>630</v>
      </c>
      <c r="N1252" s="1049" t="s">
        <v>129</v>
      </c>
      <c r="O1252" s="1049" t="s">
        <v>134</v>
      </c>
      <c r="P1252" s="1049" t="s">
        <v>134</v>
      </c>
      <c r="Q1252" s="1049" t="s">
        <v>745</v>
      </c>
      <c r="R1252" s="1056" t="s">
        <v>633</v>
      </c>
      <c r="S1252" s="1049" t="s">
        <v>633</v>
      </c>
      <c r="T1252" s="1049" t="s">
        <v>746</v>
      </c>
      <c r="U1252" s="1049" t="s">
        <v>712</v>
      </c>
      <c r="V1252" s="1056" t="s">
        <v>712</v>
      </c>
      <c r="W1252" s="1102" t="n">
        <v>0.1</v>
      </c>
      <c r="X1252" s="1055" t="n">
        <v>52</v>
      </c>
      <c r="Y1252" s="1055" t="n">
        <v>7900</v>
      </c>
      <c r="Z1252" s="1050" t="n">
        <v>1249</v>
      </c>
      <c r="AB1252" s="1061" t="n">
        <f aca="false">(H1252^2)*(K1252^2)/1000</f>
        <v>129960</v>
      </c>
    </row>
    <row r="1253" customFormat="false" ht="12.75" hidden="false" customHeight="false" outlineLevel="0" collapsed="false">
      <c r="A1253" s="1048" t="s">
        <v>376</v>
      </c>
      <c r="B1253" s="1049" t="s">
        <v>375</v>
      </c>
      <c r="C1253" s="1049" t="s">
        <v>626</v>
      </c>
      <c r="D1253" s="1049" t="s">
        <v>627</v>
      </c>
      <c r="E1253" s="1050" t="n">
        <v>6</v>
      </c>
      <c r="F1253" s="1051" t="s">
        <v>760</v>
      </c>
      <c r="G1253" s="1052" t="s">
        <v>715</v>
      </c>
      <c r="H1253" s="1049" t="n">
        <v>120</v>
      </c>
      <c r="I1253" s="1053" t="n">
        <v>290</v>
      </c>
      <c r="J1253" s="1054" t="n">
        <v>0.153</v>
      </c>
      <c r="K1253" s="1055" t="n">
        <v>120</v>
      </c>
      <c r="L1253" s="1049" t="n">
        <v>14.4</v>
      </c>
      <c r="M1253" s="1057" t="s">
        <v>630</v>
      </c>
      <c r="N1253" s="1049" t="s">
        <v>129</v>
      </c>
      <c r="O1253" s="1049" t="s">
        <v>134</v>
      </c>
      <c r="P1253" s="1049" t="s">
        <v>134</v>
      </c>
      <c r="Q1253" s="1049" t="s">
        <v>745</v>
      </c>
      <c r="R1253" s="1056" t="s">
        <v>633</v>
      </c>
      <c r="S1253" s="1049" t="s">
        <v>633</v>
      </c>
      <c r="T1253" s="1049" t="s">
        <v>746</v>
      </c>
      <c r="U1253" s="1049" t="s">
        <v>712</v>
      </c>
      <c r="V1253" s="1056" t="s">
        <v>712</v>
      </c>
      <c r="W1253" s="1102" t="n">
        <v>0.1</v>
      </c>
      <c r="X1253" s="1055" t="n">
        <v>54</v>
      </c>
      <c r="Y1253" s="1055" t="n">
        <v>9000</v>
      </c>
      <c r="Z1253" s="1050" t="n">
        <v>1250</v>
      </c>
      <c r="AB1253" s="1061" t="n">
        <f aca="false">(H1253^2)*(K1253^2)/1000</f>
        <v>207360</v>
      </c>
    </row>
    <row r="1254" customFormat="false" ht="12.75" hidden="false" customHeight="false" outlineLevel="0" collapsed="false">
      <c r="A1254" s="1048" t="s">
        <v>376</v>
      </c>
      <c r="B1254" s="1049" t="s">
        <v>375</v>
      </c>
      <c r="C1254" s="1049" t="s">
        <v>626</v>
      </c>
      <c r="D1254" s="1049" t="s">
        <v>627</v>
      </c>
      <c r="E1254" s="1050" t="n">
        <v>7</v>
      </c>
      <c r="F1254" s="1051" t="s">
        <v>760</v>
      </c>
      <c r="G1254" s="1052" t="s">
        <v>716</v>
      </c>
      <c r="H1254" s="1049" t="n">
        <v>150</v>
      </c>
      <c r="I1254" s="1053" t="n">
        <v>325</v>
      </c>
      <c r="J1254" s="1054" t="n">
        <v>0.124</v>
      </c>
      <c r="K1254" s="1055" t="n">
        <v>120</v>
      </c>
      <c r="L1254" s="1049" t="n">
        <v>18</v>
      </c>
      <c r="M1254" s="1057" t="s">
        <v>630</v>
      </c>
      <c r="N1254" s="1049" t="s">
        <v>129</v>
      </c>
      <c r="O1254" s="1049" t="s">
        <v>134</v>
      </c>
      <c r="P1254" s="1049" t="s">
        <v>134</v>
      </c>
      <c r="Q1254" s="1049" t="s">
        <v>745</v>
      </c>
      <c r="R1254" s="1056" t="s">
        <v>633</v>
      </c>
      <c r="S1254" s="1049" t="s">
        <v>633</v>
      </c>
      <c r="T1254" s="1049" t="s">
        <v>746</v>
      </c>
      <c r="U1254" s="1049" t="s">
        <v>712</v>
      </c>
      <c r="V1254" s="1056" t="s">
        <v>712</v>
      </c>
      <c r="W1254" s="1102" t="n">
        <v>0.092</v>
      </c>
      <c r="X1254" s="1055" t="n">
        <v>59</v>
      </c>
      <c r="Y1254" s="1055" t="n">
        <v>11900</v>
      </c>
      <c r="Z1254" s="1050" t="n">
        <v>1251</v>
      </c>
      <c r="AB1254" s="1061" t="n">
        <f aca="false">(H1254^2)*(K1254^2)/1000</f>
        <v>324000</v>
      </c>
    </row>
    <row r="1255" customFormat="false" ht="12.75" hidden="false" customHeight="false" outlineLevel="0" collapsed="false">
      <c r="A1255" s="1048" t="s">
        <v>376</v>
      </c>
      <c r="B1255" s="1049" t="s">
        <v>375</v>
      </c>
      <c r="C1255" s="1049" t="s">
        <v>626</v>
      </c>
      <c r="D1255" s="1049" t="s">
        <v>627</v>
      </c>
      <c r="E1255" s="1050" t="n">
        <v>8</v>
      </c>
      <c r="F1255" s="1051" t="s">
        <v>760</v>
      </c>
      <c r="G1255" s="1052" t="s">
        <v>717</v>
      </c>
      <c r="H1255" s="1049" t="n">
        <v>185</v>
      </c>
      <c r="I1255" s="1053" t="n">
        <v>365</v>
      </c>
      <c r="J1255" s="1054" t="n">
        <v>0.0991</v>
      </c>
      <c r="K1255" s="1055" t="n">
        <v>120</v>
      </c>
      <c r="L1255" s="1049" t="n">
        <v>22.2</v>
      </c>
      <c r="M1255" s="1057" t="s">
        <v>630</v>
      </c>
      <c r="N1255" s="1049" t="s">
        <v>129</v>
      </c>
      <c r="O1255" s="1049" t="s">
        <v>134</v>
      </c>
      <c r="P1255" s="1049" t="s">
        <v>134</v>
      </c>
      <c r="Q1255" s="1049" t="s">
        <v>745</v>
      </c>
      <c r="R1255" s="1056" t="s">
        <v>633</v>
      </c>
      <c r="S1255" s="1049" t="s">
        <v>633</v>
      </c>
      <c r="T1255" s="1049" t="s">
        <v>746</v>
      </c>
      <c r="U1255" s="1049" t="s">
        <v>712</v>
      </c>
      <c r="V1255" s="1056" t="s">
        <v>712</v>
      </c>
      <c r="W1255" s="1102" t="n">
        <v>0.09</v>
      </c>
      <c r="X1255" s="1055" t="n">
        <v>60</v>
      </c>
      <c r="Y1255" s="1055" t="n">
        <v>12400</v>
      </c>
      <c r="Z1255" s="1050" t="n">
        <v>1252</v>
      </c>
      <c r="AB1255" s="1061" t="n">
        <f aca="false">(H1255^2)*(K1255^2)/1000</f>
        <v>492840</v>
      </c>
    </row>
    <row r="1256" customFormat="false" ht="12.75" hidden="false" customHeight="false" outlineLevel="0" collapsed="false">
      <c r="A1256" s="1048" t="s">
        <v>376</v>
      </c>
      <c r="B1256" s="1049" t="s">
        <v>375</v>
      </c>
      <c r="C1256" s="1049" t="s">
        <v>626</v>
      </c>
      <c r="D1256" s="1049" t="s">
        <v>627</v>
      </c>
      <c r="E1256" s="1050" t="n">
        <v>9</v>
      </c>
      <c r="F1256" s="1051" t="s">
        <v>760</v>
      </c>
      <c r="G1256" s="1052" t="s">
        <v>718</v>
      </c>
      <c r="H1256" s="1049" t="n">
        <v>240</v>
      </c>
      <c r="I1256" s="1053" t="n">
        <v>420</v>
      </c>
      <c r="J1256" s="1054" t="n">
        <v>0.0754</v>
      </c>
      <c r="K1256" s="1055" t="n">
        <v>120</v>
      </c>
      <c r="L1256" s="1049" t="n">
        <v>28.8</v>
      </c>
      <c r="M1256" s="1057" t="s">
        <v>630</v>
      </c>
      <c r="N1256" s="1049" t="s">
        <v>129</v>
      </c>
      <c r="O1256" s="1049" t="s">
        <v>134</v>
      </c>
      <c r="P1256" s="1049" t="s">
        <v>134</v>
      </c>
      <c r="Q1256" s="1049" t="s">
        <v>745</v>
      </c>
      <c r="R1256" s="1056" t="s">
        <v>633</v>
      </c>
      <c r="S1256" s="1049" t="s">
        <v>633</v>
      </c>
      <c r="T1256" s="1049" t="s">
        <v>746</v>
      </c>
      <c r="U1256" s="1049" t="s">
        <v>712</v>
      </c>
      <c r="V1256" s="1056" t="s">
        <v>712</v>
      </c>
      <c r="W1256" s="1102" t="n">
        <v>0.089</v>
      </c>
      <c r="X1256" s="1055" t="n">
        <v>64</v>
      </c>
      <c r="Y1256" s="1055" t="n">
        <v>14400</v>
      </c>
      <c r="Z1256" s="1050" t="n">
        <v>1253</v>
      </c>
      <c r="AB1256" s="1061" t="n">
        <f aca="false">(H1256^2)*(K1256^2)/1000</f>
        <v>829440</v>
      </c>
    </row>
    <row r="1257" customFormat="false" ht="12.75" hidden="false" customHeight="false" outlineLevel="0" collapsed="false">
      <c r="A1257" s="1048" t="s">
        <v>376</v>
      </c>
      <c r="B1257" s="1049" t="s">
        <v>375</v>
      </c>
      <c r="C1257" s="1049" t="s">
        <v>626</v>
      </c>
      <c r="D1257" s="1049" t="s">
        <v>627</v>
      </c>
      <c r="E1257" s="1050" t="n">
        <v>10</v>
      </c>
      <c r="F1257" s="1051" t="s">
        <v>760</v>
      </c>
      <c r="G1257" s="1052" t="s">
        <v>759</v>
      </c>
      <c r="H1257" s="1049" t="n">
        <v>300</v>
      </c>
      <c r="I1257" s="1053" t="n">
        <v>470</v>
      </c>
      <c r="J1257" s="1054" t="n">
        <v>0.0601</v>
      </c>
      <c r="K1257" s="1055" t="n">
        <v>120</v>
      </c>
      <c r="L1257" s="1049" t="n">
        <v>36</v>
      </c>
      <c r="M1257" s="1057" t="s">
        <v>630</v>
      </c>
      <c r="N1257" s="1049" t="s">
        <v>129</v>
      </c>
      <c r="O1257" s="1049" t="s">
        <v>134</v>
      </c>
      <c r="P1257" s="1049" t="s">
        <v>134</v>
      </c>
      <c r="Q1257" s="1049" t="s">
        <v>745</v>
      </c>
      <c r="R1257" s="1056" t="s">
        <v>633</v>
      </c>
      <c r="S1257" s="1049" t="s">
        <v>633</v>
      </c>
      <c r="T1257" s="1049" t="s">
        <v>746</v>
      </c>
      <c r="U1257" s="1049" t="s">
        <v>712</v>
      </c>
      <c r="V1257" s="1056" t="s">
        <v>712</v>
      </c>
      <c r="W1257" s="1102" t="n">
        <v>0.086</v>
      </c>
      <c r="X1257" s="1055" t="n">
        <v>67</v>
      </c>
      <c r="Y1257" s="1055" t="n">
        <v>16500</v>
      </c>
      <c r="Z1257" s="1050" t="n">
        <v>1254</v>
      </c>
      <c r="AB1257" s="1061" t="n">
        <f aca="false">(H1257^2)*(K1257^2)/1000</f>
        <v>1296000</v>
      </c>
    </row>
    <row r="1258" customFormat="false" ht="12.75" hidden="false" customHeight="false" outlineLevel="0" collapsed="false">
      <c r="A1258" s="1048" t="s">
        <v>390</v>
      </c>
      <c r="B1258" s="1049" t="s">
        <v>389</v>
      </c>
      <c r="C1258" s="1049" t="s">
        <v>626</v>
      </c>
      <c r="D1258" s="1049" t="s">
        <v>627</v>
      </c>
      <c r="E1258" s="1050" t="n">
        <v>1</v>
      </c>
      <c r="F1258" s="1051" t="s">
        <v>761</v>
      </c>
      <c r="G1258" s="1052" t="s">
        <v>732</v>
      </c>
      <c r="H1258" s="1049" t="n">
        <v>25</v>
      </c>
      <c r="I1258" s="1053" t="n">
        <v>125</v>
      </c>
      <c r="J1258" s="1054" t="n">
        <v>0.727</v>
      </c>
      <c r="K1258" s="1055" t="n">
        <v>115</v>
      </c>
      <c r="L1258" s="1056" t="n">
        <v>2.875</v>
      </c>
      <c r="M1258" s="1057" t="s">
        <v>710</v>
      </c>
      <c r="N1258" s="1049" t="s">
        <v>57</v>
      </c>
      <c r="O1258" s="1049" t="s">
        <v>136</v>
      </c>
      <c r="P1258" s="1049" t="s">
        <v>136</v>
      </c>
      <c r="Q1258" s="1049" t="s">
        <v>711</v>
      </c>
      <c r="R1258" s="1056" t="s">
        <v>633</v>
      </c>
      <c r="S1258" s="1049" t="s">
        <v>633</v>
      </c>
      <c r="T1258" s="1049" t="s">
        <v>57</v>
      </c>
      <c r="U1258" s="1049" t="s">
        <v>712</v>
      </c>
      <c r="V1258" s="1056" t="s">
        <v>712</v>
      </c>
      <c r="W1258" s="1058" t="n">
        <v>0.107</v>
      </c>
      <c r="X1258" s="1062" t="n">
        <v>42</v>
      </c>
      <c r="Y1258" s="1062" t="n">
        <v>2650</v>
      </c>
      <c r="Z1258" s="1050" t="n">
        <v>1255</v>
      </c>
      <c r="AB1258" s="1061" t="n">
        <f aca="false">(H1258^2)*(K1258^2)/1000</f>
        <v>8265.625</v>
      </c>
      <c r="AD1258" s="1058"/>
    </row>
    <row r="1259" customFormat="false" ht="12.75" hidden="false" customHeight="false" outlineLevel="0" collapsed="false">
      <c r="A1259" s="1048" t="s">
        <v>390</v>
      </c>
      <c r="B1259" s="1049" t="s">
        <v>389</v>
      </c>
      <c r="C1259" s="1049" t="s">
        <v>626</v>
      </c>
      <c r="D1259" s="1049" t="s">
        <v>627</v>
      </c>
      <c r="E1259" s="1050" t="n">
        <v>2</v>
      </c>
      <c r="F1259" s="1051" t="s">
        <v>761</v>
      </c>
      <c r="G1259" s="1052" t="s">
        <v>758</v>
      </c>
      <c r="H1259" s="1049" t="n">
        <v>35</v>
      </c>
      <c r="I1259" s="1053" t="n">
        <v>155</v>
      </c>
      <c r="J1259" s="1054" t="n">
        <v>0.524</v>
      </c>
      <c r="K1259" s="1055" t="n">
        <v>115</v>
      </c>
      <c r="L1259" s="1056" t="n">
        <v>4.025</v>
      </c>
      <c r="M1259" s="1057" t="s">
        <v>710</v>
      </c>
      <c r="N1259" s="1049" t="s">
        <v>57</v>
      </c>
      <c r="O1259" s="1049" t="s">
        <v>136</v>
      </c>
      <c r="P1259" s="1049" t="s">
        <v>136</v>
      </c>
      <c r="Q1259" s="1049" t="s">
        <v>711</v>
      </c>
      <c r="R1259" s="1056" t="s">
        <v>633</v>
      </c>
      <c r="S1259" s="1049" t="s">
        <v>633</v>
      </c>
      <c r="T1259" s="1049" t="s">
        <v>57</v>
      </c>
      <c r="U1259" s="1049" t="s">
        <v>712</v>
      </c>
      <c r="V1259" s="1056" t="s">
        <v>712</v>
      </c>
      <c r="W1259" s="1058" t="n">
        <v>0.101</v>
      </c>
      <c r="X1259" s="1062" t="n">
        <v>43</v>
      </c>
      <c r="Y1259" s="1062" t="n">
        <v>2750</v>
      </c>
      <c r="Z1259" s="1050" t="n">
        <v>1256</v>
      </c>
      <c r="AB1259" s="1061" t="n">
        <f aca="false">(H1259^2)*(K1259^2)/1000</f>
        <v>16200.625</v>
      </c>
      <c r="AD1259" s="1058"/>
    </row>
    <row r="1260" customFormat="false" ht="12.75" hidden="false" customHeight="false" outlineLevel="0" collapsed="false">
      <c r="A1260" s="1048" t="s">
        <v>390</v>
      </c>
      <c r="B1260" s="1049" t="s">
        <v>389</v>
      </c>
      <c r="C1260" s="1049" t="s">
        <v>626</v>
      </c>
      <c r="D1260" s="1049" t="s">
        <v>627</v>
      </c>
      <c r="E1260" s="1050" t="n">
        <v>3</v>
      </c>
      <c r="F1260" s="1051" t="s">
        <v>761</v>
      </c>
      <c r="G1260" s="1052" t="s">
        <v>709</v>
      </c>
      <c r="H1260" s="1049" t="n">
        <v>50</v>
      </c>
      <c r="I1260" s="1053" t="n">
        <v>184</v>
      </c>
      <c r="J1260" s="1054" t="n">
        <v>0.387</v>
      </c>
      <c r="K1260" s="1055" t="n">
        <v>115</v>
      </c>
      <c r="L1260" s="1056" t="n">
        <v>5.75</v>
      </c>
      <c r="M1260" s="1057" t="s">
        <v>710</v>
      </c>
      <c r="N1260" s="1049" t="s">
        <v>57</v>
      </c>
      <c r="O1260" s="1049" t="s">
        <v>136</v>
      </c>
      <c r="P1260" s="1049" t="s">
        <v>136</v>
      </c>
      <c r="Q1260" s="1049" t="s">
        <v>711</v>
      </c>
      <c r="R1260" s="1056" t="s">
        <v>633</v>
      </c>
      <c r="S1260" s="1049" t="s">
        <v>633</v>
      </c>
      <c r="T1260" s="1049" t="s">
        <v>57</v>
      </c>
      <c r="U1260" s="1049" t="s">
        <v>712</v>
      </c>
      <c r="V1260" s="1056" t="s">
        <v>712</v>
      </c>
      <c r="W1260" s="1058" t="n">
        <v>0.097</v>
      </c>
      <c r="X1260" s="1062" t="n">
        <v>46</v>
      </c>
      <c r="Y1260" s="1062" t="n">
        <v>3250</v>
      </c>
      <c r="Z1260" s="1050" t="n">
        <v>1257</v>
      </c>
      <c r="AB1260" s="1061" t="n">
        <f aca="false">(H1260^2)*(K1260^2)/1000</f>
        <v>33062.5</v>
      </c>
      <c r="AD1260" s="1058"/>
    </row>
    <row r="1261" customFormat="false" ht="12.75" hidden="false" customHeight="false" outlineLevel="0" collapsed="false">
      <c r="A1261" s="1048" t="s">
        <v>390</v>
      </c>
      <c r="B1261" s="1049" t="s">
        <v>389</v>
      </c>
      <c r="C1261" s="1049" t="s">
        <v>626</v>
      </c>
      <c r="D1261" s="1049" t="s">
        <v>627</v>
      </c>
      <c r="E1261" s="1050" t="n">
        <v>4</v>
      </c>
      <c r="F1261" s="1051" t="s">
        <v>761</v>
      </c>
      <c r="G1261" s="1052" t="s">
        <v>713</v>
      </c>
      <c r="H1261" s="1049" t="n">
        <v>70</v>
      </c>
      <c r="I1261" s="1053" t="n">
        <v>226</v>
      </c>
      <c r="J1261" s="1054" t="n">
        <v>0.268</v>
      </c>
      <c r="K1261" s="1055" t="n">
        <v>115</v>
      </c>
      <c r="L1261" s="1056" t="n">
        <v>8.05</v>
      </c>
      <c r="M1261" s="1057" t="s">
        <v>710</v>
      </c>
      <c r="N1261" s="1049" t="s">
        <v>57</v>
      </c>
      <c r="O1261" s="1049" t="s">
        <v>136</v>
      </c>
      <c r="P1261" s="1049" t="s">
        <v>136</v>
      </c>
      <c r="Q1261" s="1049" t="s">
        <v>711</v>
      </c>
      <c r="R1261" s="1056" t="s">
        <v>633</v>
      </c>
      <c r="S1261" s="1049" t="s">
        <v>633</v>
      </c>
      <c r="T1261" s="1049" t="s">
        <v>57</v>
      </c>
      <c r="U1261" s="1049" t="s">
        <v>712</v>
      </c>
      <c r="V1261" s="1056" t="s">
        <v>712</v>
      </c>
      <c r="W1261" s="1058" t="n">
        <v>0.092</v>
      </c>
      <c r="X1261" s="1062" t="n">
        <v>49</v>
      </c>
      <c r="Y1261" s="1062" t="n">
        <v>4050</v>
      </c>
      <c r="Z1261" s="1050" t="n">
        <v>1258</v>
      </c>
      <c r="AB1261" s="1061" t="n">
        <f aca="false">(H1261^2)*(K1261^2)/1000</f>
        <v>64802.5</v>
      </c>
      <c r="AD1261" s="1058"/>
    </row>
    <row r="1262" customFormat="false" ht="12.75" hidden="false" customHeight="false" outlineLevel="0" collapsed="false">
      <c r="A1262" s="1048" t="s">
        <v>390</v>
      </c>
      <c r="B1262" s="1049" t="s">
        <v>389</v>
      </c>
      <c r="C1262" s="1049" t="s">
        <v>626</v>
      </c>
      <c r="D1262" s="1049" t="s">
        <v>627</v>
      </c>
      <c r="E1262" s="1050" t="n">
        <v>5</v>
      </c>
      <c r="F1262" s="1051" t="s">
        <v>761</v>
      </c>
      <c r="G1262" s="1052" t="s">
        <v>714</v>
      </c>
      <c r="H1262" s="1049" t="n">
        <v>95</v>
      </c>
      <c r="I1262" s="1053" t="n">
        <v>272</v>
      </c>
      <c r="J1262" s="1054" t="n">
        <v>0.193</v>
      </c>
      <c r="K1262" s="1055" t="n">
        <v>115</v>
      </c>
      <c r="L1262" s="1056" t="n">
        <v>10.925</v>
      </c>
      <c r="M1262" s="1057" t="s">
        <v>710</v>
      </c>
      <c r="N1262" s="1049" t="s">
        <v>57</v>
      </c>
      <c r="O1262" s="1049" t="s">
        <v>136</v>
      </c>
      <c r="P1262" s="1049" t="s">
        <v>136</v>
      </c>
      <c r="Q1262" s="1049" t="s">
        <v>711</v>
      </c>
      <c r="R1262" s="1056" t="s">
        <v>633</v>
      </c>
      <c r="S1262" s="1049" t="s">
        <v>633</v>
      </c>
      <c r="T1262" s="1049" t="s">
        <v>57</v>
      </c>
      <c r="U1262" s="1049" t="s">
        <v>712</v>
      </c>
      <c r="V1262" s="1056" t="s">
        <v>712</v>
      </c>
      <c r="W1262" s="1058" t="n">
        <v>0.088</v>
      </c>
      <c r="X1262" s="1062" t="n">
        <v>53</v>
      </c>
      <c r="Y1262" s="1062" t="n">
        <v>4950</v>
      </c>
      <c r="Z1262" s="1050" t="n">
        <v>1259</v>
      </c>
      <c r="AB1262" s="1061" t="n">
        <f aca="false">(H1262^2)*(K1262^2)/1000</f>
        <v>119355.625</v>
      </c>
      <c r="AD1262" s="1058"/>
    </row>
    <row r="1263" customFormat="false" ht="12.75" hidden="false" customHeight="false" outlineLevel="0" collapsed="false">
      <c r="A1263" s="1048" t="s">
        <v>390</v>
      </c>
      <c r="B1263" s="1049" t="s">
        <v>389</v>
      </c>
      <c r="C1263" s="1049" t="s">
        <v>626</v>
      </c>
      <c r="D1263" s="1049" t="s">
        <v>627</v>
      </c>
      <c r="E1263" s="1050" t="n">
        <v>6</v>
      </c>
      <c r="F1263" s="1051" t="s">
        <v>761</v>
      </c>
      <c r="G1263" s="1052" t="s">
        <v>715</v>
      </c>
      <c r="H1263" s="1049" t="n">
        <v>120</v>
      </c>
      <c r="I1263" s="1053" t="n">
        <v>309</v>
      </c>
      <c r="J1263" s="1054" t="n">
        <v>0.153</v>
      </c>
      <c r="K1263" s="1055" t="n">
        <v>115</v>
      </c>
      <c r="L1263" s="1056" t="n">
        <v>13.8</v>
      </c>
      <c r="M1263" s="1057" t="s">
        <v>710</v>
      </c>
      <c r="N1263" s="1049" t="s">
        <v>57</v>
      </c>
      <c r="O1263" s="1049" t="s">
        <v>136</v>
      </c>
      <c r="P1263" s="1049" t="s">
        <v>136</v>
      </c>
      <c r="Q1263" s="1049" t="s">
        <v>711</v>
      </c>
      <c r="R1263" s="1056" t="s">
        <v>633</v>
      </c>
      <c r="S1263" s="1049" t="s">
        <v>633</v>
      </c>
      <c r="T1263" s="1049" t="s">
        <v>57</v>
      </c>
      <c r="U1263" s="1049" t="s">
        <v>712</v>
      </c>
      <c r="V1263" s="1056" t="s">
        <v>712</v>
      </c>
      <c r="W1263" s="1058" t="n">
        <v>0.085</v>
      </c>
      <c r="X1263" s="1062" t="n">
        <v>56</v>
      </c>
      <c r="Y1263" s="1062" t="n">
        <v>5850</v>
      </c>
      <c r="Z1263" s="1050" t="n">
        <v>1260</v>
      </c>
      <c r="AB1263" s="1061" t="n">
        <f aca="false">(H1263^2)*(K1263^2)/1000</f>
        <v>190440</v>
      </c>
      <c r="AD1263" s="1058"/>
    </row>
    <row r="1264" customFormat="false" ht="12.75" hidden="false" customHeight="false" outlineLevel="0" collapsed="false">
      <c r="A1264" s="1048" t="s">
        <v>390</v>
      </c>
      <c r="B1264" s="1049" t="s">
        <v>389</v>
      </c>
      <c r="C1264" s="1049" t="s">
        <v>626</v>
      </c>
      <c r="D1264" s="1049" t="s">
        <v>627</v>
      </c>
      <c r="E1264" s="1050" t="n">
        <v>7</v>
      </c>
      <c r="F1264" s="1051" t="s">
        <v>761</v>
      </c>
      <c r="G1264" s="1052" t="s">
        <v>716</v>
      </c>
      <c r="H1264" s="1049" t="n">
        <v>150</v>
      </c>
      <c r="I1264" s="1053" t="n">
        <v>346</v>
      </c>
      <c r="J1264" s="1054" t="n">
        <v>0.124</v>
      </c>
      <c r="K1264" s="1055" t="n">
        <v>115</v>
      </c>
      <c r="L1264" s="1056" t="n">
        <v>17.25</v>
      </c>
      <c r="M1264" s="1057" t="s">
        <v>710</v>
      </c>
      <c r="N1264" s="1049" t="s">
        <v>57</v>
      </c>
      <c r="O1264" s="1049" t="s">
        <v>136</v>
      </c>
      <c r="P1264" s="1049" t="s">
        <v>136</v>
      </c>
      <c r="Q1264" s="1049" t="s">
        <v>711</v>
      </c>
      <c r="R1264" s="1056" t="s">
        <v>633</v>
      </c>
      <c r="S1264" s="1049" t="s">
        <v>633</v>
      </c>
      <c r="T1264" s="1049" t="s">
        <v>57</v>
      </c>
      <c r="U1264" s="1049" t="s">
        <v>712</v>
      </c>
      <c r="V1264" s="1056" t="s">
        <v>712</v>
      </c>
      <c r="W1264" s="1058" t="n">
        <v>0.083</v>
      </c>
      <c r="X1264" s="1062" t="n">
        <v>59</v>
      </c>
      <c r="Y1264" s="1062" t="n">
        <v>6800</v>
      </c>
      <c r="Z1264" s="1050" t="n">
        <v>1261</v>
      </c>
      <c r="AB1264" s="1061" t="n">
        <f aca="false">(H1264^2)*(K1264^2)/1000</f>
        <v>297562.5</v>
      </c>
      <c r="AD1264" s="1058"/>
    </row>
    <row r="1265" customFormat="false" ht="12.75" hidden="false" customHeight="false" outlineLevel="0" collapsed="false">
      <c r="A1265" s="1048" t="s">
        <v>390</v>
      </c>
      <c r="B1265" s="1049" t="s">
        <v>389</v>
      </c>
      <c r="C1265" s="1049" t="s">
        <v>626</v>
      </c>
      <c r="D1265" s="1049" t="s">
        <v>627</v>
      </c>
      <c r="E1265" s="1050" t="n">
        <v>8</v>
      </c>
      <c r="F1265" s="1051" t="s">
        <v>761</v>
      </c>
      <c r="G1265" s="1052" t="s">
        <v>717</v>
      </c>
      <c r="H1265" s="1049" t="n">
        <v>185</v>
      </c>
      <c r="I1265" s="1053" t="n">
        <v>390</v>
      </c>
      <c r="J1265" s="1054" t="n">
        <v>0.0991</v>
      </c>
      <c r="K1265" s="1055" t="n">
        <v>115</v>
      </c>
      <c r="L1265" s="1056" t="n">
        <v>21.275</v>
      </c>
      <c r="M1265" s="1057" t="s">
        <v>710</v>
      </c>
      <c r="N1265" s="1049" t="s">
        <v>57</v>
      </c>
      <c r="O1265" s="1049" t="s">
        <v>136</v>
      </c>
      <c r="P1265" s="1049" t="s">
        <v>136</v>
      </c>
      <c r="Q1265" s="1049" t="s">
        <v>711</v>
      </c>
      <c r="R1265" s="1056" t="s">
        <v>633</v>
      </c>
      <c r="S1265" s="1049" t="s">
        <v>633</v>
      </c>
      <c r="T1265" s="1049" t="s">
        <v>57</v>
      </c>
      <c r="U1265" s="1049" t="s">
        <v>712</v>
      </c>
      <c r="V1265" s="1056" t="s">
        <v>712</v>
      </c>
      <c r="W1265" s="1058" t="n">
        <v>0.081</v>
      </c>
      <c r="X1265" s="1062" t="n">
        <v>64</v>
      </c>
      <c r="Y1265" s="1062" t="n">
        <v>8000</v>
      </c>
      <c r="Z1265" s="1050" t="n">
        <v>1262</v>
      </c>
      <c r="AB1265" s="1061" t="n">
        <f aca="false">(H1265^2)*(K1265^2)/1000</f>
        <v>452625.625</v>
      </c>
      <c r="AD1265" s="1058"/>
    </row>
    <row r="1266" customFormat="false" ht="12.75" hidden="false" customHeight="false" outlineLevel="0" collapsed="false">
      <c r="A1266" s="1048" t="s">
        <v>390</v>
      </c>
      <c r="B1266" s="1049" t="s">
        <v>389</v>
      </c>
      <c r="C1266" s="1049" t="s">
        <v>626</v>
      </c>
      <c r="D1266" s="1049" t="s">
        <v>627</v>
      </c>
      <c r="E1266" s="1050" t="n">
        <v>9</v>
      </c>
      <c r="F1266" s="1051" t="s">
        <v>761</v>
      </c>
      <c r="G1266" s="1052" t="s">
        <v>718</v>
      </c>
      <c r="H1266" s="1049" t="n">
        <v>240</v>
      </c>
      <c r="I1266" s="1053" t="n">
        <v>449</v>
      </c>
      <c r="J1266" s="1054" t="n">
        <v>0.0754</v>
      </c>
      <c r="K1266" s="1055" t="n">
        <v>115</v>
      </c>
      <c r="L1266" s="1056" t="n">
        <v>27.6</v>
      </c>
      <c r="M1266" s="1057" t="s">
        <v>710</v>
      </c>
      <c r="N1266" s="1049" t="s">
        <v>57</v>
      </c>
      <c r="O1266" s="1049" t="s">
        <v>136</v>
      </c>
      <c r="P1266" s="1049" t="s">
        <v>136</v>
      </c>
      <c r="Q1266" s="1049" t="s">
        <v>711</v>
      </c>
      <c r="R1266" s="1056" t="s">
        <v>633</v>
      </c>
      <c r="S1266" s="1049" t="s">
        <v>633</v>
      </c>
      <c r="T1266" s="1049" t="s">
        <v>57</v>
      </c>
      <c r="U1266" s="1049" t="s">
        <v>712</v>
      </c>
      <c r="V1266" s="1056" t="s">
        <v>712</v>
      </c>
      <c r="W1266" s="1058" t="n">
        <v>0.078</v>
      </c>
      <c r="X1266" s="1062" t="n">
        <v>68</v>
      </c>
      <c r="Y1266" s="1062" t="n">
        <v>9850</v>
      </c>
      <c r="Z1266" s="1050" t="n">
        <v>1263</v>
      </c>
      <c r="AB1266" s="1061" t="n">
        <f aca="false">(H1266^2)*(K1266^2)/1000</f>
        <v>761760</v>
      </c>
      <c r="AD1266" s="1058"/>
    </row>
    <row r="1267" customFormat="false" ht="12.75" hidden="false" customHeight="false" outlineLevel="0" collapsed="false">
      <c r="A1267" s="1048" t="s">
        <v>499</v>
      </c>
      <c r="B1267" s="1049" t="s">
        <v>444</v>
      </c>
      <c r="C1267" s="1049" t="s">
        <v>701</v>
      </c>
      <c r="D1267" s="1049" t="s">
        <v>627</v>
      </c>
      <c r="E1267" s="1050" t="n">
        <v>1</v>
      </c>
      <c r="F1267" s="1051" t="s">
        <v>762</v>
      </c>
      <c r="G1267" s="1052" t="s">
        <v>722</v>
      </c>
      <c r="H1267" s="1049" t="n">
        <v>35</v>
      </c>
      <c r="I1267" s="1053" t="n">
        <v>115</v>
      </c>
      <c r="J1267" s="1054" t="n">
        <v>0.868</v>
      </c>
      <c r="K1267" s="1055" t="n">
        <v>94</v>
      </c>
      <c r="L1267" s="1056" t="n">
        <v>3.29</v>
      </c>
      <c r="M1267" s="1057" t="s">
        <v>630</v>
      </c>
      <c r="N1267" s="1049" t="s">
        <v>132</v>
      </c>
      <c r="O1267" s="1049" t="s">
        <v>136</v>
      </c>
      <c r="P1267" s="1049" t="s">
        <v>138</v>
      </c>
      <c r="Q1267" s="1049" t="s">
        <v>631</v>
      </c>
      <c r="R1267" s="1049" t="s">
        <v>632</v>
      </c>
      <c r="S1267" s="1049" t="s">
        <v>633</v>
      </c>
      <c r="T1267" s="1049" t="s">
        <v>57</v>
      </c>
      <c r="U1267" s="1049" t="n">
        <v>16</v>
      </c>
      <c r="V1267" s="1056" t="n">
        <v>3.2</v>
      </c>
      <c r="W1267" s="1099" t="s">
        <v>763</v>
      </c>
      <c r="X1267" s="1055" t="n">
        <v>51</v>
      </c>
      <c r="Y1267" s="1055" t="n">
        <v>1800</v>
      </c>
      <c r="Z1267" s="1050" t="n">
        <v>1264</v>
      </c>
      <c r="AB1267" s="1061" t="n">
        <f aca="false">(H1267^2)*(K1267^2)/1000</f>
        <v>10824.1</v>
      </c>
    </row>
    <row r="1268" customFormat="false" ht="12.75" hidden="false" customHeight="false" outlineLevel="0" collapsed="false">
      <c r="A1268" s="1048" t="s">
        <v>499</v>
      </c>
      <c r="B1268" s="1049" t="s">
        <v>444</v>
      </c>
      <c r="C1268" s="1049" t="s">
        <v>701</v>
      </c>
      <c r="D1268" s="1049" t="s">
        <v>627</v>
      </c>
      <c r="E1268" s="1050" t="n">
        <v>2</v>
      </c>
      <c r="F1268" s="1051" t="s">
        <v>762</v>
      </c>
      <c r="G1268" s="1052" t="s">
        <v>723</v>
      </c>
      <c r="H1268" s="1049" t="n">
        <v>50</v>
      </c>
      <c r="I1268" s="1053" t="n">
        <v>153</v>
      </c>
      <c r="J1268" s="1054" t="n">
        <v>0.641</v>
      </c>
      <c r="K1268" s="1055" t="n">
        <v>94</v>
      </c>
      <c r="L1268" s="1056" t="n">
        <v>4.7</v>
      </c>
      <c r="M1268" s="1057" t="s">
        <v>630</v>
      </c>
      <c r="N1268" s="1049" t="s">
        <v>132</v>
      </c>
      <c r="O1268" s="1049" t="s">
        <v>136</v>
      </c>
      <c r="P1268" s="1049" t="s">
        <v>138</v>
      </c>
      <c r="Q1268" s="1049" t="s">
        <v>631</v>
      </c>
      <c r="R1268" s="1049" t="s">
        <v>632</v>
      </c>
      <c r="S1268" s="1049" t="s">
        <v>633</v>
      </c>
      <c r="T1268" s="1049" t="s">
        <v>57</v>
      </c>
      <c r="U1268" s="1049" t="n">
        <v>16</v>
      </c>
      <c r="V1268" s="1056" t="n">
        <v>3.2</v>
      </c>
      <c r="W1268" s="1102" t="n">
        <v>0.11</v>
      </c>
      <c r="X1268" s="1055" t="n">
        <v>53</v>
      </c>
      <c r="Y1268" s="1055" t="n">
        <v>2000</v>
      </c>
      <c r="Z1268" s="1050" t="n">
        <v>1265</v>
      </c>
      <c r="AB1268" s="1061" t="n">
        <f aca="false">(H1268^2)*(K1268^2)/1000</f>
        <v>22090</v>
      </c>
    </row>
    <row r="1269" customFormat="false" ht="12.75" hidden="false" customHeight="false" outlineLevel="0" collapsed="false">
      <c r="A1269" s="1048" t="s">
        <v>499</v>
      </c>
      <c r="B1269" s="1049" t="s">
        <v>444</v>
      </c>
      <c r="C1269" s="1049" t="s">
        <v>701</v>
      </c>
      <c r="D1269" s="1049" t="s">
        <v>627</v>
      </c>
      <c r="E1269" s="1050" t="n">
        <v>3</v>
      </c>
      <c r="F1269" s="1051" t="s">
        <v>762</v>
      </c>
      <c r="G1269" s="1052" t="s">
        <v>724</v>
      </c>
      <c r="H1269" s="1049" t="n">
        <v>70</v>
      </c>
      <c r="I1269" s="1053" t="n">
        <v>203</v>
      </c>
      <c r="J1269" s="1054" t="n">
        <v>0.443</v>
      </c>
      <c r="K1269" s="1055" t="n">
        <v>94</v>
      </c>
      <c r="L1269" s="1056" t="n">
        <v>6.58</v>
      </c>
      <c r="M1269" s="1057" t="s">
        <v>630</v>
      </c>
      <c r="N1269" s="1049" t="s">
        <v>132</v>
      </c>
      <c r="O1269" s="1049" t="s">
        <v>136</v>
      </c>
      <c r="P1269" s="1049" t="s">
        <v>138</v>
      </c>
      <c r="Q1269" s="1049" t="s">
        <v>631</v>
      </c>
      <c r="R1269" s="1049" t="s">
        <v>632</v>
      </c>
      <c r="S1269" s="1049" t="s">
        <v>633</v>
      </c>
      <c r="T1269" s="1049" t="s">
        <v>57</v>
      </c>
      <c r="U1269" s="1049" t="n">
        <v>16</v>
      </c>
      <c r="V1269" s="1056" t="n">
        <v>3.2</v>
      </c>
      <c r="W1269" s="1102" t="n">
        <v>0.103</v>
      </c>
      <c r="X1269" s="1055" t="n">
        <v>55</v>
      </c>
      <c r="Y1269" s="1055" t="n">
        <v>2150</v>
      </c>
      <c r="Z1269" s="1050" t="n">
        <v>1266</v>
      </c>
      <c r="AB1269" s="1061" t="n">
        <f aca="false">(H1269^2)*(K1269^2)/1000</f>
        <v>43296.4</v>
      </c>
    </row>
    <row r="1270" customFormat="false" ht="12.75" hidden="false" customHeight="false" outlineLevel="0" collapsed="false">
      <c r="A1270" s="1048" t="s">
        <v>499</v>
      </c>
      <c r="B1270" s="1049" t="s">
        <v>444</v>
      </c>
      <c r="C1270" s="1049" t="s">
        <v>701</v>
      </c>
      <c r="D1270" s="1049" t="s">
        <v>627</v>
      </c>
      <c r="E1270" s="1050" t="n">
        <v>4</v>
      </c>
      <c r="F1270" s="1051" t="s">
        <v>762</v>
      </c>
      <c r="G1270" s="1052" t="s">
        <v>725</v>
      </c>
      <c r="H1270" s="1049" t="n">
        <v>95</v>
      </c>
      <c r="I1270" s="1053" t="n">
        <v>242</v>
      </c>
      <c r="J1270" s="1054" t="n">
        <v>0.32</v>
      </c>
      <c r="K1270" s="1055" t="n">
        <v>94</v>
      </c>
      <c r="L1270" s="1056" t="n">
        <v>8.93</v>
      </c>
      <c r="M1270" s="1057" t="s">
        <v>630</v>
      </c>
      <c r="N1270" s="1049" t="s">
        <v>132</v>
      </c>
      <c r="O1270" s="1049" t="s">
        <v>136</v>
      </c>
      <c r="P1270" s="1049" t="s">
        <v>138</v>
      </c>
      <c r="Q1270" s="1049" t="s">
        <v>631</v>
      </c>
      <c r="R1270" s="1049" t="s">
        <v>632</v>
      </c>
      <c r="S1270" s="1049" t="s">
        <v>633</v>
      </c>
      <c r="T1270" s="1049" t="s">
        <v>57</v>
      </c>
      <c r="U1270" s="1049" t="n">
        <v>16</v>
      </c>
      <c r="V1270" s="1056" t="n">
        <v>3.2</v>
      </c>
      <c r="W1270" s="1102" t="n">
        <v>0.099</v>
      </c>
      <c r="X1270" s="1055" t="n">
        <v>58</v>
      </c>
      <c r="Y1270" s="1055" t="n">
        <v>2700</v>
      </c>
      <c r="Z1270" s="1050" t="n">
        <v>1267</v>
      </c>
      <c r="AB1270" s="1061" t="n">
        <f aca="false">(H1270^2)*(K1270^2)/1000</f>
        <v>79744.9</v>
      </c>
    </row>
    <row r="1271" customFormat="false" ht="12.75" hidden="false" customHeight="false" outlineLevel="0" collapsed="false">
      <c r="A1271" s="1048" t="s">
        <v>499</v>
      </c>
      <c r="B1271" s="1049" t="s">
        <v>444</v>
      </c>
      <c r="C1271" s="1049" t="s">
        <v>701</v>
      </c>
      <c r="D1271" s="1049" t="s">
        <v>627</v>
      </c>
      <c r="E1271" s="1050" t="n">
        <v>5</v>
      </c>
      <c r="F1271" s="1051" t="s">
        <v>762</v>
      </c>
      <c r="G1271" s="1052" t="s">
        <v>726</v>
      </c>
      <c r="H1271" s="1049" t="n">
        <v>120</v>
      </c>
      <c r="I1271" s="1053" t="n">
        <v>276</v>
      </c>
      <c r="J1271" s="1054" t="n">
        <v>0.253</v>
      </c>
      <c r="K1271" s="1055" t="n">
        <v>94</v>
      </c>
      <c r="L1271" s="1056" t="n">
        <v>11.28</v>
      </c>
      <c r="M1271" s="1057" t="s">
        <v>630</v>
      </c>
      <c r="N1271" s="1049" t="s">
        <v>132</v>
      </c>
      <c r="O1271" s="1049" t="s">
        <v>136</v>
      </c>
      <c r="P1271" s="1049" t="s">
        <v>138</v>
      </c>
      <c r="Q1271" s="1049" t="s">
        <v>631</v>
      </c>
      <c r="R1271" s="1049" t="s">
        <v>632</v>
      </c>
      <c r="S1271" s="1049" t="s">
        <v>633</v>
      </c>
      <c r="T1271" s="1049" t="s">
        <v>57</v>
      </c>
      <c r="U1271" s="1049" t="n">
        <v>16</v>
      </c>
      <c r="V1271" s="1056" t="n">
        <v>3.2</v>
      </c>
      <c r="W1271" s="1102" t="n">
        <v>0.095</v>
      </c>
      <c r="X1271" s="1055" t="n">
        <v>62</v>
      </c>
      <c r="Y1271" s="1055" t="n">
        <v>2950</v>
      </c>
      <c r="Z1271" s="1050" t="n">
        <v>1268</v>
      </c>
      <c r="AB1271" s="1061" t="n">
        <f aca="false">(H1271^2)*(K1271^2)/1000</f>
        <v>127238.4</v>
      </c>
    </row>
    <row r="1272" customFormat="false" ht="12.75" hidden="false" customHeight="false" outlineLevel="0" collapsed="false">
      <c r="A1272" s="1048" t="s">
        <v>499</v>
      </c>
      <c r="B1272" s="1049" t="s">
        <v>444</v>
      </c>
      <c r="C1272" s="1049" t="s">
        <v>701</v>
      </c>
      <c r="D1272" s="1049" t="s">
        <v>627</v>
      </c>
      <c r="E1272" s="1050" t="n">
        <v>6</v>
      </c>
      <c r="F1272" s="1051" t="s">
        <v>762</v>
      </c>
      <c r="G1272" s="1052" t="s">
        <v>727</v>
      </c>
      <c r="H1272" s="1049" t="n">
        <v>150</v>
      </c>
      <c r="I1272" s="1053" t="n">
        <v>309</v>
      </c>
      <c r="J1272" s="1054" t="n">
        <v>0.206</v>
      </c>
      <c r="K1272" s="1055" t="n">
        <v>94</v>
      </c>
      <c r="L1272" s="1056" t="n">
        <v>14.1</v>
      </c>
      <c r="M1272" s="1057" t="s">
        <v>630</v>
      </c>
      <c r="N1272" s="1049" t="s">
        <v>132</v>
      </c>
      <c r="O1272" s="1049" t="s">
        <v>136</v>
      </c>
      <c r="P1272" s="1049" t="s">
        <v>138</v>
      </c>
      <c r="Q1272" s="1049" t="s">
        <v>631</v>
      </c>
      <c r="R1272" s="1049" t="s">
        <v>632</v>
      </c>
      <c r="S1272" s="1049" t="s">
        <v>633</v>
      </c>
      <c r="T1272" s="1049" t="s">
        <v>57</v>
      </c>
      <c r="U1272" s="1049" t="n">
        <v>25</v>
      </c>
      <c r="V1272" s="1056" t="n">
        <v>5</v>
      </c>
      <c r="W1272" s="1102" t="n">
        <v>0.092</v>
      </c>
      <c r="X1272" s="1055" t="n">
        <v>66</v>
      </c>
      <c r="Y1272" s="1055" t="n">
        <v>3400</v>
      </c>
      <c r="Z1272" s="1050" t="n">
        <v>1269</v>
      </c>
      <c r="AB1272" s="1061" t="n">
        <f aca="false">(H1272^2)*(K1272^2)/1000</f>
        <v>198810</v>
      </c>
    </row>
    <row r="1273" customFormat="false" ht="12.75" hidden="false" customHeight="false" outlineLevel="0" collapsed="false">
      <c r="A1273" s="1048" t="s">
        <v>499</v>
      </c>
      <c r="B1273" s="1049" t="s">
        <v>444</v>
      </c>
      <c r="C1273" s="1049" t="s">
        <v>701</v>
      </c>
      <c r="D1273" s="1049" t="s">
        <v>627</v>
      </c>
      <c r="E1273" s="1050" t="n">
        <v>7</v>
      </c>
      <c r="F1273" s="1051" t="s">
        <v>762</v>
      </c>
      <c r="G1273" s="1052" t="s">
        <v>728</v>
      </c>
      <c r="H1273" s="1049" t="n">
        <v>185</v>
      </c>
      <c r="I1273" s="1053" t="n">
        <v>351</v>
      </c>
      <c r="J1273" s="1054" t="n">
        <v>0.164</v>
      </c>
      <c r="K1273" s="1055" t="n">
        <v>94</v>
      </c>
      <c r="L1273" s="1056" t="n">
        <v>17.39</v>
      </c>
      <c r="M1273" s="1057" t="s">
        <v>630</v>
      </c>
      <c r="N1273" s="1049" t="s">
        <v>132</v>
      </c>
      <c r="O1273" s="1049" t="s">
        <v>136</v>
      </c>
      <c r="P1273" s="1049" t="s">
        <v>138</v>
      </c>
      <c r="Q1273" s="1049" t="s">
        <v>631</v>
      </c>
      <c r="R1273" s="1049" t="s">
        <v>632</v>
      </c>
      <c r="S1273" s="1049" t="s">
        <v>633</v>
      </c>
      <c r="T1273" s="1049" t="s">
        <v>57</v>
      </c>
      <c r="U1273" s="1049" t="n">
        <v>25</v>
      </c>
      <c r="V1273" s="1056" t="n">
        <v>5</v>
      </c>
      <c r="W1273" s="1102" t="n">
        <v>0.087</v>
      </c>
      <c r="X1273" s="1055" t="n">
        <v>69</v>
      </c>
      <c r="Y1273" s="1055" t="n">
        <v>3900</v>
      </c>
      <c r="Z1273" s="1050" t="n">
        <v>1270</v>
      </c>
      <c r="AB1273" s="1061" t="n">
        <f aca="false">(H1273^2)*(K1273^2)/1000</f>
        <v>302412.1</v>
      </c>
    </row>
    <row r="1274" customFormat="false" ht="12.75" hidden="false" customHeight="false" outlineLevel="0" collapsed="false">
      <c r="A1274" s="1048" t="s">
        <v>499</v>
      </c>
      <c r="B1274" s="1049" t="s">
        <v>444</v>
      </c>
      <c r="C1274" s="1049" t="s">
        <v>701</v>
      </c>
      <c r="D1274" s="1049" t="s">
        <v>627</v>
      </c>
      <c r="E1274" s="1050" t="n">
        <v>8</v>
      </c>
      <c r="F1274" s="1051" t="s">
        <v>762</v>
      </c>
      <c r="G1274" s="1052" t="s">
        <v>729</v>
      </c>
      <c r="H1274" s="1049" t="n">
        <v>240</v>
      </c>
      <c r="I1274" s="1053" t="n">
        <v>408</v>
      </c>
      <c r="J1274" s="1054" t="n">
        <v>0.125</v>
      </c>
      <c r="K1274" s="1055" t="n">
        <v>94</v>
      </c>
      <c r="L1274" s="1056" t="n">
        <v>22.56</v>
      </c>
      <c r="M1274" s="1057" t="s">
        <v>630</v>
      </c>
      <c r="N1274" s="1049" t="s">
        <v>132</v>
      </c>
      <c r="O1274" s="1049" t="s">
        <v>136</v>
      </c>
      <c r="P1274" s="1049" t="s">
        <v>138</v>
      </c>
      <c r="Q1274" s="1049" t="s">
        <v>631</v>
      </c>
      <c r="R1274" s="1049" t="s">
        <v>632</v>
      </c>
      <c r="S1274" s="1049" t="s">
        <v>633</v>
      </c>
      <c r="T1274" s="1049" t="s">
        <v>57</v>
      </c>
      <c r="U1274" s="1049" t="n">
        <v>25</v>
      </c>
      <c r="V1274" s="1056" t="n">
        <v>5</v>
      </c>
      <c r="W1274" s="1102" t="n">
        <v>0.084</v>
      </c>
      <c r="X1274" s="1055" t="n">
        <v>75</v>
      </c>
      <c r="Y1274" s="1055" t="n">
        <v>4800</v>
      </c>
      <c r="Z1274" s="1050" t="n">
        <v>1271</v>
      </c>
      <c r="AB1274" s="1061" t="n">
        <f aca="false">(H1274^2)*(K1274^2)/1000</f>
        <v>508953.6</v>
      </c>
    </row>
    <row r="1275" customFormat="false" ht="12.75" hidden="false" customHeight="false" outlineLevel="0" collapsed="false">
      <c r="A1275" s="1048" t="s">
        <v>460</v>
      </c>
      <c r="B1275" s="1049" t="s">
        <v>457</v>
      </c>
      <c r="C1275" s="1049" t="s">
        <v>701</v>
      </c>
      <c r="D1275" s="1049" t="s">
        <v>627</v>
      </c>
      <c r="E1275" s="1050" t="n">
        <v>1</v>
      </c>
      <c r="F1275" s="1051" t="s">
        <v>764</v>
      </c>
      <c r="G1275" s="1052" t="s">
        <v>732</v>
      </c>
      <c r="H1275" s="1049" t="n">
        <v>25</v>
      </c>
      <c r="I1275" s="1053" t="n">
        <v>92</v>
      </c>
      <c r="J1275" s="1054" t="n">
        <v>1.2</v>
      </c>
      <c r="K1275" s="1100" t="n">
        <v>80</v>
      </c>
      <c r="L1275" s="1101" t="n">
        <v>7.36</v>
      </c>
      <c r="M1275" s="1057" t="s">
        <v>698</v>
      </c>
      <c r="N1275" s="1049" t="s">
        <v>129</v>
      </c>
      <c r="O1275" s="1049" t="s">
        <v>134</v>
      </c>
      <c r="P1275" s="1049" t="s">
        <v>134</v>
      </c>
      <c r="Q1275" s="1049" t="s">
        <v>733</v>
      </c>
      <c r="R1275" s="1056" t="s">
        <v>633</v>
      </c>
      <c r="S1275" s="1049" t="s">
        <v>633</v>
      </c>
      <c r="T1275" s="1049" t="s">
        <v>734</v>
      </c>
      <c r="U1275" s="1049" t="s">
        <v>712</v>
      </c>
      <c r="V1275" s="1056" t="s">
        <v>712</v>
      </c>
      <c r="W1275" s="1102" t="n">
        <v>0.12</v>
      </c>
      <c r="X1275" s="1055" t="n">
        <v>56</v>
      </c>
      <c r="Y1275" s="1055" t="n">
        <v>6300</v>
      </c>
      <c r="Z1275" s="1050" t="n">
        <v>1272</v>
      </c>
      <c r="AB1275" s="1061" t="n">
        <f aca="false">(H1275^2)*(K1275^2)/1000</f>
        <v>4000</v>
      </c>
    </row>
    <row r="1276" customFormat="false" ht="12.75" hidden="false" customHeight="false" outlineLevel="0" collapsed="false">
      <c r="A1276" s="1048" t="s">
        <v>460</v>
      </c>
      <c r="B1276" s="1049" t="s">
        <v>457</v>
      </c>
      <c r="C1276" s="1049" t="s">
        <v>701</v>
      </c>
      <c r="D1276" s="1049" t="s">
        <v>627</v>
      </c>
      <c r="E1276" s="1050" t="n">
        <v>2</v>
      </c>
      <c r="F1276" s="1051" t="s">
        <v>764</v>
      </c>
      <c r="G1276" s="1052" t="s">
        <v>735</v>
      </c>
      <c r="H1276" s="1049" t="n">
        <v>35</v>
      </c>
      <c r="I1276" s="1053" t="n">
        <v>110</v>
      </c>
      <c r="J1276" s="1054" t="n">
        <v>0.868</v>
      </c>
      <c r="K1276" s="1100" t="n">
        <v>80</v>
      </c>
      <c r="L1276" s="1101" t="n">
        <v>8.8</v>
      </c>
      <c r="M1276" s="1057" t="s">
        <v>698</v>
      </c>
      <c r="N1276" s="1049" t="s">
        <v>129</v>
      </c>
      <c r="O1276" s="1049" t="s">
        <v>134</v>
      </c>
      <c r="P1276" s="1049" t="s">
        <v>134</v>
      </c>
      <c r="Q1276" s="1049" t="s">
        <v>733</v>
      </c>
      <c r="R1276" s="1056" t="s">
        <v>633</v>
      </c>
      <c r="S1276" s="1049" t="s">
        <v>633</v>
      </c>
      <c r="T1276" s="1049" t="s">
        <v>734</v>
      </c>
      <c r="U1276" s="1049" t="s">
        <v>712</v>
      </c>
      <c r="V1276" s="1056" t="s">
        <v>712</v>
      </c>
      <c r="W1276" s="1102" t="n">
        <v>0.11</v>
      </c>
      <c r="X1276" s="1055" t="n">
        <v>58</v>
      </c>
      <c r="Y1276" s="1055" t="n">
        <v>6800</v>
      </c>
      <c r="Z1276" s="1050" t="n">
        <v>1273</v>
      </c>
      <c r="AB1276" s="1061" t="n">
        <f aca="false">(H1276^2)*(K1276^2)/1000</f>
        <v>7840</v>
      </c>
    </row>
    <row r="1277" customFormat="false" ht="12.75" hidden="false" customHeight="false" outlineLevel="0" collapsed="false">
      <c r="A1277" s="1048" t="s">
        <v>460</v>
      </c>
      <c r="B1277" s="1049" t="s">
        <v>457</v>
      </c>
      <c r="C1277" s="1049" t="s">
        <v>701</v>
      </c>
      <c r="D1277" s="1049" t="s">
        <v>627</v>
      </c>
      <c r="E1277" s="1050" t="n">
        <v>3</v>
      </c>
      <c r="F1277" s="1051" t="s">
        <v>764</v>
      </c>
      <c r="G1277" s="1052" t="s">
        <v>765</v>
      </c>
      <c r="H1277" s="1049" t="n">
        <v>50</v>
      </c>
      <c r="I1277" s="1053" t="n">
        <v>130</v>
      </c>
      <c r="J1277" s="1054" t="n">
        <v>0.641</v>
      </c>
      <c r="K1277" s="1100" t="n">
        <v>80</v>
      </c>
      <c r="L1277" s="1101" t="n">
        <v>10.4</v>
      </c>
      <c r="M1277" s="1057" t="s">
        <v>698</v>
      </c>
      <c r="N1277" s="1049" t="s">
        <v>129</v>
      </c>
      <c r="O1277" s="1049" t="s">
        <v>134</v>
      </c>
      <c r="P1277" s="1049" t="s">
        <v>134</v>
      </c>
      <c r="Q1277" s="1049" t="s">
        <v>733</v>
      </c>
      <c r="R1277" s="1056" t="s">
        <v>633</v>
      </c>
      <c r="S1277" s="1049" t="s">
        <v>633</v>
      </c>
      <c r="T1277" s="1049" t="s">
        <v>734</v>
      </c>
      <c r="U1277" s="1049" t="s">
        <v>712</v>
      </c>
      <c r="V1277" s="1056" t="s">
        <v>712</v>
      </c>
      <c r="W1277" s="1102" t="n">
        <v>0.11</v>
      </c>
      <c r="X1277" s="1055" t="n">
        <v>61</v>
      </c>
      <c r="Y1277" s="1055" t="n">
        <v>7000</v>
      </c>
      <c r="Z1277" s="1050" t="n">
        <v>1274</v>
      </c>
      <c r="AB1277" s="1061" t="n">
        <f aca="false">(H1277^2)*(K1277^2)/1000</f>
        <v>16000</v>
      </c>
    </row>
    <row r="1278" customFormat="false" ht="12.75" hidden="false" customHeight="false" outlineLevel="0" collapsed="false">
      <c r="A1278" s="1048" t="s">
        <v>460</v>
      </c>
      <c r="B1278" s="1049" t="s">
        <v>457</v>
      </c>
      <c r="C1278" s="1049" t="s">
        <v>701</v>
      </c>
      <c r="D1278" s="1049" t="s">
        <v>627</v>
      </c>
      <c r="E1278" s="1050" t="n">
        <v>4</v>
      </c>
      <c r="F1278" s="1051" t="s">
        <v>764</v>
      </c>
      <c r="G1278" s="1052" t="s">
        <v>736</v>
      </c>
      <c r="H1278" s="1049" t="n">
        <v>70</v>
      </c>
      <c r="I1278" s="1053" t="n">
        <v>165</v>
      </c>
      <c r="J1278" s="1054" t="n">
        <v>0.443</v>
      </c>
      <c r="K1278" s="1100" t="n">
        <v>80</v>
      </c>
      <c r="L1278" s="1101" t="n">
        <v>13.2</v>
      </c>
      <c r="M1278" s="1057" t="s">
        <v>698</v>
      </c>
      <c r="N1278" s="1049" t="s">
        <v>129</v>
      </c>
      <c r="O1278" s="1049" t="s">
        <v>134</v>
      </c>
      <c r="P1278" s="1049" t="s">
        <v>134</v>
      </c>
      <c r="Q1278" s="1049" t="s">
        <v>733</v>
      </c>
      <c r="R1278" s="1056" t="s">
        <v>633</v>
      </c>
      <c r="S1278" s="1049" t="s">
        <v>633</v>
      </c>
      <c r="T1278" s="1049" t="s">
        <v>734</v>
      </c>
      <c r="U1278" s="1049" t="s">
        <v>712</v>
      </c>
      <c r="V1278" s="1056" t="s">
        <v>712</v>
      </c>
      <c r="W1278" s="1102" t="n">
        <v>0.1</v>
      </c>
      <c r="X1278" s="1055" t="n">
        <v>65</v>
      </c>
      <c r="Y1278" s="1055" t="n">
        <v>7900</v>
      </c>
      <c r="Z1278" s="1050" t="n">
        <v>1275</v>
      </c>
      <c r="AB1278" s="1061" t="n">
        <f aca="false">(H1278^2)*(K1278^2)/1000</f>
        <v>31360</v>
      </c>
    </row>
    <row r="1279" customFormat="false" ht="12.75" hidden="false" customHeight="false" outlineLevel="0" collapsed="false">
      <c r="A1279" s="1048" t="s">
        <v>460</v>
      </c>
      <c r="B1279" s="1049" t="s">
        <v>457</v>
      </c>
      <c r="C1279" s="1049" t="s">
        <v>701</v>
      </c>
      <c r="D1279" s="1049" t="s">
        <v>627</v>
      </c>
      <c r="E1279" s="1050" t="n">
        <v>5</v>
      </c>
      <c r="F1279" s="1051" t="s">
        <v>764</v>
      </c>
      <c r="G1279" s="1052" t="s">
        <v>737</v>
      </c>
      <c r="H1279" s="1049" t="n">
        <v>95</v>
      </c>
      <c r="I1279" s="1053" t="n">
        <v>195</v>
      </c>
      <c r="J1279" s="1054" t="n">
        <v>0.32</v>
      </c>
      <c r="K1279" s="1100" t="n">
        <v>80</v>
      </c>
      <c r="L1279" s="1101" t="n">
        <v>15.6</v>
      </c>
      <c r="M1279" s="1057" t="s">
        <v>698</v>
      </c>
      <c r="N1279" s="1049" t="s">
        <v>129</v>
      </c>
      <c r="O1279" s="1049" t="s">
        <v>134</v>
      </c>
      <c r="P1279" s="1049" t="s">
        <v>134</v>
      </c>
      <c r="Q1279" s="1049" t="s">
        <v>733</v>
      </c>
      <c r="R1279" s="1056" t="s">
        <v>633</v>
      </c>
      <c r="S1279" s="1049" t="s">
        <v>633</v>
      </c>
      <c r="T1279" s="1049" t="s">
        <v>734</v>
      </c>
      <c r="U1279" s="1049" t="s">
        <v>712</v>
      </c>
      <c r="V1279" s="1056" t="s">
        <v>712</v>
      </c>
      <c r="W1279" s="1102" t="n">
        <v>0.1</v>
      </c>
      <c r="X1279" s="1055" t="n">
        <v>71</v>
      </c>
      <c r="Y1279" s="1055" t="n">
        <v>9400</v>
      </c>
      <c r="Z1279" s="1050" t="n">
        <v>1276</v>
      </c>
      <c r="AB1279" s="1061" t="n">
        <f aca="false">(H1279^2)*(K1279^2)/1000</f>
        <v>57760</v>
      </c>
    </row>
    <row r="1280" customFormat="false" ht="12.75" hidden="false" customHeight="false" outlineLevel="0" collapsed="false">
      <c r="A1280" s="1048" t="s">
        <v>460</v>
      </c>
      <c r="B1280" s="1049" t="s">
        <v>457</v>
      </c>
      <c r="C1280" s="1049" t="s">
        <v>701</v>
      </c>
      <c r="D1280" s="1049" t="s">
        <v>627</v>
      </c>
      <c r="E1280" s="1050" t="n">
        <v>6</v>
      </c>
      <c r="F1280" s="1051" t="s">
        <v>764</v>
      </c>
      <c r="G1280" s="1052" t="s">
        <v>738</v>
      </c>
      <c r="H1280" s="1049" t="n">
        <v>120</v>
      </c>
      <c r="I1280" s="1053" t="n">
        <v>220</v>
      </c>
      <c r="J1280" s="1054" t="n">
        <v>0.253</v>
      </c>
      <c r="K1280" s="1100" t="n">
        <v>80</v>
      </c>
      <c r="L1280" s="1101" t="n">
        <v>17.6</v>
      </c>
      <c r="M1280" s="1057" t="s">
        <v>698</v>
      </c>
      <c r="N1280" s="1049" t="s">
        <v>129</v>
      </c>
      <c r="O1280" s="1049" t="s">
        <v>134</v>
      </c>
      <c r="P1280" s="1049" t="s">
        <v>134</v>
      </c>
      <c r="Q1280" s="1049" t="s">
        <v>733</v>
      </c>
      <c r="R1280" s="1056" t="s">
        <v>633</v>
      </c>
      <c r="S1280" s="1049" t="s">
        <v>633</v>
      </c>
      <c r="T1280" s="1049" t="s">
        <v>734</v>
      </c>
      <c r="U1280" s="1049" t="s">
        <v>712</v>
      </c>
      <c r="V1280" s="1056" t="s">
        <v>712</v>
      </c>
      <c r="W1280" s="1102" t="n">
        <v>0.1</v>
      </c>
      <c r="X1280" s="1055" t="n">
        <v>74</v>
      </c>
      <c r="Y1280" s="1055" t="n">
        <v>10100</v>
      </c>
      <c r="Z1280" s="1050" t="n">
        <v>1277</v>
      </c>
      <c r="AB1280" s="1061" t="n">
        <f aca="false">(H1280^2)*(K1280^2)/1000</f>
        <v>92160</v>
      </c>
    </row>
    <row r="1281" customFormat="false" ht="12.75" hidden="false" customHeight="false" outlineLevel="0" collapsed="false">
      <c r="A1281" s="1048" t="s">
        <v>460</v>
      </c>
      <c r="B1281" s="1049" t="s">
        <v>457</v>
      </c>
      <c r="C1281" s="1049" t="s">
        <v>701</v>
      </c>
      <c r="D1281" s="1049" t="s">
        <v>627</v>
      </c>
      <c r="E1281" s="1050" t="n">
        <v>7</v>
      </c>
      <c r="F1281" s="1051" t="s">
        <v>764</v>
      </c>
      <c r="G1281" s="1052" t="s">
        <v>739</v>
      </c>
      <c r="H1281" s="1049" t="n">
        <v>150</v>
      </c>
      <c r="I1281" s="1053" t="n">
        <v>250</v>
      </c>
      <c r="J1281" s="1054" t="n">
        <v>0.206</v>
      </c>
      <c r="K1281" s="1100" t="n">
        <v>80</v>
      </c>
      <c r="L1281" s="1101" t="n">
        <v>20</v>
      </c>
      <c r="M1281" s="1057" t="s">
        <v>698</v>
      </c>
      <c r="N1281" s="1049" t="s">
        <v>129</v>
      </c>
      <c r="O1281" s="1049" t="s">
        <v>134</v>
      </c>
      <c r="P1281" s="1049" t="s">
        <v>134</v>
      </c>
      <c r="Q1281" s="1049" t="s">
        <v>733</v>
      </c>
      <c r="R1281" s="1056" t="s">
        <v>633</v>
      </c>
      <c r="S1281" s="1049" t="s">
        <v>633</v>
      </c>
      <c r="T1281" s="1049" t="s">
        <v>734</v>
      </c>
      <c r="U1281" s="1049" t="s">
        <v>712</v>
      </c>
      <c r="V1281" s="1056" t="s">
        <v>712</v>
      </c>
      <c r="W1281" s="1102" t="n">
        <v>0.092</v>
      </c>
      <c r="X1281" s="1055" t="n">
        <v>77</v>
      </c>
      <c r="Y1281" s="1055" t="n">
        <v>11200</v>
      </c>
      <c r="Z1281" s="1050" t="n">
        <v>1278</v>
      </c>
      <c r="AB1281" s="1061" t="n">
        <f aca="false">(H1281^2)*(K1281^2)/1000</f>
        <v>144000</v>
      </c>
    </row>
    <row r="1282" customFormat="false" ht="12.75" hidden="false" customHeight="false" outlineLevel="0" collapsed="false">
      <c r="A1282" s="1048" t="s">
        <v>460</v>
      </c>
      <c r="B1282" s="1049" t="s">
        <v>457</v>
      </c>
      <c r="C1282" s="1049" t="s">
        <v>701</v>
      </c>
      <c r="D1282" s="1049" t="s">
        <v>627</v>
      </c>
      <c r="E1282" s="1050" t="n">
        <v>8</v>
      </c>
      <c r="F1282" s="1051" t="s">
        <v>764</v>
      </c>
      <c r="G1282" s="1052" t="s">
        <v>766</v>
      </c>
      <c r="H1282" s="1049" t="n">
        <v>185</v>
      </c>
      <c r="I1282" s="1053" t="n">
        <v>285</v>
      </c>
      <c r="J1282" s="1054" t="n">
        <v>0.164</v>
      </c>
      <c r="K1282" s="1100" t="n">
        <v>80</v>
      </c>
      <c r="L1282" s="1101" t="n">
        <v>22.8</v>
      </c>
      <c r="M1282" s="1057" t="s">
        <v>698</v>
      </c>
      <c r="N1282" s="1049" t="s">
        <v>129</v>
      </c>
      <c r="O1282" s="1049" t="s">
        <v>134</v>
      </c>
      <c r="P1282" s="1049" t="s">
        <v>134</v>
      </c>
      <c r="Q1282" s="1049" t="s">
        <v>733</v>
      </c>
      <c r="R1282" s="1056" t="s">
        <v>633</v>
      </c>
      <c r="S1282" s="1049" t="s">
        <v>633</v>
      </c>
      <c r="T1282" s="1049" t="s">
        <v>734</v>
      </c>
      <c r="U1282" s="1049" t="s">
        <v>712</v>
      </c>
      <c r="V1282" s="1056" t="s">
        <v>712</v>
      </c>
      <c r="W1282" s="1102" t="n">
        <v>0.09</v>
      </c>
      <c r="X1282" s="1055" t="n">
        <v>81</v>
      </c>
      <c r="Y1282" s="1055" t="n">
        <v>12100</v>
      </c>
      <c r="Z1282" s="1050" t="n">
        <v>1279</v>
      </c>
      <c r="AB1282" s="1061" t="n">
        <f aca="false">(H1282^2)*(K1282^2)/1000</f>
        <v>219040</v>
      </c>
    </row>
    <row r="1283" customFormat="false" ht="12.75" hidden="false" customHeight="false" outlineLevel="0" collapsed="false">
      <c r="A1283" s="1048" t="s">
        <v>460</v>
      </c>
      <c r="B1283" s="1049" t="s">
        <v>457</v>
      </c>
      <c r="C1283" s="1049" t="s">
        <v>701</v>
      </c>
      <c r="D1283" s="1049" t="s">
        <v>627</v>
      </c>
      <c r="E1283" s="1050" t="n">
        <v>9</v>
      </c>
      <c r="F1283" s="1051" t="s">
        <v>764</v>
      </c>
      <c r="G1283" s="1052" t="s">
        <v>741</v>
      </c>
      <c r="H1283" s="1049" t="n">
        <v>240</v>
      </c>
      <c r="I1283" s="1053" t="n">
        <v>325</v>
      </c>
      <c r="J1283" s="1054" t="n">
        <v>0.125</v>
      </c>
      <c r="K1283" s="1100" t="n">
        <v>80</v>
      </c>
      <c r="L1283" s="1101" t="n">
        <v>26</v>
      </c>
      <c r="M1283" s="1057" t="s">
        <v>698</v>
      </c>
      <c r="N1283" s="1049" t="s">
        <v>129</v>
      </c>
      <c r="O1283" s="1049" t="s">
        <v>134</v>
      </c>
      <c r="P1283" s="1049" t="s">
        <v>134</v>
      </c>
      <c r="Q1283" s="1049" t="s">
        <v>733</v>
      </c>
      <c r="R1283" s="1056" t="s">
        <v>633</v>
      </c>
      <c r="S1283" s="1049" t="s">
        <v>633</v>
      </c>
      <c r="T1283" s="1049" t="s">
        <v>734</v>
      </c>
      <c r="U1283" s="1049" t="s">
        <v>712</v>
      </c>
      <c r="V1283" s="1056" t="s">
        <v>712</v>
      </c>
      <c r="W1283" s="1102" t="n">
        <v>0.089</v>
      </c>
      <c r="X1283" s="1055" t="n">
        <v>86</v>
      </c>
      <c r="Y1283" s="1055" t="n">
        <v>13500</v>
      </c>
      <c r="Z1283" s="1050" t="n">
        <v>1280</v>
      </c>
      <c r="AB1283" s="1061" t="n">
        <f aca="false">(H1283^2)*(K1283^2)/1000</f>
        <v>368640</v>
      </c>
    </row>
    <row r="1284" customFormat="false" ht="12.75" hidden="false" customHeight="false" outlineLevel="0" collapsed="false">
      <c r="A1284" s="1048" t="s">
        <v>458</v>
      </c>
      <c r="B1284" s="1049" t="s">
        <v>441</v>
      </c>
      <c r="C1284" s="1049" t="s">
        <v>701</v>
      </c>
      <c r="D1284" s="1049" t="s">
        <v>627</v>
      </c>
      <c r="E1284" s="1050" t="n">
        <v>1</v>
      </c>
      <c r="F1284" s="1051" t="s">
        <v>764</v>
      </c>
      <c r="G1284" s="1052" t="s">
        <v>758</v>
      </c>
      <c r="H1284" s="1049" t="n">
        <v>35</v>
      </c>
      <c r="I1284" s="1053" t="n">
        <v>105</v>
      </c>
      <c r="J1284" s="1054" t="n">
        <v>0.868</v>
      </c>
      <c r="K1284" s="1100" t="n">
        <v>77</v>
      </c>
      <c r="L1284" s="1101" t="n">
        <v>2.695</v>
      </c>
      <c r="M1284" s="1049" t="s">
        <v>699</v>
      </c>
      <c r="N1284" s="1049" t="s">
        <v>129</v>
      </c>
      <c r="O1284" s="1049" t="s">
        <v>134</v>
      </c>
      <c r="P1284" s="1049" t="s">
        <v>134</v>
      </c>
      <c r="Q1284" s="1049" t="s">
        <v>742</v>
      </c>
      <c r="R1284" s="1056" t="s">
        <v>633</v>
      </c>
      <c r="S1284" s="1049" t="s">
        <v>633</v>
      </c>
      <c r="T1284" s="1049" t="s">
        <v>734</v>
      </c>
      <c r="U1284" s="1049" t="s">
        <v>712</v>
      </c>
      <c r="V1284" s="1056" t="s">
        <v>712</v>
      </c>
      <c r="W1284" s="1102" t="n">
        <v>0.11</v>
      </c>
      <c r="X1284" s="1055" t="n">
        <v>70</v>
      </c>
      <c r="Y1284" s="1055" t="n">
        <v>8600</v>
      </c>
      <c r="Z1284" s="1050" t="n">
        <v>1281</v>
      </c>
      <c r="AB1284" s="1061" t="n">
        <f aca="false">(H1284^2)*(K1284^2)/1000</f>
        <v>7263.025</v>
      </c>
    </row>
    <row r="1285" customFormat="false" ht="12.75" hidden="false" customHeight="false" outlineLevel="0" collapsed="false">
      <c r="A1285" s="1048" t="s">
        <v>458</v>
      </c>
      <c r="B1285" s="1049" t="s">
        <v>441</v>
      </c>
      <c r="C1285" s="1049" t="s">
        <v>701</v>
      </c>
      <c r="D1285" s="1049" t="s">
        <v>627</v>
      </c>
      <c r="E1285" s="1050" t="n">
        <v>2</v>
      </c>
      <c r="F1285" s="1051" t="s">
        <v>764</v>
      </c>
      <c r="G1285" s="1052" t="s">
        <v>709</v>
      </c>
      <c r="H1285" s="1049" t="n">
        <v>50</v>
      </c>
      <c r="I1285" s="1053" t="n">
        <v>125</v>
      </c>
      <c r="J1285" s="1054" t="n">
        <v>0.641</v>
      </c>
      <c r="K1285" s="1100" t="n">
        <v>77</v>
      </c>
      <c r="L1285" s="1101" t="n">
        <v>3.85</v>
      </c>
      <c r="M1285" s="1049" t="s">
        <v>699</v>
      </c>
      <c r="N1285" s="1049" t="s">
        <v>129</v>
      </c>
      <c r="O1285" s="1049" t="s">
        <v>134</v>
      </c>
      <c r="P1285" s="1049" t="s">
        <v>134</v>
      </c>
      <c r="Q1285" s="1049" t="s">
        <v>742</v>
      </c>
      <c r="R1285" s="1056" t="s">
        <v>633</v>
      </c>
      <c r="S1285" s="1049" t="s">
        <v>633</v>
      </c>
      <c r="T1285" s="1049" t="s">
        <v>734</v>
      </c>
      <c r="U1285" s="1049" t="s">
        <v>712</v>
      </c>
      <c r="V1285" s="1056" t="s">
        <v>712</v>
      </c>
      <c r="W1285" s="1102" t="n">
        <v>0.11</v>
      </c>
      <c r="X1285" s="1055" t="n">
        <v>72</v>
      </c>
      <c r="Y1285" s="1055" t="n">
        <v>9500</v>
      </c>
      <c r="Z1285" s="1050" t="n">
        <v>1282</v>
      </c>
      <c r="AB1285" s="1061" t="n">
        <f aca="false">(H1285^2)*(K1285^2)/1000</f>
        <v>14822.5</v>
      </c>
    </row>
    <row r="1286" customFormat="false" ht="12.75" hidden="false" customHeight="false" outlineLevel="0" collapsed="false">
      <c r="A1286" s="1048" t="s">
        <v>458</v>
      </c>
      <c r="B1286" s="1049" t="s">
        <v>441</v>
      </c>
      <c r="C1286" s="1049" t="s">
        <v>701</v>
      </c>
      <c r="D1286" s="1049" t="s">
        <v>627</v>
      </c>
      <c r="E1286" s="1050" t="n">
        <v>3</v>
      </c>
      <c r="F1286" s="1051" t="s">
        <v>764</v>
      </c>
      <c r="G1286" s="1052" t="s">
        <v>713</v>
      </c>
      <c r="H1286" s="1049" t="n">
        <v>70</v>
      </c>
      <c r="I1286" s="1053" t="n">
        <v>155</v>
      </c>
      <c r="J1286" s="1054" t="n">
        <v>0.443</v>
      </c>
      <c r="K1286" s="1100" t="n">
        <v>77</v>
      </c>
      <c r="L1286" s="1101" t="n">
        <v>5.39</v>
      </c>
      <c r="M1286" s="1049" t="s">
        <v>699</v>
      </c>
      <c r="N1286" s="1049" t="s">
        <v>129</v>
      </c>
      <c r="O1286" s="1049" t="s">
        <v>134</v>
      </c>
      <c r="P1286" s="1049" t="s">
        <v>134</v>
      </c>
      <c r="Q1286" s="1049" t="s">
        <v>742</v>
      </c>
      <c r="R1286" s="1056" t="s">
        <v>633</v>
      </c>
      <c r="S1286" s="1049" t="s">
        <v>633</v>
      </c>
      <c r="T1286" s="1049" t="s">
        <v>734</v>
      </c>
      <c r="U1286" s="1049" t="s">
        <v>712</v>
      </c>
      <c r="V1286" s="1056" t="s">
        <v>712</v>
      </c>
      <c r="W1286" s="1102" t="n">
        <v>0.1</v>
      </c>
      <c r="X1286" s="1055" t="n">
        <v>75</v>
      </c>
      <c r="Y1286" s="1055" t="n">
        <v>10300</v>
      </c>
      <c r="Z1286" s="1050" t="n">
        <v>1283</v>
      </c>
      <c r="AB1286" s="1061" t="n">
        <f aca="false">(H1286^2)*(K1286^2)/1000</f>
        <v>29052.1</v>
      </c>
    </row>
    <row r="1287" customFormat="false" ht="12.75" hidden="false" customHeight="false" outlineLevel="0" collapsed="false">
      <c r="A1287" s="1048" t="s">
        <v>458</v>
      </c>
      <c r="B1287" s="1049" t="s">
        <v>441</v>
      </c>
      <c r="C1287" s="1049" t="s">
        <v>701</v>
      </c>
      <c r="D1287" s="1049" t="s">
        <v>627</v>
      </c>
      <c r="E1287" s="1050" t="n">
        <v>4</v>
      </c>
      <c r="F1287" s="1051" t="s">
        <v>764</v>
      </c>
      <c r="G1287" s="1052" t="s">
        <v>714</v>
      </c>
      <c r="H1287" s="1049" t="n">
        <v>95</v>
      </c>
      <c r="I1287" s="1053" t="n">
        <v>185</v>
      </c>
      <c r="J1287" s="1054" t="n">
        <v>0.32</v>
      </c>
      <c r="K1287" s="1100" t="n">
        <v>77</v>
      </c>
      <c r="L1287" s="1101" t="n">
        <v>7.315</v>
      </c>
      <c r="M1287" s="1049" t="s">
        <v>699</v>
      </c>
      <c r="N1287" s="1049" t="s">
        <v>129</v>
      </c>
      <c r="O1287" s="1049" t="s">
        <v>134</v>
      </c>
      <c r="P1287" s="1049" t="s">
        <v>134</v>
      </c>
      <c r="Q1287" s="1049" t="s">
        <v>742</v>
      </c>
      <c r="R1287" s="1056" t="s">
        <v>633</v>
      </c>
      <c r="S1287" s="1049" t="s">
        <v>633</v>
      </c>
      <c r="T1287" s="1049" t="s">
        <v>734</v>
      </c>
      <c r="U1287" s="1049" t="s">
        <v>712</v>
      </c>
      <c r="V1287" s="1056" t="s">
        <v>712</v>
      </c>
      <c r="W1287" s="1102" t="n">
        <v>0.1</v>
      </c>
      <c r="X1287" s="1055" t="n">
        <v>81</v>
      </c>
      <c r="Y1287" s="1055" t="n">
        <v>11800</v>
      </c>
      <c r="Z1287" s="1050" t="n">
        <v>1284</v>
      </c>
      <c r="AB1287" s="1061" t="n">
        <f aca="false">(H1287^2)*(K1287^2)/1000</f>
        <v>53509.225</v>
      </c>
    </row>
    <row r="1288" customFormat="false" ht="12.75" hidden="false" customHeight="false" outlineLevel="0" collapsed="false">
      <c r="A1288" s="1048" t="s">
        <v>458</v>
      </c>
      <c r="B1288" s="1049" t="s">
        <v>441</v>
      </c>
      <c r="C1288" s="1049" t="s">
        <v>701</v>
      </c>
      <c r="D1288" s="1049" t="s">
        <v>627</v>
      </c>
      <c r="E1288" s="1050" t="n">
        <v>5</v>
      </c>
      <c r="F1288" s="1051" t="s">
        <v>764</v>
      </c>
      <c r="G1288" s="1052" t="s">
        <v>715</v>
      </c>
      <c r="H1288" s="1049" t="n">
        <v>120</v>
      </c>
      <c r="I1288" s="1053" t="n">
        <v>210</v>
      </c>
      <c r="J1288" s="1054" t="n">
        <v>0.253</v>
      </c>
      <c r="K1288" s="1100" t="n">
        <v>77</v>
      </c>
      <c r="L1288" s="1101" t="n">
        <v>9.24</v>
      </c>
      <c r="M1288" s="1049" t="s">
        <v>699</v>
      </c>
      <c r="N1288" s="1049" t="s">
        <v>129</v>
      </c>
      <c r="O1288" s="1049" t="s">
        <v>134</v>
      </c>
      <c r="P1288" s="1049" t="s">
        <v>134</v>
      </c>
      <c r="Q1288" s="1049" t="s">
        <v>742</v>
      </c>
      <c r="R1288" s="1056" t="s">
        <v>633</v>
      </c>
      <c r="S1288" s="1049" t="s">
        <v>633</v>
      </c>
      <c r="T1288" s="1049" t="s">
        <v>734</v>
      </c>
      <c r="U1288" s="1049" t="s">
        <v>712</v>
      </c>
      <c r="V1288" s="1056" t="s">
        <v>712</v>
      </c>
      <c r="W1288" s="1102" t="n">
        <v>0.1</v>
      </c>
      <c r="X1288" s="1055" t="n">
        <v>83</v>
      </c>
      <c r="Y1288" s="1055" t="n">
        <v>12300</v>
      </c>
      <c r="Z1288" s="1050" t="n">
        <v>1285</v>
      </c>
      <c r="AB1288" s="1061" t="n">
        <f aca="false">(H1288^2)*(K1288^2)/1000</f>
        <v>85377.6</v>
      </c>
    </row>
    <row r="1289" customFormat="false" ht="12.75" hidden="false" customHeight="false" outlineLevel="0" collapsed="false">
      <c r="A1289" s="1048" t="s">
        <v>458</v>
      </c>
      <c r="B1289" s="1049" t="s">
        <v>441</v>
      </c>
      <c r="C1289" s="1049" t="s">
        <v>701</v>
      </c>
      <c r="D1289" s="1049" t="s">
        <v>627</v>
      </c>
      <c r="E1289" s="1050" t="n">
        <v>6</v>
      </c>
      <c r="F1289" s="1051" t="s">
        <v>764</v>
      </c>
      <c r="G1289" s="1052" t="s">
        <v>716</v>
      </c>
      <c r="H1289" s="1049" t="n">
        <v>150</v>
      </c>
      <c r="I1289" s="1053" t="n">
        <v>235</v>
      </c>
      <c r="J1289" s="1054" t="n">
        <v>0.206</v>
      </c>
      <c r="K1289" s="1100" t="n">
        <v>77</v>
      </c>
      <c r="L1289" s="1101" t="n">
        <v>11.55</v>
      </c>
      <c r="M1289" s="1049" t="s">
        <v>699</v>
      </c>
      <c r="N1289" s="1049" t="s">
        <v>129</v>
      </c>
      <c r="O1289" s="1049" t="s">
        <v>134</v>
      </c>
      <c r="P1289" s="1049" t="s">
        <v>134</v>
      </c>
      <c r="Q1289" s="1049" t="s">
        <v>742</v>
      </c>
      <c r="R1289" s="1056" t="s">
        <v>633</v>
      </c>
      <c r="S1289" s="1049" t="s">
        <v>633</v>
      </c>
      <c r="T1289" s="1049" t="s">
        <v>734</v>
      </c>
      <c r="U1289" s="1049" t="s">
        <v>712</v>
      </c>
      <c r="V1289" s="1056" t="s">
        <v>712</v>
      </c>
      <c r="W1289" s="1102" t="n">
        <v>0.092</v>
      </c>
      <c r="X1289" s="1055" t="n">
        <v>85</v>
      </c>
      <c r="Y1289" s="1055" t="n">
        <v>13200</v>
      </c>
      <c r="Z1289" s="1050" t="n">
        <v>1286</v>
      </c>
      <c r="AB1289" s="1061" t="n">
        <f aca="false">(H1289^2)*(K1289^2)/1000</f>
        <v>133402.5</v>
      </c>
    </row>
    <row r="1290" customFormat="false" ht="12.75" hidden="false" customHeight="false" outlineLevel="0" collapsed="false">
      <c r="A1290" s="1048" t="s">
        <v>458</v>
      </c>
      <c r="B1290" s="1049" t="s">
        <v>441</v>
      </c>
      <c r="C1290" s="1049" t="s">
        <v>701</v>
      </c>
      <c r="D1290" s="1049" t="s">
        <v>627</v>
      </c>
      <c r="E1290" s="1050" t="n">
        <v>7</v>
      </c>
      <c r="F1290" s="1051" t="s">
        <v>764</v>
      </c>
      <c r="G1290" s="1052" t="s">
        <v>717</v>
      </c>
      <c r="H1290" s="1049" t="n">
        <v>185</v>
      </c>
      <c r="I1290" s="1053" t="n">
        <v>285</v>
      </c>
      <c r="J1290" s="1054" t="n">
        <v>0.164</v>
      </c>
      <c r="K1290" s="1100" t="n">
        <v>77</v>
      </c>
      <c r="L1290" s="1101" t="n">
        <v>14.245</v>
      </c>
      <c r="M1290" s="1049" t="s">
        <v>699</v>
      </c>
      <c r="N1290" s="1049" t="s">
        <v>129</v>
      </c>
      <c r="O1290" s="1049" t="s">
        <v>134</v>
      </c>
      <c r="P1290" s="1049" t="s">
        <v>134</v>
      </c>
      <c r="Q1290" s="1049" t="s">
        <v>742</v>
      </c>
      <c r="R1290" s="1056" t="s">
        <v>633</v>
      </c>
      <c r="S1290" s="1049" t="s">
        <v>633</v>
      </c>
      <c r="T1290" s="1049" t="s">
        <v>734</v>
      </c>
      <c r="U1290" s="1049" t="s">
        <v>712</v>
      </c>
      <c r="V1290" s="1056" t="s">
        <v>712</v>
      </c>
      <c r="W1290" s="1102" t="n">
        <v>0.09</v>
      </c>
      <c r="X1290" s="1055" t="n">
        <v>90</v>
      </c>
      <c r="Y1290" s="1055" t="n">
        <v>14500</v>
      </c>
      <c r="Z1290" s="1050" t="n">
        <v>1287</v>
      </c>
      <c r="AB1290" s="1061" t="n">
        <f aca="false">(H1290^2)*(K1290^2)/1000</f>
        <v>202920.025</v>
      </c>
    </row>
    <row r="1291" customFormat="false" ht="12.75" hidden="false" customHeight="false" outlineLevel="0" collapsed="false">
      <c r="A1291" s="1048" t="s">
        <v>458</v>
      </c>
      <c r="B1291" s="1049" t="s">
        <v>441</v>
      </c>
      <c r="C1291" s="1049" t="s">
        <v>701</v>
      </c>
      <c r="D1291" s="1049" t="s">
        <v>627</v>
      </c>
      <c r="E1291" s="1050" t="n">
        <v>8</v>
      </c>
      <c r="F1291" s="1051" t="s">
        <v>764</v>
      </c>
      <c r="G1291" s="1052" t="s">
        <v>718</v>
      </c>
      <c r="H1291" s="1049" t="n">
        <v>240</v>
      </c>
      <c r="I1291" s="1053" t="n">
        <v>305</v>
      </c>
      <c r="J1291" s="1054" t="n">
        <v>0.125</v>
      </c>
      <c r="K1291" s="1100" t="n">
        <v>77</v>
      </c>
      <c r="L1291" s="1101" t="n">
        <v>18.48</v>
      </c>
      <c r="M1291" s="1049" t="s">
        <v>699</v>
      </c>
      <c r="N1291" s="1049" t="s">
        <v>129</v>
      </c>
      <c r="O1291" s="1049" t="s">
        <v>134</v>
      </c>
      <c r="P1291" s="1049" t="s">
        <v>134</v>
      </c>
      <c r="Q1291" s="1049" t="s">
        <v>742</v>
      </c>
      <c r="R1291" s="1056" t="s">
        <v>633</v>
      </c>
      <c r="S1291" s="1049" t="s">
        <v>633</v>
      </c>
      <c r="T1291" s="1049" t="s">
        <v>734</v>
      </c>
      <c r="U1291" s="1049" t="s">
        <v>712</v>
      </c>
      <c r="V1291" s="1056" t="s">
        <v>712</v>
      </c>
      <c r="W1291" s="1102" t="n">
        <v>0.089</v>
      </c>
      <c r="X1291" s="1055" t="n">
        <v>95</v>
      </c>
      <c r="Y1291" s="1055" t="n">
        <v>16200</v>
      </c>
      <c r="Z1291" s="1050" t="n">
        <v>1288</v>
      </c>
      <c r="AB1291" s="1061" t="n">
        <f aca="false">(H1291^2)*(K1291^2)/1000</f>
        <v>341510.4</v>
      </c>
    </row>
    <row r="1292" customFormat="false" ht="12.75" hidden="false" customHeight="false" outlineLevel="0" collapsed="false">
      <c r="A1292" s="1048" t="s">
        <v>452</v>
      </c>
      <c r="B1292" s="1049" t="s">
        <v>444</v>
      </c>
      <c r="C1292" s="1049" t="s">
        <v>701</v>
      </c>
      <c r="D1292" s="1049" t="s">
        <v>627</v>
      </c>
      <c r="E1292" s="1050" t="n">
        <v>1</v>
      </c>
      <c r="F1292" s="1051" t="s">
        <v>767</v>
      </c>
      <c r="G1292" s="1052" t="s">
        <v>709</v>
      </c>
      <c r="H1292" s="1049" t="n">
        <v>50</v>
      </c>
      <c r="I1292" s="1053" t="n">
        <v>130</v>
      </c>
      <c r="J1292" s="1054" t="n">
        <v>0.641</v>
      </c>
      <c r="K1292" s="1055" t="n">
        <v>80</v>
      </c>
      <c r="L1292" s="1049" t="n">
        <v>4</v>
      </c>
      <c r="M1292" s="1057" t="s">
        <v>630</v>
      </c>
      <c r="N1292" s="1049" t="s">
        <v>129</v>
      </c>
      <c r="O1292" s="1049" t="s">
        <v>134</v>
      </c>
      <c r="P1292" s="1049" t="s">
        <v>134</v>
      </c>
      <c r="Q1292" s="1049" t="s">
        <v>745</v>
      </c>
      <c r="R1292" s="1056" t="s">
        <v>633</v>
      </c>
      <c r="S1292" s="1049" t="s">
        <v>633</v>
      </c>
      <c r="T1292" s="1049" t="s">
        <v>746</v>
      </c>
      <c r="U1292" s="1049" t="s">
        <v>712</v>
      </c>
      <c r="V1292" s="1056" t="s">
        <v>712</v>
      </c>
      <c r="W1292" s="1102" t="n">
        <v>0.11</v>
      </c>
      <c r="X1292" s="1055" t="n">
        <v>42</v>
      </c>
      <c r="Y1292" s="1055" t="n">
        <v>5000</v>
      </c>
      <c r="Z1292" s="1050" t="n">
        <v>1289</v>
      </c>
      <c r="AB1292" s="1061" t="n">
        <f aca="false">(H1292^2)*(K1292^2)/1000</f>
        <v>16000</v>
      </c>
    </row>
    <row r="1293" customFormat="false" ht="12.75" hidden="false" customHeight="false" outlineLevel="0" collapsed="false">
      <c r="A1293" s="1048" t="s">
        <v>452</v>
      </c>
      <c r="B1293" s="1049" t="s">
        <v>444</v>
      </c>
      <c r="C1293" s="1049" t="s">
        <v>701</v>
      </c>
      <c r="D1293" s="1049" t="s">
        <v>627</v>
      </c>
      <c r="E1293" s="1050" t="n">
        <v>2</v>
      </c>
      <c r="F1293" s="1051" t="s">
        <v>767</v>
      </c>
      <c r="G1293" s="1052" t="s">
        <v>713</v>
      </c>
      <c r="H1293" s="1049" t="n">
        <v>70</v>
      </c>
      <c r="I1293" s="1053" t="n">
        <v>165</v>
      </c>
      <c r="J1293" s="1054" t="n">
        <v>0.443</v>
      </c>
      <c r="K1293" s="1055" t="n">
        <v>80</v>
      </c>
      <c r="L1293" s="1049" t="n">
        <v>5.6</v>
      </c>
      <c r="M1293" s="1057" t="s">
        <v>630</v>
      </c>
      <c r="N1293" s="1049" t="s">
        <v>129</v>
      </c>
      <c r="O1293" s="1049" t="s">
        <v>134</v>
      </c>
      <c r="P1293" s="1049" t="s">
        <v>134</v>
      </c>
      <c r="Q1293" s="1049" t="s">
        <v>745</v>
      </c>
      <c r="R1293" s="1056" t="s">
        <v>633</v>
      </c>
      <c r="S1293" s="1049" t="s">
        <v>633</v>
      </c>
      <c r="T1293" s="1049" t="s">
        <v>746</v>
      </c>
      <c r="U1293" s="1049" t="s">
        <v>712</v>
      </c>
      <c r="V1293" s="1056" t="s">
        <v>712</v>
      </c>
      <c r="W1293" s="1102" t="n">
        <v>0.1</v>
      </c>
      <c r="X1293" s="1055" t="n">
        <v>46</v>
      </c>
      <c r="Y1293" s="1055" t="n">
        <v>5300</v>
      </c>
      <c r="Z1293" s="1050" t="n">
        <v>1290</v>
      </c>
      <c r="AB1293" s="1061" t="n">
        <f aca="false">(H1293^2)*(K1293^2)/1000</f>
        <v>31360</v>
      </c>
    </row>
    <row r="1294" customFormat="false" ht="12.75" hidden="false" customHeight="false" outlineLevel="0" collapsed="false">
      <c r="A1294" s="1048" t="s">
        <v>452</v>
      </c>
      <c r="B1294" s="1049" t="s">
        <v>444</v>
      </c>
      <c r="C1294" s="1049" t="s">
        <v>701</v>
      </c>
      <c r="D1294" s="1049" t="s">
        <v>627</v>
      </c>
      <c r="E1294" s="1050" t="n">
        <v>3</v>
      </c>
      <c r="F1294" s="1051" t="s">
        <v>767</v>
      </c>
      <c r="G1294" s="1052" t="s">
        <v>714</v>
      </c>
      <c r="H1294" s="1049" t="n">
        <v>95</v>
      </c>
      <c r="I1294" s="1053" t="n">
        <v>195</v>
      </c>
      <c r="J1294" s="1054" t="n">
        <v>0.32</v>
      </c>
      <c r="K1294" s="1055" t="n">
        <v>80</v>
      </c>
      <c r="L1294" s="1049" t="n">
        <v>7.6</v>
      </c>
      <c r="M1294" s="1057" t="s">
        <v>630</v>
      </c>
      <c r="N1294" s="1049" t="s">
        <v>129</v>
      </c>
      <c r="O1294" s="1049" t="s">
        <v>134</v>
      </c>
      <c r="P1294" s="1049" t="s">
        <v>134</v>
      </c>
      <c r="Q1294" s="1049" t="s">
        <v>745</v>
      </c>
      <c r="R1294" s="1056" t="s">
        <v>633</v>
      </c>
      <c r="S1294" s="1049" t="s">
        <v>633</v>
      </c>
      <c r="T1294" s="1049" t="s">
        <v>746</v>
      </c>
      <c r="U1294" s="1049" t="s">
        <v>712</v>
      </c>
      <c r="V1294" s="1056" t="s">
        <v>712</v>
      </c>
      <c r="W1294" s="1102" t="n">
        <v>0.1</v>
      </c>
      <c r="X1294" s="1055" t="n">
        <v>50</v>
      </c>
      <c r="Y1294" s="1055" t="n">
        <v>5900</v>
      </c>
      <c r="Z1294" s="1050" t="n">
        <v>1291</v>
      </c>
      <c r="AB1294" s="1061" t="n">
        <f aca="false">(H1294^2)*(K1294^2)/1000</f>
        <v>57760</v>
      </c>
    </row>
    <row r="1295" customFormat="false" ht="12.75" hidden="false" customHeight="false" outlineLevel="0" collapsed="false">
      <c r="A1295" s="1048" t="s">
        <v>452</v>
      </c>
      <c r="B1295" s="1049" t="s">
        <v>444</v>
      </c>
      <c r="C1295" s="1049" t="s">
        <v>701</v>
      </c>
      <c r="D1295" s="1049" t="s">
        <v>627</v>
      </c>
      <c r="E1295" s="1050" t="n">
        <v>4</v>
      </c>
      <c r="F1295" s="1051" t="s">
        <v>767</v>
      </c>
      <c r="G1295" s="1052" t="s">
        <v>715</v>
      </c>
      <c r="H1295" s="1049" t="n">
        <v>120</v>
      </c>
      <c r="I1295" s="1053" t="n">
        <v>225</v>
      </c>
      <c r="J1295" s="1054" t="n">
        <v>0.253</v>
      </c>
      <c r="K1295" s="1055" t="n">
        <v>80</v>
      </c>
      <c r="L1295" s="1049" t="n">
        <v>9.6</v>
      </c>
      <c r="M1295" s="1057" t="s">
        <v>630</v>
      </c>
      <c r="N1295" s="1049" t="s">
        <v>129</v>
      </c>
      <c r="O1295" s="1049" t="s">
        <v>134</v>
      </c>
      <c r="P1295" s="1049" t="s">
        <v>134</v>
      </c>
      <c r="Q1295" s="1049" t="s">
        <v>745</v>
      </c>
      <c r="R1295" s="1056" t="s">
        <v>633</v>
      </c>
      <c r="S1295" s="1049" t="s">
        <v>633</v>
      </c>
      <c r="T1295" s="1049" t="s">
        <v>746</v>
      </c>
      <c r="U1295" s="1049" t="s">
        <v>712</v>
      </c>
      <c r="V1295" s="1056" t="s">
        <v>712</v>
      </c>
      <c r="W1295" s="1102" t="n">
        <v>0.1</v>
      </c>
      <c r="X1295" s="1055" t="n">
        <v>52</v>
      </c>
      <c r="Y1295" s="1055" t="n">
        <v>6800</v>
      </c>
      <c r="Z1295" s="1050" t="n">
        <v>1292</v>
      </c>
      <c r="AB1295" s="1061" t="n">
        <f aca="false">(H1295^2)*(K1295^2)/1000</f>
        <v>92160</v>
      </c>
    </row>
    <row r="1296" customFormat="false" ht="12.75" hidden="false" customHeight="false" outlineLevel="0" collapsed="false">
      <c r="A1296" s="1048" t="s">
        <v>452</v>
      </c>
      <c r="B1296" s="1049" t="s">
        <v>444</v>
      </c>
      <c r="C1296" s="1049" t="s">
        <v>701</v>
      </c>
      <c r="D1296" s="1049" t="s">
        <v>627</v>
      </c>
      <c r="E1296" s="1050" t="n">
        <v>5</v>
      </c>
      <c r="F1296" s="1051" t="s">
        <v>767</v>
      </c>
      <c r="G1296" s="1052" t="s">
        <v>716</v>
      </c>
      <c r="H1296" s="1049" t="n">
        <v>150</v>
      </c>
      <c r="I1296" s="1053" t="n">
        <v>255</v>
      </c>
      <c r="J1296" s="1054" t="n">
        <v>0.206</v>
      </c>
      <c r="K1296" s="1055" t="n">
        <v>80</v>
      </c>
      <c r="L1296" s="1049" t="n">
        <v>12</v>
      </c>
      <c r="M1296" s="1057" t="s">
        <v>630</v>
      </c>
      <c r="N1296" s="1049" t="s">
        <v>129</v>
      </c>
      <c r="O1296" s="1049" t="s">
        <v>134</v>
      </c>
      <c r="P1296" s="1049" t="s">
        <v>134</v>
      </c>
      <c r="Q1296" s="1049" t="s">
        <v>745</v>
      </c>
      <c r="R1296" s="1056" t="s">
        <v>633</v>
      </c>
      <c r="S1296" s="1049" t="s">
        <v>633</v>
      </c>
      <c r="T1296" s="1049" t="s">
        <v>746</v>
      </c>
      <c r="U1296" s="1049" t="s">
        <v>712</v>
      </c>
      <c r="V1296" s="1056" t="s">
        <v>712</v>
      </c>
      <c r="W1296" s="1102" t="n">
        <v>0.092</v>
      </c>
      <c r="X1296" s="1055" t="n">
        <v>55</v>
      </c>
      <c r="Y1296" s="1055" t="n">
        <v>8000</v>
      </c>
      <c r="Z1296" s="1050" t="n">
        <v>1293</v>
      </c>
      <c r="AB1296" s="1061" t="n">
        <f aca="false">(H1296^2)*(K1296^2)/1000</f>
        <v>144000</v>
      </c>
    </row>
    <row r="1297" customFormat="false" ht="12.75" hidden="false" customHeight="false" outlineLevel="0" collapsed="false">
      <c r="A1297" s="1048" t="s">
        <v>452</v>
      </c>
      <c r="B1297" s="1049" t="s">
        <v>444</v>
      </c>
      <c r="C1297" s="1049" t="s">
        <v>701</v>
      </c>
      <c r="D1297" s="1049" t="s">
        <v>627</v>
      </c>
      <c r="E1297" s="1050" t="n">
        <v>6</v>
      </c>
      <c r="F1297" s="1051" t="s">
        <v>767</v>
      </c>
      <c r="G1297" s="1052" t="s">
        <v>717</v>
      </c>
      <c r="H1297" s="1049" t="n">
        <v>185</v>
      </c>
      <c r="I1297" s="1053" t="n">
        <v>285</v>
      </c>
      <c r="J1297" s="1054" t="n">
        <v>0.164</v>
      </c>
      <c r="K1297" s="1055" t="n">
        <v>80</v>
      </c>
      <c r="L1297" s="1049" t="n">
        <v>14.8</v>
      </c>
      <c r="M1297" s="1057" t="s">
        <v>630</v>
      </c>
      <c r="N1297" s="1049" t="s">
        <v>129</v>
      </c>
      <c r="O1297" s="1049" t="s">
        <v>134</v>
      </c>
      <c r="P1297" s="1049" t="s">
        <v>134</v>
      </c>
      <c r="Q1297" s="1049" t="s">
        <v>745</v>
      </c>
      <c r="R1297" s="1056" t="s">
        <v>633</v>
      </c>
      <c r="S1297" s="1049" t="s">
        <v>633</v>
      </c>
      <c r="T1297" s="1049" t="s">
        <v>746</v>
      </c>
      <c r="U1297" s="1049" t="s">
        <v>712</v>
      </c>
      <c r="V1297" s="1056" t="s">
        <v>712</v>
      </c>
      <c r="W1297" s="1102" t="n">
        <v>0.09</v>
      </c>
      <c r="X1297" s="1055" t="n">
        <v>59</v>
      </c>
      <c r="Y1297" s="1055" t="n">
        <v>8700</v>
      </c>
      <c r="Z1297" s="1050" t="n">
        <v>1294</v>
      </c>
      <c r="AB1297" s="1061" t="n">
        <f aca="false">(H1297^2)*(K1297^2)/1000</f>
        <v>219040</v>
      </c>
    </row>
    <row r="1298" customFormat="false" ht="12.75" hidden="false" customHeight="false" outlineLevel="0" collapsed="false">
      <c r="A1298" s="1048" t="s">
        <v>452</v>
      </c>
      <c r="B1298" s="1049" t="s">
        <v>444</v>
      </c>
      <c r="C1298" s="1049" t="s">
        <v>701</v>
      </c>
      <c r="D1298" s="1049" t="s">
        <v>627</v>
      </c>
      <c r="E1298" s="1050" t="n">
        <v>7</v>
      </c>
      <c r="F1298" s="1051" t="s">
        <v>767</v>
      </c>
      <c r="G1298" s="1052" t="s">
        <v>718</v>
      </c>
      <c r="H1298" s="1049" t="n">
        <v>240</v>
      </c>
      <c r="I1298" s="1053" t="n">
        <v>325</v>
      </c>
      <c r="J1298" s="1054" t="n">
        <v>0.125</v>
      </c>
      <c r="K1298" s="1055" t="n">
        <v>80</v>
      </c>
      <c r="L1298" s="1049" t="n">
        <v>19.2</v>
      </c>
      <c r="M1298" s="1057" t="s">
        <v>630</v>
      </c>
      <c r="N1298" s="1049" t="s">
        <v>129</v>
      </c>
      <c r="O1298" s="1049" t="s">
        <v>134</v>
      </c>
      <c r="P1298" s="1049" t="s">
        <v>134</v>
      </c>
      <c r="Q1298" s="1049" t="s">
        <v>745</v>
      </c>
      <c r="R1298" s="1056" t="s">
        <v>633</v>
      </c>
      <c r="S1298" s="1049" t="s">
        <v>633</v>
      </c>
      <c r="T1298" s="1049" t="s">
        <v>746</v>
      </c>
      <c r="U1298" s="1049" t="s">
        <v>712</v>
      </c>
      <c r="V1298" s="1056" t="s">
        <v>712</v>
      </c>
      <c r="W1298" s="1102" t="n">
        <v>0.089</v>
      </c>
      <c r="X1298" s="1055" t="n">
        <v>63</v>
      </c>
      <c r="Y1298" s="1055" t="n">
        <v>10200</v>
      </c>
      <c r="Z1298" s="1050" t="n">
        <v>1295</v>
      </c>
      <c r="AB1298" s="1061" t="n">
        <f aca="false">(H1298^2)*(K1298^2)/1000</f>
        <v>368640</v>
      </c>
    </row>
    <row r="1299" customFormat="false" ht="12.75" hidden="false" customHeight="false" outlineLevel="0" collapsed="false">
      <c r="A1299" s="1048" t="s">
        <v>452</v>
      </c>
      <c r="B1299" s="1049" t="s">
        <v>444</v>
      </c>
      <c r="C1299" s="1049" t="s">
        <v>701</v>
      </c>
      <c r="D1299" s="1049" t="s">
        <v>627</v>
      </c>
      <c r="E1299" s="1050" t="n">
        <v>8</v>
      </c>
      <c r="F1299" s="1051" t="s">
        <v>767</v>
      </c>
      <c r="G1299" s="1052" t="s">
        <v>759</v>
      </c>
      <c r="H1299" s="1049" t="n">
        <v>300</v>
      </c>
      <c r="I1299" s="1053" t="n">
        <v>370</v>
      </c>
      <c r="J1299" s="1054" t="n">
        <v>0.1</v>
      </c>
      <c r="K1299" s="1055" t="n">
        <v>80</v>
      </c>
      <c r="L1299" s="1049" t="n">
        <v>24</v>
      </c>
      <c r="M1299" s="1057" t="s">
        <v>630</v>
      </c>
      <c r="N1299" s="1049" t="s">
        <v>129</v>
      </c>
      <c r="O1299" s="1049" t="s">
        <v>134</v>
      </c>
      <c r="P1299" s="1049" t="s">
        <v>134</v>
      </c>
      <c r="Q1299" s="1049" t="s">
        <v>745</v>
      </c>
      <c r="R1299" s="1056" t="s">
        <v>633</v>
      </c>
      <c r="S1299" s="1049" t="s">
        <v>633</v>
      </c>
      <c r="T1299" s="1049" t="s">
        <v>746</v>
      </c>
      <c r="U1299" s="1049" t="s">
        <v>712</v>
      </c>
      <c r="V1299" s="1056" t="s">
        <v>712</v>
      </c>
      <c r="W1299" s="1102" t="n">
        <v>0.086</v>
      </c>
      <c r="X1299" s="1055" t="n">
        <v>67</v>
      </c>
      <c r="Y1299" s="1055" t="n">
        <v>10700</v>
      </c>
      <c r="Z1299" s="1050" t="n">
        <v>1296</v>
      </c>
      <c r="AB1299" s="1061" t="n">
        <f aca="false">(H1299^2)*(K1299^2)/1000</f>
        <v>576000</v>
      </c>
    </row>
    <row r="1300" customFormat="false" ht="12.75" hidden="false" customHeight="false" outlineLevel="0" collapsed="false">
      <c r="A1300" s="1048" t="s">
        <v>450</v>
      </c>
      <c r="B1300" s="1049" t="s">
        <v>444</v>
      </c>
      <c r="C1300" s="1049" t="s">
        <v>701</v>
      </c>
      <c r="D1300" s="1049" t="s">
        <v>627</v>
      </c>
      <c r="E1300" s="1050" t="n">
        <v>1</v>
      </c>
      <c r="F1300" s="1051" t="s">
        <v>768</v>
      </c>
      <c r="G1300" s="1052" t="s">
        <v>709</v>
      </c>
      <c r="H1300" s="1049" t="n">
        <v>50</v>
      </c>
      <c r="I1300" s="1053" t="n">
        <v>130</v>
      </c>
      <c r="J1300" s="1054" t="n">
        <v>0.641</v>
      </c>
      <c r="K1300" s="1055" t="n">
        <v>80</v>
      </c>
      <c r="L1300" s="1049" t="n">
        <v>4</v>
      </c>
      <c r="M1300" s="1057" t="s">
        <v>630</v>
      </c>
      <c r="N1300" s="1049" t="s">
        <v>129</v>
      </c>
      <c r="O1300" s="1049" t="s">
        <v>134</v>
      </c>
      <c r="P1300" s="1049" t="s">
        <v>134</v>
      </c>
      <c r="Q1300" s="1049" t="s">
        <v>745</v>
      </c>
      <c r="R1300" s="1056" t="s">
        <v>633</v>
      </c>
      <c r="S1300" s="1049" t="s">
        <v>633</v>
      </c>
      <c r="T1300" s="1049" t="s">
        <v>746</v>
      </c>
      <c r="U1300" s="1049" t="s">
        <v>712</v>
      </c>
      <c r="V1300" s="1056" t="s">
        <v>712</v>
      </c>
      <c r="W1300" s="1102" t="n">
        <v>0.11</v>
      </c>
      <c r="X1300" s="1055" t="n">
        <v>42</v>
      </c>
      <c r="Y1300" s="1055" t="n">
        <v>4200</v>
      </c>
      <c r="Z1300" s="1050" t="n">
        <v>1297</v>
      </c>
      <c r="AB1300" s="1061" t="n">
        <f aca="false">(H1300^2)*(K1300^2)/1000</f>
        <v>16000</v>
      </c>
    </row>
    <row r="1301" customFormat="false" ht="12.75" hidden="false" customHeight="false" outlineLevel="0" collapsed="false">
      <c r="A1301" s="1048" t="s">
        <v>450</v>
      </c>
      <c r="B1301" s="1049" t="s">
        <v>444</v>
      </c>
      <c r="C1301" s="1049" t="s">
        <v>701</v>
      </c>
      <c r="D1301" s="1049" t="s">
        <v>627</v>
      </c>
      <c r="E1301" s="1050" t="n">
        <v>2</v>
      </c>
      <c r="F1301" s="1051" t="s">
        <v>768</v>
      </c>
      <c r="G1301" s="1052" t="s">
        <v>713</v>
      </c>
      <c r="H1301" s="1049" t="n">
        <v>70</v>
      </c>
      <c r="I1301" s="1053" t="n">
        <v>165</v>
      </c>
      <c r="J1301" s="1054" t="n">
        <v>0.443</v>
      </c>
      <c r="K1301" s="1055" t="n">
        <v>80</v>
      </c>
      <c r="L1301" s="1049" t="n">
        <v>5.6</v>
      </c>
      <c r="M1301" s="1057" t="s">
        <v>630</v>
      </c>
      <c r="N1301" s="1049" t="s">
        <v>129</v>
      </c>
      <c r="O1301" s="1049" t="s">
        <v>134</v>
      </c>
      <c r="P1301" s="1049" t="s">
        <v>134</v>
      </c>
      <c r="Q1301" s="1049" t="s">
        <v>745</v>
      </c>
      <c r="R1301" s="1056" t="s">
        <v>633</v>
      </c>
      <c r="S1301" s="1049" t="s">
        <v>633</v>
      </c>
      <c r="T1301" s="1049" t="s">
        <v>746</v>
      </c>
      <c r="U1301" s="1049" t="s">
        <v>712</v>
      </c>
      <c r="V1301" s="1056" t="s">
        <v>712</v>
      </c>
      <c r="W1301" s="1102" t="n">
        <v>0.1</v>
      </c>
      <c r="X1301" s="1055" t="n">
        <v>46</v>
      </c>
      <c r="Y1301" s="1055" t="n">
        <v>4800</v>
      </c>
      <c r="Z1301" s="1050" t="n">
        <v>1298</v>
      </c>
      <c r="AB1301" s="1061" t="n">
        <f aca="false">(H1301^2)*(K1301^2)/1000</f>
        <v>31360</v>
      </c>
    </row>
    <row r="1302" customFormat="false" ht="12.75" hidden="false" customHeight="false" outlineLevel="0" collapsed="false">
      <c r="A1302" s="1048" t="s">
        <v>450</v>
      </c>
      <c r="B1302" s="1049" t="s">
        <v>444</v>
      </c>
      <c r="C1302" s="1049" t="s">
        <v>701</v>
      </c>
      <c r="D1302" s="1049" t="s">
        <v>627</v>
      </c>
      <c r="E1302" s="1050" t="n">
        <v>3</v>
      </c>
      <c r="F1302" s="1051" t="s">
        <v>768</v>
      </c>
      <c r="G1302" s="1052" t="s">
        <v>714</v>
      </c>
      <c r="H1302" s="1049" t="n">
        <v>95</v>
      </c>
      <c r="I1302" s="1053" t="n">
        <v>195</v>
      </c>
      <c r="J1302" s="1054" t="n">
        <v>0.32</v>
      </c>
      <c r="K1302" s="1055" t="n">
        <v>80</v>
      </c>
      <c r="L1302" s="1049" t="n">
        <v>7.6</v>
      </c>
      <c r="M1302" s="1057" t="s">
        <v>630</v>
      </c>
      <c r="N1302" s="1049" t="s">
        <v>129</v>
      </c>
      <c r="O1302" s="1049" t="s">
        <v>134</v>
      </c>
      <c r="P1302" s="1049" t="s">
        <v>134</v>
      </c>
      <c r="Q1302" s="1049" t="s">
        <v>745</v>
      </c>
      <c r="R1302" s="1056" t="s">
        <v>633</v>
      </c>
      <c r="S1302" s="1049" t="s">
        <v>633</v>
      </c>
      <c r="T1302" s="1049" t="s">
        <v>746</v>
      </c>
      <c r="U1302" s="1049" t="s">
        <v>712</v>
      </c>
      <c r="V1302" s="1056" t="s">
        <v>712</v>
      </c>
      <c r="W1302" s="1102" t="n">
        <v>0.1</v>
      </c>
      <c r="X1302" s="1055" t="n">
        <v>50</v>
      </c>
      <c r="Y1302" s="1055" t="n">
        <v>5400</v>
      </c>
      <c r="Z1302" s="1050" t="n">
        <v>1299</v>
      </c>
      <c r="AB1302" s="1061" t="n">
        <f aca="false">(H1302^2)*(K1302^2)/1000</f>
        <v>57760</v>
      </c>
    </row>
    <row r="1303" customFormat="false" ht="12.75" hidden="false" customHeight="false" outlineLevel="0" collapsed="false">
      <c r="A1303" s="1048" t="s">
        <v>450</v>
      </c>
      <c r="B1303" s="1049" t="s">
        <v>444</v>
      </c>
      <c r="C1303" s="1049" t="s">
        <v>701</v>
      </c>
      <c r="D1303" s="1049" t="s">
        <v>627</v>
      </c>
      <c r="E1303" s="1050" t="n">
        <v>4</v>
      </c>
      <c r="F1303" s="1051" t="s">
        <v>768</v>
      </c>
      <c r="G1303" s="1052" t="s">
        <v>715</v>
      </c>
      <c r="H1303" s="1049" t="n">
        <v>120</v>
      </c>
      <c r="I1303" s="1053" t="n">
        <v>225</v>
      </c>
      <c r="J1303" s="1054" t="n">
        <v>0.253</v>
      </c>
      <c r="K1303" s="1055" t="n">
        <v>80</v>
      </c>
      <c r="L1303" s="1049" t="n">
        <v>9.6</v>
      </c>
      <c r="M1303" s="1057" t="s">
        <v>630</v>
      </c>
      <c r="N1303" s="1049" t="s">
        <v>129</v>
      </c>
      <c r="O1303" s="1049" t="s">
        <v>134</v>
      </c>
      <c r="P1303" s="1049" t="s">
        <v>134</v>
      </c>
      <c r="Q1303" s="1049" t="s">
        <v>745</v>
      </c>
      <c r="R1303" s="1056" t="s">
        <v>633</v>
      </c>
      <c r="S1303" s="1049" t="s">
        <v>633</v>
      </c>
      <c r="T1303" s="1049" t="s">
        <v>746</v>
      </c>
      <c r="U1303" s="1049" t="s">
        <v>712</v>
      </c>
      <c r="V1303" s="1056" t="s">
        <v>712</v>
      </c>
      <c r="W1303" s="1102" t="n">
        <v>0.1</v>
      </c>
      <c r="X1303" s="1055" t="n">
        <v>52</v>
      </c>
      <c r="Y1303" s="1055" t="n">
        <v>6200</v>
      </c>
      <c r="Z1303" s="1050" t="n">
        <v>1300</v>
      </c>
      <c r="AB1303" s="1061" t="n">
        <f aca="false">(H1303^2)*(K1303^2)/1000</f>
        <v>92160</v>
      </c>
    </row>
    <row r="1304" customFormat="false" ht="12.75" hidden="false" customHeight="false" outlineLevel="0" collapsed="false">
      <c r="A1304" s="1048" t="s">
        <v>450</v>
      </c>
      <c r="B1304" s="1049" t="s">
        <v>444</v>
      </c>
      <c r="C1304" s="1049" t="s">
        <v>701</v>
      </c>
      <c r="D1304" s="1049" t="s">
        <v>627</v>
      </c>
      <c r="E1304" s="1050" t="n">
        <v>5</v>
      </c>
      <c r="F1304" s="1051" t="s">
        <v>768</v>
      </c>
      <c r="G1304" s="1052" t="s">
        <v>716</v>
      </c>
      <c r="H1304" s="1049" t="n">
        <v>150</v>
      </c>
      <c r="I1304" s="1053" t="n">
        <v>255</v>
      </c>
      <c r="J1304" s="1054" t="n">
        <v>0.206</v>
      </c>
      <c r="K1304" s="1055" t="n">
        <v>80</v>
      </c>
      <c r="L1304" s="1049" t="n">
        <v>12</v>
      </c>
      <c r="M1304" s="1057" t="s">
        <v>630</v>
      </c>
      <c r="N1304" s="1049" t="s">
        <v>129</v>
      </c>
      <c r="O1304" s="1049" t="s">
        <v>134</v>
      </c>
      <c r="P1304" s="1049" t="s">
        <v>134</v>
      </c>
      <c r="Q1304" s="1049" t="s">
        <v>745</v>
      </c>
      <c r="R1304" s="1056" t="s">
        <v>633</v>
      </c>
      <c r="S1304" s="1049" t="s">
        <v>633</v>
      </c>
      <c r="T1304" s="1049" t="s">
        <v>746</v>
      </c>
      <c r="U1304" s="1049" t="s">
        <v>712</v>
      </c>
      <c r="V1304" s="1056" t="s">
        <v>712</v>
      </c>
      <c r="W1304" s="1102" t="n">
        <v>0.092</v>
      </c>
      <c r="X1304" s="1055" t="n">
        <v>55</v>
      </c>
      <c r="Y1304" s="1055" t="n">
        <v>7000</v>
      </c>
      <c r="Z1304" s="1050" t="n">
        <v>1301</v>
      </c>
      <c r="AB1304" s="1061" t="n">
        <f aca="false">(H1304^2)*(K1304^2)/1000</f>
        <v>144000</v>
      </c>
    </row>
    <row r="1305" customFormat="false" ht="12.75" hidden="false" customHeight="false" outlineLevel="0" collapsed="false">
      <c r="A1305" s="1048" t="s">
        <v>450</v>
      </c>
      <c r="B1305" s="1049" t="s">
        <v>444</v>
      </c>
      <c r="C1305" s="1049" t="s">
        <v>701</v>
      </c>
      <c r="D1305" s="1049" t="s">
        <v>627</v>
      </c>
      <c r="E1305" s="1050" t="n">
        <v>6</v>
      </c>
      <c r="F1305" s="1051" t="s">
        <v>768</v>
      </c>
      <c r="G1305" s="1052" t="s">
        <v>717</v>
      </c>
      <c r="H1305" s="1049" t="n">
        <v>185</v>
      </c>
      <c r="I1305" s="1053" t="n">
        <v>285</v>
      </c>
      <c r="J1305" s="1054" t="n">
        <v>0.164</v>
      </c>
      <c r="K1305" s="1055" t="n">
        <v>80</v>
      </c>
      <c r="L1305" s="1049" t="n">
        <v>14.8</v>
      </c>
      <c r="M1305" s="1057" t="s">
        <v>630</v>
      </c>
      <c r="N1305" s="1049" t="s">
        <v>129</v>
      </c>
      <c r="O1305" s="1049" t="s">
        <v>134</v>
      </c>
      <c r="P1305" s="1049" t="s">
        <v>134</v>
      </c>
      <c r="Q1305" s="1049" t="s">
        <v>745</v>
      </c>
      <c r="R1305" s="1056" t="s">
        <v>633</v>
      </c>
      <c r="S1305" s="1049" t="s">
        <v>633</v>
      </c>
      <c r="T1305" s="1049" t="s">
        <v>746</v>
      </c>
      <c r="U1305" s="1049" t="s">
        <v>712</v>
      </c>
      <c r="V1305" s="1056" t="s">
        <v>712</v>
      </c>
      <c r="W1305" s="1102" t="n">
        <v>0.09</v>
      </c>
      <c r="X1305" s="1055" t="n">
        <v>59</v>
      </c>
      <c r="Y1305" s="1055" t="n">
        <v>8000</v>
      </c>
      <c r="Z1305" s="1050" t="n">
        <v>1302</v>
      </c>
      <c r="AB1305" s="1061" t="n">
        <f aca="false">(H1305^2)*(K1305^2)/1000</f>
        <v>219040</v>
      </c>
    </row>
    <row r="1306" customFormat="false" ht="12.75" hidden="false" customHeight="false" outlineLevel="0" collapsed="false">
      <c r="A1306" s="1048" t="s">
        <v>450</v>
      </c>
      <c r="B1306" s="1049" t="s">
        <v>444</v>
      </c>
      <c r="C1306" s="1049" t="s">
        <v>701</v>
      </c>
      <c r="D1306" s="1049" t="s">
        <v>627</v>
      </c>
      <c r="E1306" s="1050" t="n">
        <v>7</v>
      </c>
      <c r="F1306" s="1051" t="s">
        <v>768</v>
      </c>
      <c r="G1306" s="1052" t="s">
        <v>718</v>
      </c>
      <c r="H1306" s="1049" t="n">
        <v>240</v>
      </c>
      <c r="I1306" s="1053" t="n">
        <v>325</v>
      </c>
      <c r="J1306" s="1054" t="n">
        <v>0.125</v>
      </c>
      <c r="K1306" s="1055" t="n">
        <v>80</v>
      </c>
      <c r="L1306" s="1049" t="n">
        <v>19.2</v>
      </c>
      <c r="M1306" s="1057" t="s">
        <v>630</v>
      </c>
      <c r="N1306" s="1049" t="s">
        <v>129</v>
      </c>
      <c r="O1306" s="1049" t="s">
        <v>134</v>
      </c>
      <c r="P1306" s="1049" t="s">
        <v>134</v>
      </c>
      <c r="Q1306" s="1049" t="s">
        <v>745</v>
      </c>
      <c r="R1306" s="1056" t="s">
        <v>633</v>
      </c>
      <c r="S1306" s="1049" t="s">
        <v>633</v>
      </c>
      <c r="T1306" s="1049" t="s">
        <v>746</v>
      </c>
      <c r="U1306" s="1049" t="s">
        <v>712</v>
      </c>
      <c r="V1306" s="1056" t="s">
        <v>712</v>
      </c>
      <c r="W1306" s="1102" t="n">
        <v>0.089</v>
      </c>
      <c r="X1306" s="1055" t="n">
        <v>63</v>
      </c>
      <c r="Y1306" s="1055" t="n">
        <v>9200</v>
      </c>
      <c r="Z1306" s="1050" t="n">
        <v>1303</v>
      </c>
      <c r="AB1306" s="1061" t="n">
        <f aca="false">(H1306^2)*(K1306^2)/1000</f>
        <v>368640</v>
      </c>
    </row>
    <row r="1307" customFormat="false" ht="12.75" hidden="false" customHeight="false" outlineLevel="0" collapsed="false">
      <c r="A1307" s="1048" t="s">
        <v>450</v>
      </c>
      <c r="B1307" s="1049" t="s">
        <v>444</v>
      </c>
      <c r="C1307" s="1049" t="s">
        <v>701</v>
      </c>
      <c r="D1307" s="1049" t="s">
        <v>627</v>
      </c>
      <c r="E1307" s="1050" t="n">
        <v>8</v>
      </c>
      <c r="F1307" s="1051" t="s">
        <v>768</v>
      </c>
      <c r="G1307" s="1052" t="s">
        <v>759</v>
      </c>
      <c r="H1307" s="1049" t="n">
        <v>300</v>
      </c>
      <c r="I1307" s="1053" t="n">
        <v>370</v>
      </c>
      <c r="J1307" s="1054" t="n">
        <v>0.1</v>
      </c>
      <c r="K1307" s="1055" t="n">
        <v>80</v>
      </c>
      <c r="L1307" s="1049" t="n">
        <v>24</v>
      </c>
      <c r="M1307" s="1057" t="s">
        <v>630</v>
      </c>
      <c r="N1307" s="1049" t="s">
        <v>129</v>
      </c>
      <c r="O1307" s="1049" t="s">
        <v>134</v>
      </c>
      <c r="P1307" s="1049" t="s">
        <v>134</v>
      </c>
      <c r="Q1307" s="1049" t="s">
        <v>745</v>
      </c>
      <c r="R1307" s="1056" t="s">
        <v>633</v>
      </c>
      <c r="S1307" s="1049" t="s">
        <v>633</v>
      </c>
      <c r="T1307" s="1049" t="s">
        <v>746</v>
      </c>
      <c r="U1307" s="1049" t="s">
        <v>712</v>
      </c>
      <c r="V1307" s="1056" t="s">
        <v>712</v>
      </c>
      <c r="W1307" s="1102" t="n">
        <v>0.086</v>
      </c>
      <c r="X1307" s="1055" t="n">
        <v>67</v>
      </c>
      <c r="Y1307" s="1055" t="n">
        <v>10700</v>
      </c>
      <c r="Z1307" s="1050" t="n">
        <v>1304</v>
      </c>
      <c r="AB1307" s="1061" t="n">
        <f aca="false">(H1307^2)*(K1307^2)/1000</f>
        <v>576000</v>
      </c>
    </row>
    <row r="1308" customFormat="false" ht="12.75" hidden="false" customHeight="false" outlineLevel="0" collapsed="false">
      <c r="A1308" s="1048" t="s">
        <v>445</v>
      </c>
      <c r="B1308" s="1049" t="s">
        <v>444</v>
      </c>
      <c r="C1308" s="1049" t="s">
        <v>701</v>
      </c>
      <c r="D1308" s="1049" t="s">
        <v>627</v>
      </c>
      <c r="E1308" s="1050" t="n">
        <v>1</v>
      </c>
      <c r="F1308" s="1051" t="s">
        <v>769</v>
      </c>
      <c r="G1308" s="1052" t="s">
        <v>748</v>
      </c>
      <c r="H1308" s="1049" t="n">
        <v>50</v>
      </c>
      <c r="I1308" s="1053" t="n">
        <v>115</v>
      </c>
      <c r="J1308" s="1054" t="n">
        <v>0.641</v>
      </c>
      <c r="K1308" s="1055" t="n">
        <v>80</v>
      </c>
      <c r="L1308" s="1049" t="n">
        <v>4</v>
      </c>
      <c r="M1308" s="1057" t="s">
        <v>630</v>
      </c>
      <c r="N1308" s="1049" t="s">
        <v>129</v>
      </c>
      <c r="O1308" s="1049" t="s">
        <v>134</v>
      </c>
      <c r="P1308" s="1049" t="s">
        <v>134</v>
      </c>
      <c r="Q1308" s="1049" t="s">
        <v>745</v>
      </c>
      <c r="R1308" s="1056" t="s">
        <v>633</v>
      </c>
      <c r="S1308" s="1049" t="s">
        <v>633</v>
      </c>
      <c r="T1308" s="1049" t="s">
        <v>746</v>
      </c>
      <c r="U1308" s="1049" t="s">
        <v>712</v>
      </c>
      <c r="V1308" s="1056" t="s">
        <v>712</v>
      </c>
      <c r="W1308" s="1102" t="n">
        <v>0.11</v>
      </c>
      <c r="X1308" s="1055" t="n">
        <v>42</v>
      </c>
      <c r="Y1308" s="1055" t="n">
        <v>5000</v>
      </c>
      <c r="Z1308" s="1050" t="n">
        <v>1305</v>
      </c>
      <c r="AA1308" s="1060" t="s">
        <v>675</v>
      </c>
      <c r="AB1308" s="1061" t="n">
        <f aca="false">(H1308^2)*(K1308^2)/1000</f>
        <v>16000</v>
      </c>
    </row>
    <row r="1309" customFormat="false" ht="12.75" hidden="false" customHeight="false" outlineLevel="0" collapsed="false">
      <c r="A1309" s="1048" t="s">
        <v>445</v>
      </c>
      <c r="B1309" s="1049" t="s">
        <v>444</v>
      </c>
      <c r="C1309" s="1049" t="s">
        <v>701</v>
      </c>
      <c r="D1309" s="1049" t="s">
        <v>627</v>
      </c>
      <c r="E1309" s="1050" t="n">
        <v>2</v>
      </c>
      <c r="F1309" s="1051" t="s">
        <v>769</v>
      </c>
      <c r="G1309" s="1052" t="s">
        <v>749</v>
      </c>
      <c r="H1309" s="1049" t="n">
        <v>70</v>
      </c>
      <c r="I1309" s="1053" t="n">
        <v>145</v>
      </c>
      <c r="J1309" s="1054" t="n">
        <v>0.443</v>
      </c>
      <c r="K1309" s="1055" t="n">
        <v>80</v>
      </c>
      <c r="L1309" s="1049" t="n">
        <v>5.6</v>
      </c>
      <c r="M1309" s="1057" t="s">
        <v>630</v>
      </c>
      <c r="N1309" s="1049" t="s">
        <v>129</v>
      </c>
      <c r="O1309" s="1049" t="s">
        <v>134</v>
      </c>
      <c r="P1309" s="1049" t="s">
        <v>134</v>
      </c>
      <c r="Q1309" s="1049" t="s">
        <v>745</v>
      </c>
      <c r="R1309" s="1056" t="s">
        <v>633</v>
      </c>
      <c r="S1309" s="1049" t="s">
        <v>633</v>
      </c>
      <c r="T1309" s="1049" t="s">
        <v>746</v>
      </c>
      <c r="U1309" s="1049" t="s">
        <v>712</v>
      </c>
      <c r="V1309" s="1056" t="s">
        <v>712</v>
      </c>
      <c r="W1309" s="1102" t="n">
        <v>0.1</v>
      </c>
      <c r="X1309" s="1055" t="n">
        <v>46</v>
      </c>
      <c r="Y1309" s="1055" t="n">
        <v>5300</v>
      </c>
      <c r="Z1309" s="1050" t="n">
        <v>1306</v>
      </c>
      <c r="AA1309" s="1060" t="s">
        <v>675</v>
      </c>
      <c r="AB1309" s="1061" t="n">
        <f aca="false">(H1309^2)*(K1309^2)/1000</f>
        <v>31360</v>
      </c>
    </row>
    <row r="1310" customFormat="false" ht="12.75" hidden="false" customHeight="false" outlineLevel="0" collapsed="false">
      <c r="A1310" s="1048" t="s">
        <v>445</v>
      </c>
      <c r="B1310" s="1049" t="s">
        <v>444</v>
      </c>
      <c r="C1310" s="1049" t="s">
        <v>701</v>
      </c>
      <c r="D1310" s="1049" t="s">
        <v>627</v>
      </c>
      <c r="E1310" s="1050" t="n">
        <v>3</v>
      </c>
      <c r="F1310" s="1051" t="s">
        <v>769</v>
      </c>
      <c r="G1310" s="1052" t="s">
        <v>750</v>
      </c>
      <c r="H1310" s="1049" t="n">
        <v>95</v>
      </c>
      <c r="I1310" s="1053" t="n">
        <v>177</v>
      </c>
      <c r="J1310" s="1054" t="n">
        <v>0.32</v>
      </c>
      <c r="K1310" s="1055" t="n">
        <v>80</v>
      </c>
      <c r="L1310" s="1049" t="n">
        <v>7.6</v>
      </c>
      <c r="M1310" s="1057" t="s">
        <v>630</v>
      </c>
      <c r="N1310" s="1049" t="s">
        <v>129</v>
      </c>
      <c r="O1310" s="1049" t="s">
        <v>134</v>
      </c>
      <c r="P1310" s="1049" t="s">
        <v>134</v>
      </c>
      <c r="Q1310" s="1049" t="s">
        <v>745</v>
      </c>
      <c r="R1310" s="1056" t="s">
        <v>633</v>
      </c>
      <c r="S1310" s="1049" t="s">
        <v>633</v>
      </c>
      <c r="T1310" s="1049" t="s">
        <v>746</v>
      </c>
      <c r="U1310" s="1049" t="s">
        <v>712</v>
      </c>
      <c r="V1310" s="1056" t="s">
        <v>712</v>
      </c>
      <c r="W1310" s="1102" t="n">
        <v>0.1</v>
      </c>
      <c r="X1310" s="1055" t="n">
        <v>50</v>
      </c>
      <c r="Y1310" s="1055" t="n">
        <v>5900</v>
      </c>
      <c r="Z1310" s="1050" t="n">
        <v>1307</v>
      </c>
      <c r="AA1310" s="1060" t="s">
        <v>675</v>
      </c>
      <c r="AB1310" s="1061" t="n">
        <f aca="false">(H1310^2)*(K1310^2)/1000</f>
        <v>57760</v>
      </c>
    </row>
    <row r="1311" customFormat="false" ht="12.75" hidden="false" customHeight="false" outlineLevel="0" collapsed="false">
      <c r="A1311" s="1048" t="s">
        <v>445</v>
      </c>
      <c r="B1311" s="1049" t="s">
        <v>444</v>
      </c>
      <c r="C1311" s="1049" t="s">
        <v>701</v>
      </c>
      <c r="D1311" s="1049" t="s">
        <v>627</v>
      </c>
      <c r="E1311" s="1050" t="n">
        <v>4</v>
      </c>
      <c r="F1311" s="1051" t="s">
        <v>769</v>
      </c>
      <c r="G1311" s="1052" t="s">
        <v>751</v>
      </c>
      <c r="H1311" s="1049" t="n">
        <v>120</v>
      </c>
      <c r="I1311" s="1053" t="n">
        <v>205</v>
      </c>
      <c r="J1311" s="1054" t="n">
        <v>0.253</v>
      </c>
      <c r="K1311" s="1055" t="n">
        <v>80</v>
      </c>
      <c r="L1311" s="1049" t="n">
        <v>9.6</v>
      </c>
      <c r="M1311" s="1057" t="s">
        <v>630</v>
      </c>
      <c r="N1311" s="1049" t="s">
        <v>129</v>
      </c>
      <c r="O1311" s="1049" t="s">
        <v>134</v>
      </c>
      <c r="P1311" s="1049" t="s">
        <v>134</v>
      </c>
      <c r="Q1311" s="1049" t="s">
        <v>745</v>
      </c>
      <c r="R1311" s="1056" t="s">
        <v>633</v>
      </c>
      <c r="S1311" s="1049" t="s">
        <v>633</v>
      </c>
      <c r="T1311" s="1049" t="s">
        <v>746</v>
      </c>
      <c r="U1311" s="1049" t="s">
        <v>712</v>
      </c>
      <c r="V1311" s="1056" t="s">
        <v>712</v>
      </c>
      <c r="W1311" s="1102" t="n">
        <v>0.1</v>
      </c>
      <c r="X1311" s="1055" t="n">
        <v>52</v>
      </c>
      <c r="Y1311" s="1055" t="n">
        <v>6800</v>
      </c>
      <c r="Z1311" s="1050" t="n">
        <v>1308</v>
      </c>
      <c r="AA1311" s="1060" t="s">
        <v>675</v>
      </c>
      <c r="AB1311" s="1061" t="n">
        <f aca="false">(H1311^2)*(K1311^2)/1000</f>
        <v>92160</v>
      </c>
    </row>
    <row r="1312" customFormat="false" ht="12.75" hidden="false" customHeight="false" outlineLevel="0" collapsed="false">
      <c r="A1312" s="1048" t="s">
        <v>445</v>
      </c>
      <c r="B1312" s="1049" t="s">
        <v>444</v>
      </c>
      <c r="C1312" s="1049" t="s">
        <v>701</v>
      </c>
      <c r="D1312" s="1049" t="s">
        <v>627</v>
      </c>
      <c r="E1312" s="1050" t="n">
        <v>5</v>
      </c>
      <c r="F1312" s="1051" t="s">
        <v>769</v>
      </c>
      <c r="G1312" s="1052" t="s">
        <v>752</v>
      </c>
      <c r="H1312" s="1049" t="n">
        <v>150</v>
      </c>
      <c r="I1312" s="1053" t="n">
        <v>234</v>
      </c>
      <c r="J1312" s="1054" t="n">
        <v>0.206</v>
      </c>
      <c r="K1312" s="1055" t="n">
        <v>80</v>
      </c>
      <c r="L1312" s="1049" t="n">
        <v>12</v>
      </c>
      <c r="M1312" s="1057" t="s">
        <v>630</v>
      </c>
      <c r="N1312" s="1049" t="s">
        <v>129</v>
      </c>
      <c r="O1312" s="1049" t="s">
        <v>134</v>
      </c>
      <c r="P1312" s="1049" t="s">
        <v>134</v>
      </c>
      <c r="Q1312" s="1049" t="s">
        <v>745</v>
      </c>
      <c r="R1312" s="1056" t="s">
        <v>633</v>
      </c>
      <c r="S1312" s="1049" t="s">
        <v>633</v>
      </c>
      <c r="T1312" s="1049" t="s">
        <v>746</v>
      </c>
      <c r="U1312" s="1049" t="s">
        <v>712</v>
      </c>
      <c r="V1312" s="1056" t="s">
        <v>712</v>
      </c>
      <c r="W1312" s="1102" t="n">
        <v>0.092</v>
      </c>
      <c r="X1312" s="1055" t="n">
        <v>55</v>
      </c>
      <c r="Y1312" s="1055" t="n">
        <v>8000</v>
      </c>
      <c r="Z1312" s="1050" t="n">
        <v>1309</v>
      </c>
      <c r="AA1312" s="1060" t="s">
        <v>675</v>
      </c>
      <c r="AB1312" s="1061" t="n">
        <f aca="false">(H1312^2)*(K1312^2)/1000</f>
        <v>144000</v>
      </c>
    </row>
    <row r="1313" customFormat="false" ht="12.75" hidden="false" customHeight="false" outlineLevel="0" collapsed="false">
      <c r="A1313" s="1048" t="s">
        <v>445</v>
      </c>
      <c r="B1313" s="1049" t="s">
        <v>444</v>
      </c>
      <c r="C1313" s="1049" t="s">
        <v>701</v>
      </c>
      <c r="D1313" s="1049" t="s">
        <v>627</v>
      </c>
      <c r="E1313" s="1050" t="n">
        <v>6</v>
      </c>
      <c r="F1313" s="1051" t="s">
        <v>769</v>
      </c>
      <c r="G1313" s="1052" t="s">
        <v>753</v>
      </c>
      <c r="H1313" s="1049" t="n">
        <v>185</v>
      </c>
      <c r="I1313" s="1053" t="n">
        <v>270</v>
      </c>
      <c r="J1313" s="1054" t="n">
        <v>0.164</v>
      </c>
      <c r="K1313" s="1055" t="n">
        <v>80</v>
      </c>
      <c r="L1313" s="1049" t="n">
        <v>14.8</v>
      </c>
      <c r="M1313" s="1057" t="s">
        <v>630</v>
      </c>
      <c r="N1313" s="1049" t="s">
        <v>129</v>
      </c>
      <c r="O1313" s="1049" t="s">
        <v>134</v>
      </c>
      <c r="P1313" s="1049" t="s">
        <v>134</v>
      </c>
      <c r="Q1313" s="1049" t="s">
        <v>745</v>
      </c>
      <c r="R1313" s="1056" t="s">
        <v>633</v>
      </c>
      <c r="S1313" s="1049" t="s">
        <v>633</v>
      </c>
      <c r="T1313" s="1049" t="s">
        <v>746</v>
      </c>
      <c r="U1313" s="1049" t="s">
        <v>712</v>
      </c>
      <c r="V1313" s="1056" t="s">
        <v>712</v>
      </c>
      <c r="W1313" s="1102" t="n">
        <v>0.09</v>
      </c>
      <c r="X1313" s="1055" t="n">
        <v>59</v>
      </c>
      <c r="Y1313" s="1055" t="n">
        <v>8700</v>
      </c>
      <c r="Z1313" s="1050" t="n">
        <v>1310</v>
      </c>
      <c r="AA1313" s="1060" t="s">
        <v>675</v>
      </c>
      <c r="AB1313" s="1061" t="n">
        <f aca="false">(H1313^2)*(K1313^2)/1000</f>
        <v>219040</v>
      </c>
    </row>
    <row r="1314" customFormat="false" ht="12.75" hidden="false" customHeight="false" outlineLevel="0" collapsed="false">
      <c r="A1314" s="1048" t="s">
        <v>445</v>
      </c>
      <c r="B1314" s="1049" t="s">
        <v>444</v>
      </c>
      <c r="C1314" s="1049" t="s">
        <v>701</v>
      </c>
      <c r="D1314" s="1049" t="s">
        <v>627</v>
      </c>
      <c r="E1314" s="1050" t="n">
        <v>7</v>
      </c>
      <c r="F1314" s="1051" t="s">
        <v>769</v>
      </c>
      <c r="G1314" s="1052" t="s">
        <v>754</v>
      </c>
      <c r="H1314" s="1049" t="n">
        <v>240</v>
      </c>
      <c r="I1314" s="1053" t="n">
        <v>320</v>
      </c>
      <c r="J1314" s="1054" t="n">
        <v>0.125</v>
      </c>
      <c r="K1314" s="1055" t="n">
        <v>80</v>
      </c>
      <c r="L1314" s="1049" t="n">
        <v>19.2</v>
      </c>
      <c r="M1314" s="1057" t="s">
        <v>630</v>
      </c>
      <c r="N1314" s="1049" t="s">
        <v>129</v>
      </c>
      <c r="O1314" s="1049" t="s">
        <v>134</v>
      </c>
      <c r="P1314" s="1049" t="s">
        <v>134</v>
      </c>
      <c r="Q1314" s="1049" t="s">
        <v>745</v>
      </c>
      <c r="R1314" s="1056" t="s">
        <v>633</v>
      </c>
      <c r="S1314" s="1049" t="s">
        <v>633</v>
      </c>
      <c r="T1314" s="1049" t="s">
        <v>746</v>
      </c>
      <c r="U1314" s="1049" t="s">
        <v>712</v>
      </c>
      <c r="V1314" s="1056" t="s">
        <v>712</v>
      </c>
      <c r="W1314" s="1102" t="n">
        <v>0.089</v>
      </c>
      <c r="X1314" s="1055" t="n">
        <v>63</v>
      </c>
      <c r="Y1314" s="1055" t="n">
        <v>10200</v>
      </c>
      <c r="Z1314" s="1050" t="n">
        <v>1311</v>
      </c>
      <c r="AA1314" s="1060" t="s">
        <v>675</v>
      </c>
      <c r="AB1314" s="1061" t="n">
        <f aca="false">(H1314^2)*(K1314^2)/1000</f>
        <v>368640</v>
      </c>
    </row>
    <row r="1315" customFormat="false" ht="12.75" hidden="false" customHeight="false" outlineLevel="0" collapsed="false">
      <c r="A1315" s="1048" t="s">
        <v>445</v>
      </c>
      <c r="B1315" s="1049" t="s">
        <v>444</v>
      </c>
      <c r="C1315" s="1049" t="s">
        <v>701</v>
      </c>
      <c r="D1315" s="1049" t="s">
        <v>627</v>
      </c>
      <c r="E1315" s="1050" t="n">
        <v>8</v>
      </c>
      <c r="F1315" s="1051" t="s">
        <v>769</v>
      </c>
      <c r="G1315" s="1052" t="s">
        <v>755</v>
      </c>
      <c r="H1315" s="1049" t="n">
        <v>300</v>
      </c>
      <c r="I1315" s="1053" t="n">
        <v>370</v>
      </c>
      <c r="J1315" s="1054" t="n">
        <v>0.1</v>
      </c>
      <c r="K1315" s="1055" t="n">
        <v>80</v>
      </c>
      <c r="L1315" s="1049" t="n">
        <v>24</v>
      </c>
      <c r="M1315" s="1057" t="s">
        <v>630</v>
      </c>
      <c r="N1315" s="1049" t="s">
        <v>129</v>
      </c>
      <c r="O1315" s="1049" t="s">
        <v>134</v>
      </c>
      <c r="P1315" s="1049" t="s">
        <v>134</v>
      </c>
      <c r="Q1315" s="1049" t="s">
        <v>745</v>
      </c>
      <c r="R1315" s="1056" t="s">
        <v>633</v>
      </c>
      <c r="S1315" s="1049" t="s">
        <v>633</v>
      </c>
      <c r="T1315" s="1049" t="s">
        <v>746</v>
      </c>
      <c r="U1315" s="1049" t="s">
        <v>712</v>
      </c>
      <c r="V1315" s="1056" t="s">
        <v>712</v>
      </c>
      <c r="W1315" s="1102" t="n">
        <v>0.086</v>
      </c>
      <c r="X1315" s="1055" t="n">
        <v>67</v>
      </c>
      <c r="Y1315" s="1055" t="n">
        <v>10700</v>
      </c>
      <c r="Z1315" s="1050" t="n">
        <v>1312</v>
      </c>
      <c r="AA1315" s="1060" t="s">
        <v>675</v>
      </c>
      <c r="AB1315" s="1061" t="n">
        <f aca="false">(H1315^2)*(K1315^2)/1000</f>
        <v>576000</v>
      </c>
    </row>
    <row r="1316" customFormat="false" ht="12.75" hidden="false" customHeight="false" outlineLevel="0" collapsed="false">
      <c r="A1316" s="1048" t="s">
        <v>442</v>
      </c>
      <c r="B1316" s="1049" t="s">
        <v>444</v>
      </c>
      <c r="C1316" s="1049" t="s">
        <v>701</v>
      </c>
      <c r="D1316" s="1049" t="s">
        <v>627</v>
      </c>
      <c r="E1316" s="1050" t="n">
        <v>1</v>
      </c>
      <c r="F1316" s="1051" t="s">
        <v>770</v>
      </c>
      <c r="G1316" s="1052" t="s">
        <v>748</v>
      </c>
      <c r="H1316" s="1049" t="n">
        <v>50</v>
      </c>
      <c r="I1316" s="1053" t="n">
        <v>115</v>
      </c>
      <c r="J1316" s="1054" t="n">
        <v>0.641</v>
      </c>
      <c r="K1316" s="1055" t="n">
        <v>80</v>
      </c>
      <c r="L1316" s="1049" t="n">
        <v>4</v>
      </c>
      <c r="M1316" s="1057" t="s">
        <v>630</v>
      </c>
      <c r="N1316" s="1049" t="s">
        <v>129</v>
      </c>
      <c r="O1316" s="1049" t="s">
        <v>134</v>
      </c>
      <c r="P1316" s="1049" t="s">
        <v>134</v>
      </c>
      <c r="Q1316" s="1049" t="s">
        <v>745</v>
      </c>
      <c r="R1316" s="1056" t="s">
        <v>633</v>
      </c>
      <c r="S1316" s="1049" t="s">
        <v>633</v>
      </c>
      <c r="T1316" s="1049" t="s">
        <v>746</v>
      </c>
      <c r="U1316" s="1049" t="s">
        <v>712</v>
      </c>
      <c r="V1316" s="1056" t="s">
        <v>712</v>
      </c>
      <c r="W1316" s="1102" t="n">
        <v>0.11</v>
      </c>
      <c r="X1316" s="1055" t="n">
        <v>42</v>
      </c>
      <c r="Y1316" s="1055" t="n">
        <v>4200</v>
      </c>
      <c r="Z1316" s="1050" t="n">
        <v>1313</v>
      </c>
      <c r="AA1316" s="1060" t="s">
        <v>675</v>
      </c>
      <c r="AB1316" s="1061" t="n">
        <f aca="false">(H1316^2)*(K1316^2)/1000</f>
        <v>16000</v>
      </c>
    </row>
    <row r="1317" customFormat="false" ht="12.75" hidden="false" customHeight="false" outlineLevel="0" collapsed="false">
      <c r="A1317" s="1048" t="s">
        <v>442</v>
      </c>
      <c r="B1317" s="1049" t="s">
        <v>444</v>
      </c>
      <c r="C1317" s="1049" t="s">
        <v>701</v>
      </c>
      <c r="D1317" s="1049" t="s">
        <v>627</v>
      </c>
      <c r="E1317" s="1050" t="n">
        <v>2</v>
      </c>
      <c r="F1317" s="1051" t="s">
        <v>770</v>
      </c>
      <c r="G1317" s="1052" t="s">
        <v>749</v>
      </c>
      <c r="H1317" s="1049" t="n">
        <v>70</v>
      </c>
      <c r="I1317" s="1053" t="n">
        <v>145</v>
      </c>
      <c r="J1317" s="1054" t="n">
        <v>0.443</v>
      </c>
      <c r="K1317" s="1055" t="n">
        <v>80</v>
      </c>
      <c r="L1317" s="1049" t="n">
        <v>5.6</v>
      </c>
      <c r="M1317" s="1057" t="s">
        <v>630</v>
      </c>
      <c r="N1317" s="1049" t="s">
        <v>129</v>
      </c>
      <c r="O1317" s="1049" t="s">
        <v>134</v>
      </c>
      <c r="P1317" s="1049" t="s">
        <v>134</v>
      </c>
      <c r="Q1317" s="1049" t="s">
        <v>745</v>
      </c>
      <c r="R1317" s="1056" t="s">
        <v>633</v>
      </c>
      <c r="S1317" s="1049" t="s">
        <v>633</v>
      </c>
      <c r="T1317" s="1049" t="s">
        <v>746</v>
      </c>
      <c r="U1317" s="1049" t="s">
        <v>712</v>
      </c>
      <c r="V1317" s="1056" t="s">
        <v>712</v>
      </c>
      <c r="W1317" s="1102" t="n">
        <v>0.1</v>
      </c>
      <c r="X1317" s="1055" t="n">
        <v>46</v>
      </c>
      <c r="Y1317" s="1055" t="n">
        <v>4800</v>
      </c>
      <c r="Z1317" s="1050" t="n">
        <v>1314</v>
      </c>
      <c r="AA1317" s="1060" t="s">
        <v>675</v>
      </c>
      <c r="AB1317" s="1061" t="n">
        <f aca="false">(H1317^2)*(K1317^2)/1000</f>
        <v>31360</v>
      </c>
    </row>
    <row r="1318" customFormat="false" ht="12.75" hidden="false" customHeight="false" outlineLevel="0" collapsed="false">
      <c r="A1318" s="1048" t="s">
        <v>442</v>
      </c>
      <c r="B1318" s="1049" t="s">
        <v>444</v>
      </c>
      <c r="C1318" s="1049" t="s">
        <v>701</v>
      </c>
      <c r="D1318" s="1049" t="s">
        <v>627</v>
      </c>
      <c r="E1318" s="1050" t="n">
        <v>3</v>
      </c>
      <c r="F1318" s="1051" t="s">
        <v>770</v>
      </c>
      <c r="G1318" s="1052" t="s">
        <v>750</v>
      </c>
      <c r="H1318" s="1049" t="n">
        <v>95</v>
      </c>
      <c r="I1318" s="1053" t="n">
        <v>177</v>
      </c>
      <c r="J1318" s="1054" t="n">
        <v>0.32</v>
      </c>
      <c r="K1318" s="1055" t="n">
        <v>80</v>
      </c>
      <c r="L1318" s="1049" t="n">
        <v>7.6</v>
      </c>
      <c r="M1318" s="1057" t="s">
        <v>630</v>
      </c>
      <c r="N1318" s="1049" t="s">
        <v>129</v>
      </c>
      <c r="O1318" s="1049" t="s">
        <v>134</v>
      </c>
      <c r="P1318" s="1049" t="s">
        <v>134</v>
      </c>
      <c r="Q1318" s="1049" t="s">
        <v>745</v>
      </c>
      <c r="R1318" s="1056" t="s">
        <v>633</v>
      </c>
      <c r="S1318" s="1049" t="s">
        <v>633</v>
      </c>
      <c r="T1318" s="1049" t="s">
        <v>746</v>
      </c>
      <c r="U1318" s="1049" t="s">
        <v>712</v>
      </c>
      <c r="V1318" s="1056" t="s">
        <v>712</v>
      </c>
      <c r="W1318" s="1102" t="n">
        <v>0.1</v>
      </c>
      <c r="X1318" s="1055" t="n">
        <v>50</v>
      </c>
      <c r="Y1318" s="1055" t="n">
        <v>5400</v>
      </c>
      <c r="Z1318" s="1050" t="n">
        <v>1315</v>
      </c>
      <c r="AA1318" s="1060" t="s">
        <v>675</v>
      </c>
      <c r="AB1318" s="1061" t="n">
        <f aca="false">(H1318^2)*(K1318^2)/1000</f>
        <v>57760</v>
      </c>
    </row>
    <row r="1319" customFormat="false" ht="12.75" hidden="false" customHeight="false" outlineLevel="0" collapsed="false">
      <c r="A1319" s="1048" t="s">
        <v>442</v>
      </c>
      <c r="B1319" s="1049" t="s">
        <v>444</v>
      </c>
      <c r="C1319" s="1049" t="s">
        <v>701</v>
      </c>
      <c r="D1319" s="1049" t="s">
        <v>627</v>
      </c>
      <c r="E1319" s="1050" t="n">
        <v>4</v>
      </c>
      <c r="F1319" s="1051" t="s">
        <v>770</v>
      </c>
      <c r="G1319" s="1052" t="s">
        <v>751</v>
      </c>
      <c r="H1319" s="1049" t="n">
        <v>120</v>
      </c>
      <c r="I1319" s="1053" t="n">
        <v>205</v>
      </c>
      <c r="J1319" s="1054" t="n">
        <v>0.253</v>
      </c>
      <c r="K1319" s="1055" t="n">
        <v>80</v>
      </c>
      <c r="L1319" s="1049" t="n">
        <v>9.6</v>
      </c>
      <c r="M1319" s="1057" t="s">
        <v>630</v>
      </c>
      <c r="N1319" s="1049" t="s">
        <v>129</v>
      </c>
      <c r="O1319" s="1049" t="s">
        <v>134</v>
      </c>
      <c r="P1319" s="1049" t="s">
        <v>134</v>
      </c>
      <c r="Q1319" s="1049" t="s">
        <v>745</v>
      </c>
      <c r="R1319" s="1056" t="s">
        <v>633</v>
      </c>
      <c r="S1319" s="1049" t="s">
        <v>633</v>
      </c>
      <c r="T1319" s="1049" t="s">
        <v>746</v>
      </c>
      <c r="U1319" s="1049" t="s">
        <v>712</v>
      </c>
      <c r="V1319" s="1056" t="s">
        <v>712</v>
      </c>
      <c r="W1319" s="1102" t="n">
        <v>0.1</v>
      </c>
      <c r="X1319" s="1055" t="n">
        <v>52</v>
      </c>
      <c r="Y1319" s="1055" t="n">
        <v>6200</v>
      </c>
      <c r="Z1319" s="1050" t="n">
        <v>1316</v>
      </c>
      <c r="AA1319" s="1060" t="s">
        <v>675</v>
      </c>
      <c r="AB1319" s="1061" t="n">
        <f aca="false">(H1319^2)*(K1319^2)/1000</f>
        <v>92160</v>
      </c>
    </row>
    <row r="1320" customFormat="false" ht="12.75" hidden="false" customHeight="false" outlineLevel="0" collapsed="false">
      <c r="A1320" s="1048" t="s">
        <v>442</v>
      </c>
      <c r="B1320" s="1049" t="s">
        <v>444</v>
      </c>
      <c r="C1320" s="1049" t="s">
        <v>701</v>
      </c>
      <c r="D1320" s="1049" t="s">
        <v>627</v>
      </c>
      <c r="E1320" s="1050" t="n">
        <v>5</v>
      </c>
      <c r="F1320" s="1051" t="s">
        <v>770</v>
      </c>
      <c r="G1320" s="1052" t="s">
        <v>752</v>
      </c>
      <c r="H1320" s="1049" t="n">
        <v>150</v>
      </c>
      <c r="I1320" s="1053" t="n">
        <v>234</v>
      </c>
      <c r="J1320" s="1054" t="n">
        <v>0.206</v>
      </c>
      <c r="K1320" s="1055" t="n">
        <v>80</v>
      </c>
      <c r="L1320" s="1049" t="n">
        <v>12</v>
      </c>
      <c r="M1320" s="1057" t="s">
        <v>630</v>
      </c>
      <c r="N1320" s="1049" t="s">
        <v>129</v>
      </c>
      <c r="O1320" s="1049" t="s">
        <v>134</v>
      </c>
      <c r="P1320" s="1049" t="s">
        <v>134</v>
      </c>
      <c r="Q1320" s="1049" t="s">
        <v>745</v>
      </c>
      <c r="R1320" s="1056" t="s">
        <v>633</v>
      </c>
      <c r="S1320" s="1049" t="s">
        <v>633</v>
      </c>
      <c r="T1320" s="1049" t="s">
        <v>746</v>
      </c>
      <c r="U1320" s="1049" t="s">
        <v>712</v>
      </c>
      <c r="V1320" s="1056" t="s">
        <v>712</v>
      </c>
      <c r="W1320" s="1102" t="n">
        <v>0.092</v>
      </c>
      <c r="X1320" s="1055" t="n">
        <v>55</v>
      </c>
      <c r="Y1320" s="1055" t="n">
        <v>7000</v>
      </c>
      <c r="Z1320" s="1050" t="n">
        <v>1317</v>
      </c>
      <c r="AA1320" s="1060" t="s">
        <v>675</v>
      </c>
      <c r="AB1320" s="1061" t="n">
        <f aca="false">(H1320^2)*(K1320^2)/1000</f>
        <v>144000</v>
      </c>
    </row>
    <row r="1321" customFormat="false" ht="12.75" hidden="false" customHeight="false" outlineLevel="0" collapsed="false">
      <c r="A1321" s="1048" t="s">
        <v>442</v>
      </c>
      <c r="B1321" s="1049" t="s">
        <v>444</v>
      </c>
      <c r="C1321" s="1049" t="s">
        <v>701</v>
      </c>
      <c r="D1321" s="1049" t="s">
        <v>627</v>
      </c>
      <c r="E1321" s="1050" t="n">
        <v>6</v>
      </c>
      <c r="F1321" s="1051" t="s">
        <v>770</v>
      </c>
      <c r="G1321" s="1052" t="s">
        <v>753</v>
      </c>
      <c r="H1321" s="1049" t="n">
        <v>185</v>
      </c>
      <c r="I1321" s="1053" t="n">
        <v>270</v>
      </c>
      <c r="J1321" s="1054" t="n">
        <v>0.164</v>
      </c>
      <c r="K1321" s="1055" t="n">
        <v>80</v>
      </c>
      <c r="L1321" s="1049" t="n">
        <v>14.8</v>
      </c>
      <c r="M1321" s="1057" t="s">
        <v>630</v>
      </c>
      <c r="N1321" s="1049" t="s">
        <v>129</v>
      </c>
      <c r="O1321" s="1049" t="s">
        <v>134</v>
      </c>
      <c r="P1321" s="1049" t="s">
        <v>134</v>
      </c>
      <c r="Q1321" s="1049" t="s">
        <v>745</v>
      </c>
      <c r="R1321" s="1056" t="s">
        <v>633</v>
      </c>
      <c r="S1321" s="1049" t="s">
        <v>633</v>
      </c>
      <c r="T1321" s="1049" t="s">
        <v>746</v>
      </c>
      <c r="U1321" s="1049" t="s">
        <v>712</v>
      </c>
      <c r="V1321" s="1056" t="s">
        <v>712</v>
      </c>
      <c r="W1321" s="1102" t="n">
        <v>0.09</v>
      </c>
      <c r="X1321" s="1055" t="n">
        <v>59</v>
      </c>
      <c r="Y1321" s="1055" t="n">
        <v>8000</v>
      </c>
      <c r="Z1321" s="1050" t="n">
        <v>1318</v>
      </c>
      <c r="AA1321" s="1060" t="s">
        <v>675</v>
      </c>
      <c r="AB1321" s="1061" t="n">
        <f aca="false">(H1321^2)*(K1321^2)/1000</f>
        <v>219040</v>
      </c>
    </row>
    <row r="1322" customFormat="false" ht="12.75" hidden="false" customHeight="false" outlineLevel="0" collapsed="false">
      <c r="A1322" s="1048" t="s">
        <v>442</v>
      </c>
      <c r="B1322" s="1049" t="s">
        <v>444</v>
      </c>
      <c r="C1322" s="1049" t="s">
        <v>701</v>
      </c>
      <c r="D1322" s="1049" t="s">
        <v>627</v>
      </c>
      <c r="E1322" s="1050" t="n">
        <v>7</v>
      </c>
      <c r="F1322" s="1051" t="s">
        <v>770</v>
      </c>
      <c r="G1322" s="1052" t="s">
        <v>754</v>
      </c>
      <c r="H1322" s="1049" t="n">
        <v>240</v>
      </c>
      <c r="I1322" s="1053" t="n">
        <v>320</v>
      </c>
      <c r="J1322" s="1054" t="n">
        <v>0.125</v>
      </c>
      <c r="K1322" s="1055" t="n">
        <v>80</v>
      </c>
      <c r="L1322" s="1049" t="n">
        <v>19.2</v>
      </c>
      <c r="M1322" s="1057" t="s">
        <v>630</v>
      </c>
      <c r="N1322" s="1049" t="s">
        <v>129</v>
      </c>
      <c r="O1322" s="1049" t="s">
        <v>134</v>
      </c>
      <c r="P1322" s="1049" t="s">
        <v>134</v>
      </c>
      <c r="Q1322" s="1049" t="s">
        <v>745</v>
      </c>
      <c r="R1322" s="1056" t="s">
        <v>633</v>
      </c>
      <c r="S1322" s="1049" t="s">
        <v>633</v>
      </c>
      <c r="T1322" s="1049" t="s">
        <v>746</v>
      </c>
      <c r="U1322" s="1049" t="s">
        <v>712</v>
      </c>
      <c r="V1322" s="1056" t="s">
        <v>712</v>
      </c>
      <c r="W1322" s="1102" t="n">
        <v>0.089</v>
      </c>
      <c r="X1322" s="1055" t="n">
        <v>63</v>
      </c>
      <c r="Y1322" s="1055" t="n">
        <v>9200</v>
      </c>
      <c r="Z1322" s="1050" t="n">
        <v>1319</v>
      </c>
      <c r="AA1322" s="1060" t="s">
        <v>675</v>
      </c>
      <c r="AB1322" s="1061" t="n">
        <f aca="false">(H1322^2)*(K1322^2)/1000</f>
        <v>368640</v>
      </c>
    </row>
    <row r="1323" customFormat="false" ht="12.75" hidden="false" customHeight="false" outlineLevel="0" collapsed="false">
      <c r="A1323" s="1048" t="s">
        <v>442</v>
      </c>
      <c r="B1323" s="1049" t="s">
        <v>444</v>
      </c>
      <c r="C1323" s="1049" t="s">
        <v>701</v>
      </c>
      <c r="D1323" s="1049" t="s">
        <v>627</v>
      </c>
      <c r="E1323" s="1050" t="n">
        <v>8</v>
      </c>
      <c r="F1323" s="1051" t="s">
        <v>770</v>
      </c>
      <c r="G1323" s="1052" t="s">
        <v>755</v>
      </c>
      <c r="H1323" s="1049" t="n">
        <v>300</v>
      </c>
      <c r="I1323" s="1053" t="n">
        <v>370</v>
      </c>
      <c r="J1323" s="1054" t="n">
        <v>0.1</v>
      </c>
      <c r="K1323" s="1055" t="n">
        <v>80</v>
      </c>
      <c r="L1323" s="1049" t="n">
        <v>24</v>
      </c>
      <c r="M1323" s="1057" t="s">
        <v>630</v>
      </c>
      <c r="N1323" s="1049" t="s">
        <v>129</v>
      </c>
      <c r="O1323" s="1049" t="s">
        <v>134</v>
      </c>
      <c r="P1323" s="1049" t="s">
        <v>134</v>
      </c>
      <c r="Q1323" s="1049" t="s">
        <v>745</v>
      </c>
      <c r="R1323" s="1056" t="s">
        <v>633</v>
      </c>
      <c r="S1323" s="1049" t="s">
        <v>633</v>
      </c>
      <c r="T1323" s="1049" t="s">
        <v>746</v>
      </c>
      <c r="U1323" s="1049" t="s">
        <v>712</v>
      </c>
      <c r="V1323" s="1056" t="s">
        <v>712</v>
      </c>
      <c r="W1323" s="1102" t="n">
        <v>0.086</v>
      </c>
      <c r="X1323" s="1055" t="n">
        <v>67</v>
      </c>
      <c r="Y1323" s="1055" t="n">
        <v>10700</v>
      </c>
      <c r="Z1323" s="1050" t="n">
        <v>1320</v>
      </c>
      <c r="AA1323" s="1060" t="s">
        <v>675</v>
      </c>
      <c r="AB1323" s="1061" t="n">
        <f aca="false">(H1323^2)*(K1323^2)/1000</f>
        <v>576000</v>
      </c>
    </row>
    <row r="1324" customFormat="false" ht="12.75" hidden="false" customHeight="false" outlineLevel="0" collapsed="false">
      <c r="A1324" s="1048" t="s">
        <v>416</v>
      </c>
      <c r="B1324" s="1049" t="s">
        <v>415</v>
      </c>
      <c r="C1324" s="1049" t="s">
        <v>626</v>
      </c>
      <c r="D1324" s="1049" t="s">
        <v>683</v>
      </c>
      <c r="E1324" s="1050" t="n">
        <v>1</v>
      </c>
      <c r="F1324" s="1051" t="s">
        <v>771</v>
      </c>
      <c r="G1324" s="1052" t="s">
        <v>772</v>
      </c>
      <c r="H1324" s="1049" t="n">
        <v>25</v>
      </c>
      <c r="I1324" s="1053" t="n">
        <v>119</v>
      </c>
      <c r="J1324" s="1054" t="n">
        <v>0.727</v>
      </c>
      <c r="K1324" s="1055" t="n">
        <v>115</v>
      </c>
      <c r="L1324" s="1056" t="n">
        <v>2.875</v>
      </c>
      <c r="M1324" s="1057" t="s">
        <v>630</v>
      </c>
      <c r="N1324" s="1049" t="s">
        <v>57</v>
      </c>
      <c r="O1324" s="1049" t="s">
        <v>136</v>
      </c>
      <c r="P1324" s="1049" t="s">
        <v>136</v>
      </c>
      <c r="Q1324" s="1049" t="s">
        <v>711</v>
      </c>
      <c r="R1324" s="1056" t="s">
        <v>633</v>
      </c>
      <c r="S1324" s="1049" t="s">
        <v>633</v>
      </c>
      <c r="T1324" s="1049" t="s">
        <v>712</v>
      </c>
      <c r="U1324" s="1049" t="s">
        <v>712</v>
      </c>
      <c r="V1324" s="1056" t="s">
        <v>712</v>
      </c>
      <c r="W1324" s="1099" t="s">
        <v>721</v>
      </c>
      <c r="X1324" s="1055" t="n">
        <v>24</v>
      </c>
      <c r="Y1324" s="1055" t="n">
        <v>990</v>
      </c>
      <c r="Z1324" s="1050" t="n">
        <v>1321</v>
      </c>
      <c r="AB1324" s="1061" t="n">
        <f aca="false">(H1324^2)*(K1324^2)/1000</f>
        <v>8265.625</v>
      </c>
    </row>
    <row r="1325" customFormat="false" ht="12.75" hidden="false" customHeight="false" outlineLevel="0" collapsed="false">
      <c r="A1325" s="1048" t="s">
        <v>416</v>
      </c>
      <c r="B1325" s="1049" t="s">
        <v>415</v>
      </c>
      <c r="C1325" s="1049" t="s">
        <v>626</v>
      </c>
      <c r="D1325" s="1049" t="s">
        <v>683</v>
      </c>
      <c r="E1325" s="1050" t="n">
        <v>2</v>
      </c>
      <c r="F1325" s="1051" t="s">
        <v>771</v>
      </c>
      <c r="G1325" s="1052" t="s">
        <v>773</v>
      </c>
      <c r="H1325" s="1049" t="n">
        <v>35</v>
      </c>
      <c r="I1325" s="1053" t="n">
        <v>143</v>
      </c>
      <c r="J1325" s="1054" t="n">
        <v>0.524</v>
      </c>
      <c r="K1325" s="1055" t="n">
        <v>115</v>
      </c>
      <c r="L1325" s="1056" t="n">
        <v>4.025</v>
      </c>
      <c r="M1325" s="1057" t="s">
        <v>630</v>
      </c>
      <c r="N1325" s="1049" t="s">
        <v>57</v>
      </c>
      <c r="O1325" s="1049" t="s">
        <v>136</v>
      </c>
      <c r="P1325" s="1049" t="s">
        <v>136</v>
      </c>
      <c r="Q1325" s="1049" t="s">
        <v>711</v>
      </c>
      <c r="R1325" s="1056" t="s">
        <v>633</v>
      </c>
      <c r="S1325" s="1049" t="s">
        <v>633</v>
      </c>
      <c r="T1325" s="1049" t="s">
        <v>712</v>
      </c>
      <c r="U1325" s="1049" t="s">
        <v>712</v>
      </c>
      <c r="V1325" s="1056" t="s">
        <v>712</v>
      </c>
      <c r="W1325" s="1099" t="s">
        <v>721</v>
      </c>
      <c r="X1325" s="1055" t="n">
        <v>25</v>
      </c>
      <c r="Y1325" s="1055" t="n">
        <v>1020</v>
      </c>
      <c r="Z1325" s="1050" t="n">
        <v>1322</v>
      </c>
      <c r="AB1325" s="1061" t="n">
        <f aca="false">(H1325^2)*(K1325^2)/1000</f>
        <v>16200.625</v>
      </c>
    </row>
    <row r="1326" customFormat="false" ht="12.75" hidden="false" customHeight="false" outlineLevel="0" collapsed="false">
      <c r="A1326" s="1048" t="s">
        <v>416</v>
      </c>
      <c r="B1326" s="1049" t="s">
        <v>415</v>
      </c>
      <c r="C1326" s="1049" t="s">
        <v>626</v>
      </c>
      <c r="D1326" s="1049" t="s">
        <v>683</v>
      </c>
      <c r="E1326" s="1050" t="n">
        <v>3</v>
      </c>
      <c r="F1326" s="1051" t="s">
        <v>771</v>
      </c>
      <c r="G1326" s="1052" t="s">
        <v>774</v>
      </c>
      <c r="H1326" s="1049" t="n">
        <v>50</v>
      </c>
      <c r="I1326" s="1053" t="n">
        <v>172</v>
      </c>
      <c r="J1326" s="1054" t="n">
        <v>0.387</v>
      </c>
      <c r="K1326" s="1055" t="n">
        <v>115</v>
      </c>
      <c r="L1326" s="1056" t="n">
        <v>5.75</v>
      </c>
      <c r="M1326" s="1057" t="s">
        <v>630</v>
      </c>
      <c r="N1326" s="1049" t="s">
        <v>57</v>
      </c>
      <c r="O1326" s="1049" t="s">
        <v>136</v>
      </c>
      <c r="P1326" s="1049" t="s">
        <v>136</v>
      </c>
      <c r="Q1326" s="1049" t="s">
        <v>711</v>
      </c>
      <c r="R1326" s="1056" t="s">
        <v>633</v>
      </c>
      <c r="S1326" s="1049" t="s">
        <v>633</v>
      </c>
      <c r="T1326" s="1049" t="s">
        <v>712</v>
      </c>
      <c r="U1326" s="1049" t="s">
        <v>712</v>
      </c>
      <c r="V1326" s="1056" t="s">
        <v>712</v>
      </c>
      <c r="W1326" s="1099" t="s">
        <v>721</v>
      </c>
      <c r="X1326" s="1055" t="n">
        <v>27</v>
      </c>
      <c r="Y1326" s="1055" t="n">
        <v>1300</v>
      </c>
      <c r="Z1326" s="1050" t="n">
        <v>1323</v>
      </c>
      <c r="AB1326" s="1061" t="n">
        <f aca="false">(H1326^2)*(K1326^2)/1000</f>
        <v>33062.5</v>
      </c>
    </row>
    <row r="1327" customFormat="false" ht="12.75" hidden="false" customHeight="false" outlineLevel="0" collapsed="false">
      <c r="A1327" s="1048" t="s">
        <v>416</v>
      </c>
      <c r="B1327" s="1049" t="s">
        <v>415</v>
      </c>
      <c r="C1327" s="1049" t="s">
        <v>626</v>
      </c>
      <c r="D1327" s="1049" t="s">
        <v>683</v>
      </c>
      <c r="E1327" s="1050" t="n">
        <v>4</v>
      </c>
      <c r="F1327" s="1051" t="s">
        <v>771</v>
      </c>
      <c r="G1327" s="1052" t="s">
        <v>775</v>
      </c>
      <c r="H1327" s="1049" t="n">
        <v>70</v>
      </c>
      <c r="I1327" s="1053" t="n">
        <v>214</v>
      </c>
      <c r="J1327" s="1054" t="n">
        <v>0.268</v>
      </c>
      <c r="K1327" s="1055" t="n">
        <v>115</v>
      </c>
      <c r="L1327" s="1056" t="n">
        <v>8.05</v>
      </c>
      <c r="M1327" s="1057" t="s">
        <v>630</v>
      </c>
      <c r="N1327" s="1049" t="s">
        <v>57</v>
      </c>
      <c r="O1327" s="1049" t="s">
        <v>136</v>
      </c>
      <c r="P1327" s="1049" t="s">
        <v>136</v>
      </c>
      <c r="Q1327" s="1049" t="s">
        <v>711</v>
      </c>
      <c r="R1327" s="1056" t="s">
        <v>633</v>
      </c>
      <c r="S1327" s="1049" t="s">
        <v>633</v>
      </c>
      <c r="T1327" s="1049" t="s">
        <v>712</v>
      </c>
      <c r="U1327" s="1049" t="s">
        <v>712</v>
      </c>
      <c r="V1327" s="1056" t="s">
        <v>712</v>
      </c>
      <c r="W1327" s="1099" t="s">
        <v>721</v>
      </c>
      <c r="X1327" s="1055" t="n">
        <v>28</v>
      </c>
      <c r="Y1327" s="1055" t="n">
        <v>1550</v>
      </c>
      <c r="Z1327" s="1050" t="n">
        <v>1324</v>
      </c>
      <c r="AB1327" s="1061" t="n">
        <f aca="false">(H1327^2)*(K1327^2)/1000</f>
        <v>64802.5</v>
      </c>
    </row>
    <row r="1328" customFormat="false" ht="12.75" hidden="false" customHeight="false" outlineLevel="0" collapsed="false">
      <c r="A1328" s="1048" t="s">
        <v>416</v>
      </c>
      <c r="B1328" s="1049" t="s">
        <v>415</v>
      </c>
      <c r="C1328" s="1049" t="s">
        <v>626</v>
      </c>
      <c r="D1328" s="1049" t="s">
        <v>683</v>
      </c>
      <c r="E1328" s="1050" t="n">
        <v>5</v>
      </c>
      <c r="F1328" s="1051" t="s">
        <v>771</v>
      </c>
      <c r="G1328" s="1052" t="s">
        <v>776</v>
      </c>
      <c r="H1328" s="1049" t="n">
        <v>95</v>
      </c>
      <c r="I1328" s="1053" t="n">
        <v>261</v>
      </c>
      <c r="J1328" s="1054" t="n">
        <v>0.193</v>
      </c>
      <c r="K1328" s="1055" t="n">
        <v>115</v>
      </c>
      <c r="L1328" s="1056" t="n">
        <v>10.925</v>
      </c>
      <c r="M1328" s="1057" t="s">
        <v>630</v>
      </c>
      <c r="N1328" s="1049" t="s">
        <v>57</v>
      </c>
      <c r="O1328" s="1049" t="s">
        <v>136</v>
      </c>
      <c r="P1328" s="1049" t="s">
        <v>136</v>
      </c>
      <c r="Q1328" s="1049" t="s">
        <v>711</v>
      </c>
      <c r="R1328" s="1056" t="s">
        <v>633</v>
      </c>
      <c r="S1328" s="1049" t="s">
        <v>633</v>
      </c>
      <c r="T1328" s="1049" t="s">
        <v>712</v>
      </c>
      <c r="U1328" s="1049" t="s">
        <v>712</v>
      </c>
      <c r="V1328" s="1056" t="s">
        <v>712</v>
      </c>
      <c r="W1328" s="1099" t="s">
        <v>721</v>
      </c>
      <c r="X1328" s="1055" t="n">
        <v>30</v>
      </c>
      <c r="Y1328" s="1055" t="n">
        <v>1850</v>
      </c>
      <c r="Z1328" s="1050" t="n">
        <v>1325</v>
      </c>
      <c r="AB1328" s="1061" t="n">
        <f aca="false">(H1328^2)*(K1328^2)/1000</f>
        <v>119355.625</v>
      </c>
    </row>
    <row r="1329" customFormat="false" ht="12.75" hidden="false" customHeight="false" outlineLevel="0" collapsed="false">
      <c r="A1329" s="1048" t="s">
        <v>416</v>
      </c>
      <c r="B1329" s="1049" t="s">
        <v>415</v>
      </c>
      <c r="C1329" s="1049" t="s">
        <v>626</v>
      </c>
      <c r="D1329" s="1049" t="s">
        <v>683</v>
      </c>
      <c r="E1329" s="1050" t="n">
        <v>6</v>
      </c>
      <c r="F1329" s="1051" t="s">
        <v>771</v>
      </c>
      <c r="G1329" s="1052" t="s">
        <v>777</v>
      </c>
      <c r="H1329" s="1049" t="n">
        <v>120</v>
      </c>
      <c r="I1329" s="1053" t="n">
        <v>301</v>
      </c>
      <c r="J1329" s="1054" t="n">
        <v>0.153</v>
      </c>
      <c r="K1329" s="1055" t="n">
        <v>115</v>
      </c>
      <c r="L1329" s="1056" t="n">
        <v>13.8</v>
      </c>
      <c r="M1329" s="1057" t="s">
        <v>630</v>
      </c>
      <c r="N1329" s="1049" t="s">
        <v>57</v>
      </c>
      <c r="O1329" s="1049" t="s">
        <v>136</v>
      </c>
      <c r="P1329" s="1049" t="s">
        <v>136</v>
      </c>
      <c r="Q1329" s="1049" t="s">
        <v>711</v>
      </c>
      <c r="R1329" s="1056" t="s">
        <v>633</v>
      </c>
      <c r="S1329" s="1049" t="s">
        <v>633</v>
      </c>
      <c r="T1329" s="1049" t="s">
        <v>712</v>
      </c>
      <c r="U1329" s="1049" t="s">
        <v>712</v>
      </c>
      <c r="V1329" s="1056" t="s">
        <v>712</v>
      </c>
      <c r="W1329" s="1099" t="s">
        <v>721</v>
      </c>
      <c r="X1329" s="1055" t="n">
        <v>31</v>
      </c>
      <c r="Y1329" s="1055" t="n">
        <v>2100</v>
      </c>
      <c r="Z1329" s="1050" t="n">
        <v>1326</v>
      </c>
      <c r="AB1329" s="1061" t="n">
        <f aca="false">(H1329^2)*(K1329^2)/1000</f>
        <v>190440</v>
      </c>
    </row>
    <row r="1330" customFormat="false" ht="12.75" hidden="false" customHeight="false" outlineLevel="0" collapsed="false">
      <c r="A1330" s="1048" t="s">
        <v>416</v>
      </c>
      <c r="B1330" s="1049" t="s">
        <v>415</v>
      </c>
      <c r="C1330" s="1049" t="s">
        <v>626</v>
      </c>
      <c r="D1330" s="1049" t="s">
        <v>683</v>
      </c>
      <c r="E1330" s="1050" t="n">
        <v>7</v>
      </c>
      <c r="F1330" s="1051" t="s">
        <v>771</v>
      </c>
      <c r="G1330" s="1052" t="s">
        <v>778</v>
      </c>
      <c r="H1330" s="1049" t="n">
        <v>150</v>
      </c>
      <c r="I1330" s="1053" t="n">
        <v>341</v>
      </c>
      <c r="J1330" s="1054" t="n">
        <v>0.124</v>
      </c>
      <c r="K1330" s="1055" t="n">
        <v>115</v>
      </c>
      <c r="L1330" s="1056" t="n">
        <v>17.25</v>
      </c>
      <c r="M1330" s="1057" t="s">
        <v>630</v>
      </c>
      <c r="N1330" s="1049" t="s">
        <v>57</v>
      </c>
      <c r="O1330" s="1049" t="s">
        <v>136</v>
      </c>
      <c r="P1330" s="1049" t="s">
        <v>136</v>
      </c>
      <c r="Q1330" s="1049" t="s">
        <v>711</v>
      </c>
      <c r="R1330" s="1056" t="s">
        <v>633</v>
      </c>
      <c r="S1330" s="1049" t="s">
        <v>633</v>
      </c>
      <c r="T1330" s="1049" t="s">
        <v>712</v>
      </c>
      <c r="U1330" s="1049" t="s">
        <v>712</v>
      </c>
      <c r="V1330" s="1056" t="s">
        <v>712</v>
      </c>
      <c r="W1330" s="1099" t="s">
        <v>721</v>
      </c>
      <c r="X1330" s="1055" t="n">
        <v>33</v>
      </c>
      <c r="Y1330" s="1055" t="n">
        <v>2500</v>
      </c>
      <c r="Z1330" s="1050" t="n">
        <v>1327</v>
      </c>
      <c r="AB1330" s="1061" t="n">
        <f aca="false">(H1330^2)*(K1330^2)/1000</f>
        <v>297562.5</v>
      </c>
    </row>
    <row r="1331" customFormat="false" ht="12.75" hidden="false" customHeight="false" outlineLevel="0" collapsed="false">
      <c r="A1331" s="1048" t="s">
        <v>416</v>
      </c>
      <c r="B1331" s="1049" t="s">
        <v>415</v>
      </c>
      <c r="C1331" s="1049" t="s">
        <v>626</v>
      </c>
      <c r="D1331" s="1049" t="s">
        <v>683</v>
      </c>
      <c r="E1331" s="1050" t="n">
        <v>8</v>
      </c>
      <c r="F1331" s="1051" t="s">
        <v>771</v>
      </c>
      <c r="G1331" s="1052" t="s">
        <v>779</v>
      </c>
      <c r="H1331" s="1049" t="n">
        <v>185</v>
      </c>
      <c r="I1331" s="1053" t="n">
        <v>391</v>
      </c>
      <c r="J1331" s="1054" t="n">
        <v>0.0991</v>
      </c>
      <c r="K1331" s="1055" t="n">
        <v>115</v>
      </c>
      <c r="L1331" s="1056" t="n">
        <v>21.275</v>
      </c>
      <c r="M1331" s="1057" t="s">
        <v>630</v>
      </c>
      <c r="N1331" s="1049" t="s">
        <v>57</v>
      </c>
      <c r="O1331" s="1049" t="s">
        <v>136</v>
      </c>
      <c r="P1331" s="1049" t="s">
        <v>136</v>
      </c>
      <c r="Q1331" s="1049" t="s">
        <v>711</v>
      </c>
      <c r="R1331" s="1056" t="s">
        <v>633</v>
      </c>
      <c r="S1331" s="1049" t="s">
        <v>633</v>
      </c>
      <c r="T1331" s="1049" t="s">
        <v>712</v>
      </c>
      <c r="U1331" s="1049" t="s">
        <v>712</v>
      </c>
      <c r="V1331" s="1056" t="s">
        <v>712</v>
      </c>
      <c r="W1331" s="1099" t="s">
        <v>721</v>
      </c>
      <c r="X1331" s="1055" t="n">
        <v>34</v>
      </c>
      <c r="Y1331" s="1055" t="n">
        <v>2900</v>
      </c>
      <c r="Z1331" s="1050" t="n">
        <v>1328</v>
      </c>
      <c r="AB1331" s="1061" t="n">
        <f aca="false">(H1331^2)*(K1331^2)/1000</f>
        <v>452625.625</v>
      </c>
    </row>
    <row r="1332" customFormat="false" ht="12.75" hidden="false" customHeight="false" outlineLevel="0" collapsed="false">
      <c r="A1332" s="1048" t="s">
        <v>416</v>
      </c>
      <c r="B1332" s="1049" t="s">
        <v>415</v>
      </c>
      <c r="C1332" s="1049" t="s">
        <v>626</v>
      </c>
      <c r="D1332" s="1049" t="s">
        <v>683</v>
      </c>
      <c r="E1332" s="1050" t="n">
        <v>9</v>
      </c>
      <c r="F1332" s="1051" t="s">
        <v>771</v>
      </c>
      <c r="G1332" s="1052" t="s">
        <v>780</v>
      </c>
      <c r="H1332" s="1049" t="n">
        <v>240</v>
      </c>
      <c r="I1332" s="1053" t="n">
        <v>460</v>
      </c>
      <c r="J1332" s="1054" t="n">
        <v>0.0754</v>
      </c>
      <c r="K1332" s="1055" t="n">
        <v>115</v>
      </c>
      <c r="L1332" s="1056" t="n">
        <v>27.6</v>
      </c>
      <c r="M1332" s="1057" t="s">
        <v>630</v>
      </c>
      <c r="N1332" s="1049" t="s">
        <v>57</v>
      </c>
      <c r="O1332" s="1049" t="s">
        <v>136</v>
      </c>
      <c r="P1332" s="1049" t="s">
        <v>136</v>
      </c>
      <c r="Q1332" s="1049" t="s">
        <v>711</v>
      </c>
      <c r="R1332" s="1056" t="s">
        <v>633</v>
      </c>
      <c r="S1332" s="1049" t="s">
        <v>633</v>
      </c>
      <c r="T1332" s="1049" t="s">
        <v>712</v>
      </c>
      <c r="U1332" s="1049" t="s">
        <v>712</v>
      </c>
      <c r="V1332" s="1056" t="s">
        <v>712</v>
      </c>
      <c r="W1332" s="1099" t="s">
        <v>721</v>
      </c>
      <c r="X1332" s="1055" t="n">
        <v>37</v>
      </c>
      <c r="Y1332" s="1055" t="n">
        <v>3500</v>
      </c>
      <c r="Z1332" s="1050" t="n">
        <v>1329</v>
      </c>
      <c r="AB1332" s="1061" t="n">
        <f aca="false">(H1332^2)*(K1332^2)/1000</f>
        <v>761760</v>
      </c>
    </row>
    <row r="1333" customFormat="false" ht="12.75" hidden="false" customHeight="false" outlineLevel="0" collapsed="false">
      <c r="A1333" s="1048" t="s">
        <v>416</v>
      </c>
      <c r="B1333" s="1049" t="s">
        <v>415</v>
      </c>
      <c r="C1333" s="1049" t="s">
        <v>626</v>
      </c>
      <c r="D1333" s="1049" t="s">
        <v>683</v>
      </c>
      <c r="E1333" s="1050" t="n">
        <v>10</v>
      </c>
      <c r="F1333" s="1051" t="s">
        <v>771</v>
      </c>
      <c r="G1333" s="1052" t="s">
        <v>781</v>
      </c>
      <c r="H1333" s="1049" t="n">
        <v>300</v>
      </c>
      <c r="I1333" s="1053" t="n">
        <v>526</v>
      </c>
      <c r="J1333" s="1054" t="n">
        <v>0.0601</v>
      </c>
      <c r="K1333" s="1055" t="n">
        <v>115</v>
      </c>
      <c r="L1333" s="1056" t="n">
        <v>34.5</v>
      </c>
      <c r="M1333" s="1057" t="s">
        <v>630</v>
      </c>
      <c r="N1333" s="1049" t="s">
        <v>57</v>
      </c>
      <c r="O1333" s="1049" t="s">
        <v>136</v>
      </c>
      <c r="P1333" s="1049" t="s">
        <v>136</v>
      </c>
      <c r="Q1333" s="1049" t="s">
        <v>711</v>
      </c>
      <c r="R1333" s="1056" t="s">
        <v>633</v>
      </c>
      <c r="S1333" s="1049" t="s">
        <v>633</v>
      </c>
      <c r="T1333" s="1049" t="s">
        <v>712</v>
      </c>
      <c r="U1333" s="1049" t="s">
        <v>712</v>
      </c>
      <c r="V1333" s="1056" t="s">
        <v>712</v>
      </c>
      <c r="W1333" s="1099" t="s">
        <v>721</v>
      </c>
      <c r="X1333" s="1055" t="n">
        <v>39</v>
      </c>
      <c r="Y1333" s="1055" t="n">
        <v>4100</v>
      </c>
      <c r="Z1333" s="1050" t="n">
        <v>1330</v>
      </c>
      <c r="AB1333" s="1061" t="n">
        <f aca="false">(H1333^2)*(K1333^2)/1000</f>
        <v>1190250</v>
      </c>
    </row>
    <row r="1334" customFormat="false" ht="12.75" hidden="false" customHeight="false" outlineLevel="0" collapsed="false">
      <c r="A1334" s="1048" t="s">
        <v>416</v>
      </c>
      <c r="B1334" s="1049" t="s">
        <v>415</v>
      </c>
      <c r="C1334" s="1049" t="s">
        <v>626</v>
      </c>
      <c r="D1334" s="1049" t="s">
        <v>683</v>
      </c>
      <c r="E1334" s="1050" t="n">
        <v>11</v>
      </c>
      <c r="F1334" s="1051" t="s">
        <v>771</v>
      </c>
      <c r="G1334" s="1052" t="s">
        <v>782</v>
      </c>
      <c r="H1334" s="1049" t="n">
        <v>400</v>
      </c>
      <c r="I1334" s="1053" t="n">
        <v>602</v>
      </c>
      <c r="J1334" s="1054" t="n">
        <v>0.047</v>
      </c>
      <c r="K1334" s="1055" t="n">
        <v>103</v>
      </c>
      <c r="L1334" s="1056" t="n">
        <v>41.2</v>
      </c>
      <c r="M1334" s="1057" t="s">
        <v>630</v>
      </c>
      <c r="N1334" s="1049" t="s">
        <v>57</v>
      </c>
      <c r="O1334" s="1049" t="s">
        <v>136</v>
      </c>
      <c r="P1334" s="1049" t="s">
        <v>136</v>
      </c>
      <c r="Q1334" s="1049" t="s">
        <v>783</v>
      </c>
      <c r="R1334" s="1056" t="s">
        <v>633</v>
      </c>
      <c r="S1334" s="1049" t="s">
        <v>633</v>
      </c>
      <c r="T1334" s="1049" t="s">
        <v>712</v>
      </c>
      <c r="U1334" s="1049" t="s">
        <v>712</v>
      </c>
      <c r="V1334" s="1056" t="s">
        <v>712</v>
      </c>
      <c r="W1334" s="1099" t="s">
        <v>721</v>
      </c>
      <c r="X1334" s="1055" t="n">
        <v>43</v>
      </c>
      <c r="Y1334" s="1055" t="n">
        <v>5100</v>
      </c>
      <c r="Z1334" s="1050" t="n">
        <v>1331</v>
      </c>
      <c r="AB1334" s="1061" t="n">
        <f aca="false">(H1334^2)*(K1334^2)/1000</f>
        <v>1697440</v>
      </c>
    </row>
    <row r="1335" customFormat="false" ht="12.75" hidden="false" customHeight="false" outlineLevel="0" collapsed="false">
      <c r="A1335" s="1048" t="s">
        <v>416</v>
      </c>
      <c r="B1335" s="1049" t="s">
        <v>415</v>
      </c>
      <c r="C1335" s="1049" t="s">
        <v>626</v>
      </c>
      <c r="D1335" s="1049" t="s">
        <v>683</v>
      </c>
      <c r="E1335" s="1050" t="n">
        <v>12</v>
      </c>
      <c r="F1335" s="1051" t="s">
        <v>771</v>
      </c>
      <c r="G1335" s="1052" t="s">
        <v>784</v>
      </c>
      <c r="H1335" s="1049" t="n">
        <v>500</v>
      </c>
      <c r="I1335" s="1053" t="n">
        <v>691</v>
      </c>
      <c r="J1335" s="1054" t="n">
        <v>0.0366</v>
      </c>
      <c r="K1335" s="1055" t="n">
        <v>103</v>
      </c>
      <c r="L1335" s="1056" t="n">
        <v>51.5</v>
      </c>
      <c r="M1335" s="1057" t="s">
        <v>630</v>
      </c>
      <c r="N1335" s="1049" t="s">
        <v>57</v>
      </c>
      <c r="O1335" s="1049" t="s">
        <v>136</v>
      </c>
      <c r="P1335" s="1049" t="s">
        <v>136</v>
      </c>
      <c r="Q1335" s="1049" t="s">
        <v>783</v>
      </c>
      <c r="R1335" s="1056" t="s">
        <v>633</v>
      </c>
      <c r="S1335" s="1049" t="s">
        <v>633</v>
      </c>
      <c r="T1335" s="1049" t="s">
        <v>712</v>
      </c>
      <c r="U1335" s="1049" t="s">
        <v>712</v>
      </c>
      <c r="V1335" s="1056" t="s">
        <v>712</v>
      </c>
      <c r="W1335" s="1099" t="s">
        <v>721</v>
      </c>
      <c r="X1335" s="1099" t="n">
        <v>50</v>
      </c>
      <c r="Y1335" s="1099" t="n">
        <v>6100</v>
      </c>
      <c r="Z1335" s="1050" t="n">
        <v>1332</v>
      </c>
      <c r="AB1335" s="1061" t="n">
        <f aca="false">(H1335^2)*(K1335^2)/1000</f>
        <v>2652250</v>
      </c>
    </row>
    <row r="1336" customFormat="false" ht="12.75" hidden="false" customHeight="false" outlineLevel="0" collapsed="false">
      <c r="A1336" s="1048" t="s">
        <v>387</v>
      </c>
      <c r="B1336" s="1049" t="s">
        <v>386</v>
      </c>
      <c r="C1336" s="1049" t="s">
        <v>626</v>
      </c>
      <c r="D1336" s="1049" t="s">
        <v>627</v>
      </c>
      <c r="E1336" s="1050" t="n">
        <v>1</v>
      </c>
      <c r="F1336" s="1051" t="s">
        <v>771</v>
      </c>
      <c r="G1336" s="1052" t="s">
        <v>772</v>
      </c>
      <c r="H1336" s="1049" t="n">
        <v>25</v>
      </c>
      <c r="I1336" s="1053" t="n">
        <v>137</v>
      </c>
      <c r="J1336" s="1054" t="n">
        <v>0.727</v>
      </c>
      <c r="K1336" s="1055" t="n">
        <v>115</v>
      </c>
      <c r="L1336" s="1056" t="n">
        <v>2.875</v>
      </c>
      <c r="M1336" s="1057" t="s">
        <v>630</v>
      </c>
      <c r="N1336" s="1049" t="s">
        <v>57</v>
      </c>
      <c r="O1336" s="1049" t="s">
        <v>136</v>
      </c>
      <c r="P1336" s="1049" t="s">
        <v>136</v>
      </c>
      <c r="Q1336" s="1049" t="s">
        <v>711</v>
      </c>
      <c r="R1336" s="1056" t="s">
        <v>633</v>
      </c>
      <c r="S1336" s="1049" t="s">
        <v>633</v>
      </c>
      <c r="T1336" s="1049" t="s">
        <v>712</v>
      </c>
      <c r="U1336" s="1049" t="s">
        <v>712</v>
      </c>
      <c r="V1336" s="1056" t="s">
        <v>712</v>
      </c>
      <c r="W1336" s="1099" t="s">
        <v>721</v>
      </c>
      <c r="X1336" s="1055" t="n">
        <v>24</v>
      </c>
      <c r="Y1336" s="1055" t="n">
        <v>990</v>
      </c>
      <c r="Z1336" s="1050" t="n">
        <v>1333</v>
      </c>
      <c r="AB1336" s="1061" t="n">
        <f aca="false">(H1336^2)*(K1336^2)/1000</f>
        <v>8265.625</v>
      </c>
    </row>
    <row r="1337" customFormat="false" ht="12.75" hidden="false" customHeight="false" outlineLevel="0" collapsed="false">
      <c r="A1337" s="1048" t="s">
        <v>387</v>
      </c>
      <c r="B1337" s="1049" t="s">
        <v>386</v>
      </c>
      <c r="C1337" s="1049" t="s">
        <v>626</v>
      </c>
      <c r="D1337" s="1049" t="s">
        <v>627</v>
      </c>
      <c r="E1337" s="1050" t="n">
        <v>2</v>
      </c>
      <c r="F1337" s="1051" t="s">
        <v>771</v>
      </c>
      <c r="G1337" s="1052" t="s">
        <v>773</v>
      </c>
      <c r="H1337" s="1049" t="n">
        <v>35</v>
      </c>
      <c r="I1337" s="1053" t="n">
        <v>163</v>
      </c>
      <c r="J1337" s="1054" t="n">
        <v>0.524</v>
      </c>
      <c r="K1337" s="1055" t="n">
        <v>115</v>
      </c>
      <c r="L1337" s="1056" t="n">
        <v>4.025</v>
      </c>
      <c r="M1337" s="1057" t="s">
        <v>630</v>
      </c>
      <c r="N1337" s="1049" t="s">
        <v>57</v>
      </c>
      <c r="O1337" s="1049" t="s">
        <v>136</v>
      </c>
      <c r="P1337" s="1049" t="s">
        <v>136</v>
      </c>
      <c r="Q1337" s="1049" t="s">
        <v>711</v>
      </c>
      <c r="R1337" s="1056" t="s">
        <v>633</v>
      </c>
      <c r="S1337" s="1049" t="s">
        <v>633</v>
      </c>
      <c r="T1337" s="1049" t="s">
        <v>712</v>
      </c>
      <c r="U1337" s="1049" t="s">
        <v>712</v>
      </c>
      <c r="V1337" s="1056" t="s">
        <v>712</v>
      </c>
      <c r="W1337" s="1099" t="s">
        <v>721</v>
      </c>
      <c r="X1337" s="1055" t="n">
        <v>25</v>
      </c>
      <c r="Y1337" s="1055" t="n">
        <v>1020</v>
      </c>
      <c r="Z1337" s="1050" t="n">
        <v>1334</v>
      </c>
      <c r="AB1337" s="1061" t="n">
        <f aca="false">(H1337^2)*(K1337^2)/1000</f>
        <v>16200.625</v>
      </c>
    </row>
    <row r="1338" customFormat="false" ht="12.75" hidden="false" customHeight="false" outlineLevel="0" collapsed="false">
      <c r="A1338" s="1048" t="s">
        <v>387</v>
      </c>
      <c r="B1338" s="1049" t="s">
        <v>386</v>
      </c>
      <c r="C1338" s="1049" t="s">
        <v>626</v>
      </c>
      <c r="D1338" s="1049" t="s">
        <v>627</v>
      </c>
      <c r="E1338" s="1050" t="n">
        <v>3</v>
      </c>
      <c r="F1338" s="1051" t="s">
        <v>771</v>
      </c>
      <c r="G1338" s="1052" t="s">
        <v>774</v>
      </c>
      <c r="H1338" s="1049" t="n">
        <v>50</v>
      </c>
      <c r="I1338" s="1053" t="n">
        <v>192</v>
      </c>
      <c r="J1338" s="1054" t="n">
        <v>0.387</v>
      </c>
      <c r="K1338" s="1055" t="n">
        <v>115</v>
      </c>
      <c r="L1338" s="1056" t="n">
        <v>5.75</v>
      </c>
      <c r="M1338" s="1057" t="s">
        <v>630</v>
      </c>
      <c r="N1338" s="1049" t="s">
        <v>57</v>
      </c>
      <c r="O1338" s="1049" t="s">
        <v>136</v>
      </c>
      <c r="P1338" s="1049" t="s">
        <v>136</v>
      </c>
      <c r="Q1338" s="1049" t="s">
        <v>711</v>
      </c>
      <c r="R1338" s="1056" t="s">
        <v>633</v>
      </c>
      <c r="S1338" s="1049" t="s">
        <v>633</v>
      </c>
      <c r="T1338" s="1049" t="s">
        <v>712</v>
      </c>
      <c r="U1338" s="1049" t="s">
        <v>712</v>
      </c>
      <c r="V1338" s="1056" t="s">
        <v>712</v>
      </c>
      <c r="W1338" s="1099" t="s">
        <v>721</v>
      </c>
      <c r="X1338" s="1055" t="n">
        <v>27</v>
      </c>
      <c r="Y1338" s="1055" t="n">
        <v>1300</v>
      </c>
      <c r="Z1338" s="1050" t="n">
        <v>1335</v>
      </c>
      <c r="AB1338" s="1061" t="n">
        <f aca="false">(H1338^2)*(K1338^2)/1000</f>
        <v>33062.5</v>
      </c>
    </row>
    <row r="1339" customFormat="false" ht="12.75" hidden="false" customHeight="false" outlineLevel="0" collapsed="false">
      <c r="A1339" s="1048" t="s">
        <v>387</v>
      </c>
      <c r="B1339" s="1049" t="s">
        <v>386</v>
      </c>
      <c r="C1339" s="1049" t="s">
        <v>626</v>
      </c>
      <c r="D1339" s="1049" t="s">
        <v>627</v>
      </c>
      <c r="E1339" s="1050" t="n">
        <v>4</v>
      </c>
      <c r="F1339" s="1051" t="s">
        <v>771</v>
      </c>
      <c r="G1339" s="1052" t="s">
        <v>775</v>
      </c>
      <c r="H1339" s="1049" t="n">
        <v>70</v>
      </c>
      <c r="I1339" s="1053" t="n">
        <v>234</v>
      </c>
      <c r="J1339" s="1054" t="n">
        <v>0.268</v>
      </c>
      <c r="K1339" s="1055" t="n">
        <v>115</v>
      </c>
      <c r="L1339" s="1056" t="n">
        <v>8.05</v>
      </c>
      <c r="M1339" s="1057" t="s">
        <v>630</v>
      </c>
      <c r="N1339" s="1049" t="s">
        <v>57</v>
      </c>
      <c r="O1339" s="1049" t="s">
        <v>136</v>
      </c>
      <c r="P1339" s="1049" t="s">
        <v>136</v>
      </c>
      <c r="Q1339" s="1049" t="s">
        <v>711</v>
      </c>
      <c r="R1339" s="1056" t="s">
        <v>633</v>
      </c>
      <c r="S1339" s="1049" t="s">
        <v>633</v>
      </c>
      <c r="T1339" s="1049" t="s">
        <v>712</v>
      </c>
      <c r="U1339" s="1049" t="s">
        <v>712</v>
      </c>
      <c r="V1339" s="1056" t="s">
        <v>712</v>
      </c>
      <c r="W1339" s="1099" t="s">
        <v>721</v>
      </c>
      <c r="X1339" s="1055" t="n">
        <v>28</v>
      </c>
      <c r="Y1339" s="1055" t="n">
        <v>1550</v>
      </c>
      <c r="Z1339" s="1050" t="n">
        <v>1336</v>
      </c>
      <c r="AB1339" s="1061" t="n">
        <f aca="false">(H1339^2)*(K1339^2)/1000</f>
        <v>64802.5</v>
      </c>
    </row>
    <row r="1340" customFormat="false" ht="12.75" hidden="false" customHeight="false" outlineLevel="0" collapsed="false">
      <c r="A1340" s="1048" t="s">
        <v>387</v>
      </c>
      <c r="B1340" s="1049" t="s">
        <v>386</v>
      </c>
      <c r="C1340" s="1049" t="s">
        <v>626</v>
      </c>
      <c r="D1340" s="1049" t="s">
        <v>627</v>
      </c>
      <c r="E1340" s="1050" t="n">
        <v>5</v>
      </c>
      <c r="F1340" s="1051" t="s">
        <v>771</v>
      </c>
      <c r="G1340" s="1052" t="s">
        <v>776</v>
      </c>
      <c r="H1340" s="1049" t="n">
        <v>95</v>
      </c>
      <c r="I1340" s="1053" t="n">
        <v>279</v>
      </c>
      <c r="J1340" s="1054" t="n">
        <v>0.193</v>
      </c>
      <c r="K1340" s="1055" t="n">
        <v>115</v>
      </c>
      <c r="L1340" s="1056" t="n">
        <v>10.925</v>
      </c>
      <c r="M1340" s="1057" t="s">
        <v>630</v>
      </c>
      <c r="N1340" s="1049" t="s">
        <v>57</v>
      </c>
      <c r="O1340" s="1049" t="s">
        <v>136</v>
      </c>
      <c r="P1340" s="1049" t="s">
        <v>136</v>
      </c>
      <c r="Q1340" s="1049" t="s">
        <v>711</v>
      </c>
      <c r="R1340" s="1056" t="s">
        <v>633</v>
      </c>
      <c r="S1340" s="1049" t="s">
        <v>633</v>
      </c>
      <c r="T1340" s="1049" t="s">
        <v>712</v>
      </c>
      <c r="U1340" s="1049" t="s">
        <v>712</v>
      </c>
      <c r="V1340" s="1056" t="s">
        <v>712</v>
      </c>
      <c r="W1340" s="1099" t="s">
        <v>721</v>
      </c>
      <c r="X1340" s="1055" t="n">
        <v>30</v>
      </c>
      <c r="Y1340" s="1055" t="n">
        <v>1850</v>
      </c>
      <c r="Z1340" s="1050" t="n">
        <v>1337</v>
      </c>
      <c r="AB1340" s="1061" t="n">
        <f aca="false">(H1340^2)*(K1340^2)/1000</f>
        <v>119355.625</v>
      </c>
    </row>
    <row r="1341" customFormat="false" ht="12.75" hidden="false" customHeight="false" outlineLevel="0" collapsed="false">
      <c r="A1341" s="1048" t="s">
        <v>387</v>
      </c>
      <c r="B1341" s="1049" t="s">
        <v>386</v>
      </c>
      <c r="C1341" s="1049" t="s">
        <v>626</v>
      </c>
      <c r="D1341" s="1049" t="s">
        <v>627</v>
      </c>
      <c r="E1341" s="1050" t="n">
        <v>6</v>
      </c>
      <c r="F1341" s="1051" t="s">
        <v>771</v>
      </c>
      <c r="G1341" s="1052" t="s">
        <v>777</v>
      </c>
      <c r="H1341" s="1049" t="n">
        <v>120</v>
      </c>
      <c r="I1341" s="1053" t="n">
        <v>316</v>
      </c>
      <c r="J1341" s="1054" t="n">
        <v>0.153</v>
      </c>
      <c r="K1341" s="1055" t="n">
        <v>115</v>
      </c>
      <c r="L1341" s="1056" t="n">
        <v>13.8</v>
      </c>
      <c r="M1341" s="1057" t="s">
        <v>630</v>
      </c>
      <c r="N1341" s="1049" t="s">
        <v>57</v>
      </c>
      <c r="O1341" s="1049" t="s">
        <v>136</v>
      </c>
      <c r="P1341" s="1049" t="s">
        <v>136</v>
      </c>
      <c r="Q1341" s="1049" t="s">
        <v>711</v>
      </c>
      <c r="R1341" s="1056" t="s">
        <v>633</v>
      </c>
      <c r="S1341" s="1049" t="s">
        <v>633</v>
      </c>
      <c r="T1341" s="1049" t="s">
        <v>712</v>
      </c>
      <c r="U1341" s="1049" t="s">
        <v>712</v>
      </c>
      <c r="V1341" s="1056" t="s">
        <v>712</v>
      </c>
      <c r="W1341" s="1099" t="s">
        <v>721</v>
      </c>
      <c r="X1341" s="1055" t="n">
        <v>31</v>
      </c>
      <c r="Y1341" s="1055" t="n">
        <v>2100</v>
      </c>
      <c r="Z1341" s="1050" t="n">
        <v>1338</v>
      </c>
      <c r="AB1341" s="1061" t="n">
        <f aca="false">(H1341^2)*(K1341^2)/1000</f>
        <v>190440</v>
      </c>
    </row>
    <row r="1342" customFormat="false" ht="12.75" hidden="false" customHeight="false" outlineLevel="0" collapsed="false">
      <c r="A1342" s="1048" t="s">
        <v>387</v>
      </c>
      <c r="B1342" s="1049" t="s">
        <v>386</v>
      </c>
      <c r="C1342" s="1049" t="s">
        <v>626</v>
      </c>
      <c r="D1342" s="1049" t="s">
        <v>627</v>
      </c>
      <c r="E1342" s="1050" t="n">
        <v>7</v>
      </c>
      <c r="F1342" s="1051" t="s">
        <v>771</v>
      </c>
      <c r="G1342" s="1052" t="s">
        <v>778</v>
      </c>
      <c r="H1342" s="1049" t="n">
        <v>150</v>
      </c>
      <c r="I1342" s="1053" t="n">
        <v>353</v>
      </c>
      <c r="J1342" s="1054" t="n">
        <v>0.124</v>
      </c>
      <c r="K1342" s="1055" t="n">
        <v>115</v>
      </c>
      <c r="L1342" s="1056" t="n">
        <v>17.25</v>
      </c>
      <c r="M1342" s="1057" t="s">
        <v>630</v>
      </c>
      <c r="N1342" s="1049" t="s">
        <v>57</v>
      </c>
      <c r="O1342" s="1049" t="s">
        <v>136</v>
      </c>
      <c r="P1342" s="1049" t="s">
        <v>136</v>
      </c>
      <c r="Q1342" s="1049" t="s">
        <v>711</v>
      </c>
      <c r="R1342" s="1056" t="s">
        <v>633</v>
      </c>
      <c r="S1342" s="1049" t="s">
        <v>633</v>
      </c>
      <c r="T1342" s="1049" t="s">
        <v>712</v>
      </c>
      <c r="U1342" s="1049" t="s">
        <v>712</v>
      </c>
      <c r="V1342" s="1056" t="s">
        <v>712</v>
      </c>
      <c r="W1342" s="1099" t="s">
        <v>721</v>
      </c>
      <c r="X1342" s="1055" t="n">
        <v>33</v>
      </c>
      <c r="Y1342" s="1055" t="n">
        <v>2500</v>
      </c>
      <c r="Z1342" s="1050" t="n">
        <v>1339</v>
      </c>
      <c r="AB1342" s="1061" t="n">
        <f aca="false">(H1342^2)*(K1342^2)/1000</f>
        <v>297562.5</v>
      </c>
    </row>
    <row r="1343" customFormat="false" ht="12.75" hidden="false" customHeight="false" outlineLevel="0" collapsed="false">
      <c r="A1343" s="1048" t="s">
        <v>387</v>
      </c>
      <c r="B1343" s="1049" t="s">
        <v>386</v>
      </c>
      <c r="C1343" s="1049" t="s">
        <v>626</v>
      </c>
      <c r="D1343" s="1049" t="s">
        <v>627</v>
      </c>
      <c r="E1343" s="1050" t="n">
        <v>8</v>
      </c>
      <c r="F1343" s="1051" t="s">
        <v>771</v>
      </c>
      <c r="G1343" s="1052" t="s">
        <v>779</v>
      </c>
      <c r="H1343" s="1049" t="n">
        <v>185</v>
      </c>
      <c r="I1343" s="1053" t="n">
        <v>397</v>
      </c>
      <c r="J1343" s="1054" t="n">
        <v>0.0991</v>
      </c>
      <c r="K1343" s="1055" t="n">
        <v>115</v>
      </c>
      <c r="L1343" s="1056" t="n">
        <v>21.275</v>
      </c>
      <c r="M1343" s="1057" t="s">
        <v>630</v>
      </c>
      <c r="N1343" s="1049" t="s">
        <v>57</v>
      </c>
      <c r="O1343" s="1049" t="s">
        <v>136</v>
      </c>
      <c r="P1343" s="1049" t="s">
        <v>136</v>
      </c>
      <c r="Q1343" s="1049" t="s">
        <v>711</v>
      </c>
      <c r="R1343" s="1056" t="s">
        <v>633</v>
      </c>
      <c r="S1343" s="1049" t="s">
        <v>633</v>
      </c>
      <c r="T1343" s="1049" t="s">
        <v>712</v>
      </c>
      <c r="U1343" s="1049" t="s">
        <v>712</v>
      </c>
      <c r="V1343" s="1056" t="s">
        <v>712</v>
      </c>
      <c r="W1343" s="1099" t="s">
        <v>721</v>
      </c>
      <c r="X1343" s="1055" t="n">
        <v>34</v>
      </c>
      <c r="Y1343" s="1055" t="n">
        <v>2900</v>
      </c>
      <c r="Z1343" s="1050" t="n">
        <v>1340</v>
      </c>
      <c r="AB1343" s="1061" t="n">
        <f aca="false">(H1343^2)*(K1343^2)/1000</f>
        <v>452625.625</v>
      </c>
    </row>
    <row r="1344" customFormat="false" ht="12.75" hidden="false" customHeight="false" outlineLevel="0" collapsed="false">
      <c r="A1344" s="1048" t="s">
        <v>387</v>
      </c>
      <c r="B1344" s="1049" t="s">
        <v>386</v>
      </c>
      <c r="C1344" s="1049" t="s">
        <v>626</v>
      </c>
      <c r="D1344" s="1049" t="s">
        <v>627</v>
      </c>
      <c r="E1344" s="1050" t="n">
        <v>9</v>
      </c>
      <c r="F1344" s="1051" t="s">
        <v>771</v>
      </c>
      <c r="G1344" s="1052" t="s">
        <v>780</v>
      </c>
      <c r="H1344" s="1049" t="n">
        <v>240</v>
      </c>
      <c r="I1344" s="1053" t="n">
        <v>457</v>
      </c>
      <c r="J1344" s="1054" t="n">
        <v>0.0754</v>
      </c>
      <c r="K1344" s="1055" t="n">
        <v>115</v>
      </c>
      <c r="L1344" s="1056" t="n">
        <v>27.6</v>
      </c>
      <c r="M1344" s="1057" t="s">
        <v>630</v>
      </c>
      <c r="N1344" s="1049" t="s">
        <v>57</v>
      </c>
      <c r="O1344" s="1049" t="s">
        <v>136</v>
      </c>
      <c r="P1344" s="1049" t="s">
        <v>136</v>
      </c>
      <c r="Q1344" s="1049" t="s">
        <v>711</v>
      </c>
      <c r="R1344" s="1056" t="s">
        <v>633</v>
      </c>
      <c r="S1344" s="1049" t="s">
        <v>633</v>
      </c>
      <c r="T1344" s="1049" t="s">
        <v>712</v>
      </c>
      <c r="U1344" s="1049" t="s">
        <v>712</v>
      </c>
      <c r="V1344" s="1056" t="s">
        <v>712</v>
      </c>
      <c r="W1344" s="1099" t="s">
        <v>721</v>
      </c>
      <c r="X1344" s="1055" t="n">
        <v>37</v>
      </c>
      <c r="Y1344" s="1055" t="n">
        <v>3500</v>
      </c>
      <c r="Z1344" s="1050" t="n">
        <v>1341</v>
      </c>
      <c r="AB1344" s="1061" t="n">
        <f aca="false">(H1344^2)*(K1344^2)/1000</f>
        <v>761760</v>
      </c>
    </row>
    <row r="1345" customFormat="false" ht="12.75" hidden="false" customHeight="false" outlineLevel="0" collapsed="false">
      <c r="A1345" s="1048" t="s">
        <v>387</v>
      </c>
      <c r="B1345" s="1049" t="s">
        <v>386</v>
      </c>
      <c r="C1345" s="1049" t="s">
        <v>626</v>
      </c>
      <c r="D1345" s="1049" t="s">
        <v>627</v>
      </c>
      <c r="E1345" s="1050" t="n">
        <v>10</v>
      </c>
      <c r="F1345" s="1051" t="s">
        <v>771</v>
      </c>
      <c r="G1345" s="1052" t="s">
        <v>781</v>
      </c>
      <c r="H1345" s="1049" t="n">
        <v>300</v>
      </c>
      <c r="I1345" s="1053" t="n">
        <v>512</v>
      </c>
      <c r="J1345" s="1054" t="n">
        <v>0.0601</v>
      </c>
      <c r="K1345" s="1055" t="n">
        <v>115</v>
      </c>
      <c r="L1345" s="1056" t="n">
        <v>34.5</v>
      </c>
      <c r="M1345" s="1057" t="s">
        <v>630</v>
      </c>
      <c r="N1345" s="1049" t="s">
        <v>57</v>
      </c>
      <c r="O1345" s="1049" t="s">
        <v>136</v>
      </c>
      <c r="P1345" s="1049" t="s">
        <v>136</v>
      </c>
      <c r="Q1345" s="1049" t="s">
        <v>711</v>
      </c>
      <c r="R1345" s="1056" t="s">
        <v>633</v>
      </c>
      <c r="S1345" s="1049" t="s">
        <v>633</v>
      </c>
      <c r="T1345" s="1049" t="s">
        <v>712</v>
      </c>
      <c r="U1345" s="1049" t="s">
        <v>712</v>
      </c>
      <c r="V1345" s="1056" t="s">
        <v>712</v>
      </c>
      <c r="W1345" s="1099" t="s">
        <v>721</v>
      </c>
      <c r="X1345" s="1055" t="n">
        <v>39</v>
      </c>
      <c r="Y1345" s="1055" t="n">
        <v>4100</v>
      </c>
      <c r="Z1345" s="1050" t="n">
        <v>1342</v>
      </c>
      <c r="AB1345" s="1061" t="n">
        <f aca="false">(H1345^2)*(K1345^2)/1000</f>
        <v>1190250</v>
      </c>
    </row>
    <row r="1346" customFormat="false" ht="12.75" hidden="false" customHeight="false" outlineLevel="0" collapsed="false">
      <c r="A1346" s="1048" t="s">
        <v>387</v>
      </c>
      <c r="B1346" s="1049" t="s">
        <v>386</v>
      </c>
      <c r="C1346" s="1049" t="s">
        <v>626</v>
      </c>
      <c r="D1346" s="1049" t="s">
        <v>627</v>
      </c>
      <c r="E1346" s="1050" t="n">
        <v>11</v>
      </c>
      <c r="F1346" s="1051" t="s">
        <v>771</v>
      </c>
      <c r="G1346" s="1052" t="s">
        <v>782</v>
      </c>
      <c r="H1346" s="1049" t="n">
        <v>400</v>
      </c>
      <c r="I1346" s="1053" t="n">
        <v>571</v>
      </c>
      <c r="J1346" s="1054" t="n">
        <v>0.047</v>
      </c>
      <c r="K1346" s="1055" t="n">
        <v>103</v>
      </c>
      <c r="L1346" s="1056" t="n">
        <v>41.2</v>
      </c>
      <c r="M1346" s="1057" t="s">
        <v>630</v>
      </c>
      <c r="N1346" s="1049" t="s">
        <v>57</v>
      </c>
      <c r="O1346" s="1049" t="s">
        <v>136</v>
      </c>
      <c r="P1346" s="1049" t="s">
        <v>136</v>
      </c>
      <c r="Q1346" s="1049" t="s">
        <v>783</v>
      </c>
      <c r="R1346" s="1056" t="s">
        <v>633</v>
      </c>
      <c r="S1346" s="1049" t="s">
        <v>633</v>
      </c>
      <c r="T1346" s="1049" t="s">
        <v>712</v>
      </c>
      <c r="U1346" s="1049" t="s">
        <v>712</v>
      </c>
      <c r="V1346" s="1056" t="s">
        <v>712</v>
      </c>
      <c r="W1346" s="1099" t="s">
        <v>721</v>
      </c>
      <c r="X1346" s="1055" t="n">
        <v>43</v>
      </c>
      <c r="Y1346" s="1055" t="n">
        <v>5100</v>
      </c>
      <c r="Z1346" s="1050" t="n">
        <v>1343</v>
      </c>
      <c r="AB1346" s="1061" t="n">
        <f aca="false">(H1346^2)*(K1346^2)/1000</f>
        <v>1697440</v>
      </c>
    </row>
    <row r="1347" customFormat="false" ht="12.75" hidden="false" customHeight="false" outlineLevel="0" collapsed="false">
      <c r="A1347" s="1048" t="s">
        <v>387</v>
      </c>
      <c r="B1347" s="1049" t="s">
        <v>386</v>
      </c>
      <c r="C1347" s="1049" t="s">
        <v>626</v>
      </c>
      <c r="D1347" s="1049" t="s">
        <v>627</v>
      </c>
      <c r="E1347" s="1050" t="n">
        <v>12</v>
      </c>
      <c r="F1347" s="1051" t="s">
        <v>771</v>
      </c>
      <c r="G1347" s="1052" t="s">
        <v>784</v>
      </c>
      <c r="H1347" s="1049" t="n">
        <v>500</v>
      </c>
      <c r="I1347" s="1053" t="n">
        <v>639</v>
      </c>
      <c r="J1347" s="1054" t="n">
        <v>0.0366</v>
      </c>
      <c r="K1347" s="1055" t="n">
        <v>103</v>
      </c>
      <c r="L1347" s="1056" t="n">
        <v>51.5</v>
      </c>
      <c r="M1347" s="1057" t="s">
        <v>630</v>
      </c>
      <c r="N1347" s="1049" t="s">
        <v>57</v>
      </c>
      <c r="O1347" s="1049" t="s">
        <v>136</v>
      </c>
      <c r="P1347" s="1049" t="s">
        <v>136</v>
      </c>
      <c r="Q1347" s="1049" t="s">
        <v>783</v>
      </c>
      <c r="R1347" s="1056" t="s">
        <v>633</v>
      </c>
      <c r="S1347" s="1049" t="s">
        <v>633</v>
      </c>
      <c r="T1347" s="1049" t="s">
        <v>712</v>
      </c>
      <c r="U1347" s="1049" t="s">
        <v>712</v>
      </c>
      <c r="V1347" s="1056" t="s">
        <v>712</v>
      </c>
      <c r="W1347" s="1099" t="s">
        <v>721</v>
      </c>
      <c r="X1347" s="1099" t="n">
        <v>50</v>
      </c>
      <c r="Y1347" s="1099" t="n">
        <v>6100</v>
      </c>
      <c r="Z1347" s="1050" t="n">
        <v>1344</v>
      </c>
      <c r="AB1347" s="1061" t="n">
        <f aca="false">(H1347^2)*(K1347^2)/1000</f>
        <v>2652250</v>
      </c>
    </row>
    <row r="1348" customFormat="false" ht="12.75" hidden="false" customHeight="false" outlineLevel="0" collapsed="false">
      <c r="A1348" s="1048" t="s">
        <v>413</v>
      </c>
      <c r="B1348" s="1049" t="s">
        <v>412</v>
      </c>
      <c r="C1348" s="1049" t="s">
        <v>701</v>
      </c>
      <c r="D1348" s="1049" t="s">
        <v>683</v>
      </c>
      <c r="E1348" s="1050" t="n">
        <v>1</v>
      </c>
      <c r="F1348" s="1051" t="s">
        <v>785</v>
      </c>
      <c r="G1348" s="1052" t="s">
        <v>774</v>
      </c>
      <c r="H1348" s="1049" t="n">
        <v>50</v>
      </c>
      <c r="I1348" s="1053" t="n">
        <v>133</v>
      </c>
      <c r="J1348" s="1054" t="n">
        <v>0.641</v>
      </c>
      <c r="K1348" s="1055" t="n">
        <v>76</v>
      </c>
      <c r="L1348" s="1056" t="n">
        <v>3.8</v>
      </c>
      <c r="M1348" s="1057" t="s">
        <v>630</v>
      </c>
      <c r="N1348" s="1049" t="s">
        <v>57</v>
      </c>
      <c r="O1348" s="1049" t="s">
        <v>136</v>
      </c>
      <c r="P1348" s="1049" t="s">
        <v>136</v>
      </c>
      <c r="Q1348" s="1049" t="s">
        <v>711</v>
      </c>
      <c r="R1348" s="1056" t="s">
        <v>633</v>
      </c>
      <c r="S1348" s="1049" t="s">
        <v>633</v>
      </c>
      <c r="T1348" s="1049" t="s">
        <v>712</v>
      </c>
      <c r="U1348" s="1049" t="s">
        <v>712</v>
      </c>
      <c r="V1348" s="1056" t="s">
        <v>712</v>
      </c>
      <c r="W1348" s="1099" t="s">
        <v>721</v>
      </c>
      <c r="X1348" s="1055" t="n">
        <v>20</v>
      </c>
      <c r="Y1348" s="1099" t="s">
        <v>721</v>
      </c>
      <c r="Z1348" s="1050" t="n">
        <v>1345</v>
      </c>
      <c r="AB1348" s="1061" t="n">
        <f aca="false">(H1348^2)*(K1348^2)/1000</f>
        <v>14440</v>
      </c>
    </row>
    <row r="1349" customFormat="false" ht="12.75" hidden="false" customHeight="false" outlineLevel="0" collapsed="false">
      <c r="A1349" s="1048" t="s">
        <v>413</v>
      </c>
      <c r="B1349" s="1049" t="s">
        <v>412</v>
      </c>
      <c r="C1349" s="1049" t="s">
        <v>701</v>
      </c>
      <c r="D1349" s="1049" t="s">
        <v>683</v>
      </c>
      <c r="E1349" s="1050" t="n">
        <v>2</v>
      </c>
      <c r="F1349" s="1051" t="s">
        <v>785</v>
      </c>
      <c r="G1349" s="1052" t="s">
        <v>775</v>
      </c>
      <c r="H1349" s="1049" t="n">
        <v>70</v>
      </c>
      <c r="I1349" s="1053" t="n">
        <v>166</v>
      </c>
      <c r="J1349" s="1054" t="n">
        <v>0.443</v>
      </c>
      <c r="K1349" s="1055" t="n">
        <v>76</v>
      </c>
      <c r="L1349" s="1056" t="n">
        <v>5.32</v>
      </c>
      <c r="M1349" s="1057" t="s">
        <v>630</v>
      </c>
      <c r="N1349" s="1049" t="s">
        <v>57</v>
      </c>
      <c r="O1349" s="1049" t="s">
        <v>136</v>
      </c>
      <c r="P1349" s="1049" t="s">
        <v>136</v>
      </c>
      <c r="Q1349" s="1049" t="s">
        <v>711</v>
      </c>
      <c r="R1349" s="1056" t="s">
        <v>633</v>
      </c>
      <c r="S1349" s="1049" t="s">
        <v>633</v>
      </c>
      <c r="T1349" s="1049" t="s">
        <v>712</v>
      </c>
      <c r="U1349" s="1049" t="s">
        <v>712</v>
      </c>
      <c r="V1349" s="1056" t="s">
        <v>712</v>
      </c>
      <c r="W1349" s="1099" t="s">
        <v>721</v>
      </c>
      <c r="X1349" s="1055" t="n">
        <v>22</v>
      </c>
      <c r="Y1349" s="1099" t="s">
        <v>721</v>
      </c>
      <c r="Z1349" s="1050" t="n">
        <v>1346</v>
      </c>
      <c r="AB1349" s="1061" t="n">
        <f aca="false">(H1349^2)*(K1349^2)/1000</f>
        <v>28302.4</v>
      </c>
      <c r="AC1349" s="1055"/>
    </row>
    <row r="1350" customFormat="false" ht="12.75" hidden="false" customHeight="false" outlineLevel="0" collapsed="false">
      <c r="A1350" s="1048" t="s">
        <v>413</v>
      </c>
      <c r="B1350" s="1049" t="s">
        <v>412</v>
      </c>
      <c r="C1350" s="1049" t="s">
        <v>701</v>
      </c>
      <c r="D1350" s="1049" t="s">
        <v>683</v>
      </c>
      <c r="E1350" s="1050" t="n">
        <v>3</v>
      </c>
      <c r="F1350" s="1051" t="s">
        <v>785</v>
      </c>
      <c r="G1350" s="1052" t="s">
        <v>776</v>
      </c>
      <c r="H1350" s="1049" t="n">
        <v>95</v>
      </c>
      <c r="I1350" s="1053" t="n">
        <v>203</v>
      </c>
      <c r="J1350" s="1054" t="n">
        <v>0.32</v>
      </c>
      <c r="K1350" s="1055" t="n">
        <v>76</v>
      </c>
      <c r="L1350" s="1056" t="n">
        <v>7.22</v>
      </c>
      <c r="M1350" s="1057" t="s">
        <v>630</v>
      </c>
      <c r="N1350" s="1049" t="s">
        <v>57</v>
      </c>
      <c r="O1350" s="1049" t="s">
        <v>136</v>
      </c>
      <c r="P1350" s="1049" t="s">
        <v>136</v>
      </c>
      <c r="Q1350" s="1049" t="s">
        <v>711</v>
      </c>
      <c r="R1350" s="1056" t="s">
        <v>633</v>
      </c>
      <c r="S1350" s="1049" t="s">
        <v>633</v>
      </c>
      <c r="T1350" s="1049" t="s">
        <v>712</v>
      </c>
      <c r="U1350" s="1049" t="s">
        <v>712</v>
      </c>
      <c r="V1350" s="1056" t="s">
        <v>712</v>
      </c>
      <c r="W1350" s="1099" t="s">
        <v>721</v>
      </c>
      <c r="X1350" s="1055" t="n">
        <v>23</v>
      </c>
      <c r="Y1350" s="1099" t="s">
        <v>721</v>
      </c>
      <c r="Z1350" s="1050" t="n">
        <v>1347</v>
      </c>
      <c r="AB1350" s="1061" t="n">
        <f aca="false">(H1350^2)*(K1350^2)/1000</f>
        <v>52128.4</v>
      </c>
      <c r="AC1350" s="1055"/>
    </row>
    <row r="1351" customFormat="false" ht="12.75" hidden="false" customHeight="false" outlineLevel="0" collapsed="false">
      <c r="A1351" s="1048" t="s">
        <v>413</v>
      </c>
      <c r="B1351" s="1049" t="s">
        <v>412</v>
      </c>
      <c r="C1351" s="1049" t="s">
        <v>701</v>
      </c>
      <c r="D1351" s="1049" t="s">
        <v>683</v>
      </c>
      <c r="E1351" s="1050" t="n">
        <v>4</v>
      </c>
      <c r="F1351" s="1051" t="s">
        <v>785</v>
      </c>
      <c r="G1351" s="1052" t="s">
        <v>777</v>
      </c>
      <c r="H1351" s="1049" t="n">
        <v>120</v>
      </c>
      <c r="I1351" s="1053" t="n">
        <v>234</v>
      </c>
      <c r="J1351" s="1054" t="n">
        <v>0.253</v>
      </c>
      <c r="K1351" s="1055" t="n">
        <v>76</v>
      </c>
      <c r="L1351" s="1056" t="n">
        <v>9.12</v>
      </c>
      <c r="M1351" s="1057" t="s">
        <v>630</v>
      </c>
      <c r="N1351" s="1049" t="s">
        <v>57</v>
      </c>
      <c r="O1351" s="1049" t="s">
        <v>136</v>
      </c>
      <c r="P1351" s="1049" t="s">
        <v>136</v>
      </c>
      <c r="Q1351" s="1049" t="s">
        <v>711</v>
      </c>
      <c r="R1351" s="1056" t="s">
        <v>633</v>
      </c>
      <c r="S1351" s="1049" t="s">
        <v>633</v>
      </c>
      <c r="T1351" s="1049" t="s">
        <v>712</v>
      </c>
      <c r="U1351" s="1049" t="s">
        <v>712</v>
      </c>
      <c r="V1351" s="1056" t="s">
        <v>712</v>
      </c>
      <c r="W1351" s="1099" t="s">
        <v>721</v>
      </c>
      <c r="X1351" s="1055" t="n">
        <v>25</v>
      </c>
      <c r="Y1351" s="1099" t="s">
        <v>721</v>
      </c>
      <c r="Z1351" s="1050" t="n">
        <v>1348</v>
      </c>
      <c r="AB1351" s="1061" t="n">
        <f aca="false">(H1351^2)*(K1351^2)/1000</f>
        <v>83174.4</v>
      </c>
      <c r="AC1351" s="1055"/>
    </row>
    <row r="1352" customFormat="false" ht="12.75" hidden="false" customHeight="false" outlineLevel="0" collapsed="false">
      <c r="A1352" s="1048" t="s">
        <v>413</v>
      </c>
      <c r="B1352" s="1049" t="s">
        <v>412</v>
      </c>
      <c r="C1352" s="1049" t="s">
        <v>701</v>
      </c>
      <c r="D1352" s="1049" t="s">
        <v>683</v>
      </c>
      <c r="E1352" s="1050" t="n">
        <v>5</v>
      </c>
      <c r="F1352" s="1051" t="s">
        <v>785</v>
      </c>
      <c r="G1352" s="1052" t="s">
        <v>778</v>
      </c>
      <c r="H1352" s="1049" t="n">
        <v>150</v>
      </c>
      <c r="I1352" s="1053" t="n">
        <v>266</v>
      </c>
      <c r="J1352" s="1054" t="n">
        <v>0.206</v>
      </c>
      <c r="K1352" s="1055" t="n">
        <v>76</v>
      </c>
      <c r="L1352" s="1056" t="n">
        <v>11.4</v>
      </c>
      <c r="M1352" s="1057" t="s">
        <v>630</v>
      </c>
      <c r="N1352" s="1049" t="s">
        <v>57</v>
      </c>
      <c r="O1352" s="1049" t="s">
        <v>136</v>
      </c>
      <c r="P1352" s="1049" t="s">
        <v>136</v>
      </c>
      <c r="Q1352" s="1049" t="s">
        <v>711</v>
      </c>
      <c r="R1352" s="1056" t="s">
        <v>633</v>
      </c>
      <c r="S1352" s="1049" t="s">
        <v>633</v>
      </c>
      <c r="T1352" s="1049" t="s">
        <v>712</v>
      </c>
      <c r="U1352" s="1049" t="s">
        <v>712</v>
      </c>
      <c r="V1352" s="1056" t="s">
        <v>712</v>
      </c>
      <c r="W1352" s="1099" t="s">
        <v>721</v>
      </c>
      <c r="X1352" s="1055" t="n">
        <v>27</v>
      </c>
      <c r="Y1352" s="1099" t="s">
        <v>721</v>
      </c>
      <c r="Z1352" s="1050" t="n">
        <v>1349</v>
      </c>
      <c r="AB1352" s="1061" t="n">
        <f aca="false">(H1352^2)*(K1352^2)/1000</f>
        <v>129960</v>
      </c>
      <c r="AC1352" s="1055"/>
    </row>
    <row r="1353" customFormat="false" ht="12.75" hidden="false" customHeight="false" outlineLevel="0" collapsed="false">
      <c r="A1353" s="1048" t="s">
        <v>413</v>
      </c>
      <c r="B1353" s="1049" t="s">
        <v>412</v>
      </c>
      <c r="C1353" s="1049" t="s">
        <v>701</v>
      </c>
      <c r="D1353" s="1049" t="s">
        <v>683</v>
      </c>
      <c r="E1353" s="1050" t="n">
        <v>6</v>
      </c>
      <c r="F1353" s="1051" t="s">
        <v>785</v>
      </c>
      <c r="G1353" s="1052" t="s">
        <v>779</v>
      </c>
      <c r="H1353" s="1049" t="n">
        <v>185</v>
      </c>
      <c r="I1353" s="1053" t="n">
        <v>306</v>
      </c>
      <c r="J1353" s="1054" t="n">
        <v>0.164</v>
      </c>
      <c r="K1353" s="1055" t="n">
        <v>76</v>
      </c>
      <c r="L1353" s="1056" t="n">
        <v>14.06</v>
      </c>
      <c r="M1353" s="1057" t="s">
        <v>630</v>
      </c>
      <c r="N1353" s="1049" t="s">
        <v>57</v>
      </c>
      <c r="O1353" s="1049" t="s">
        <v>136</v>
      </c>
      <c r="P1353" s="1049" t="s">
        <v>136</v>
      </c>
      <c r="Q1353" s="1049" t="s">
        <v>711</v>
      </c>
      <c r="R1353" s="1056" t="s">
        <v>633</v>
      </c>
      <c r="S1353" s="1049" t="s">
        <v>633</v>
      </c>
      <c r="T1353" s="1049" t="s">
        <v>712</v>
      </c>
      <c r="U1353" s="1049" t="s">
        <v>712</v>
      </c>
      <c r="V1353" s="1056" t="s">
        <v>712</v>
      </c>
      <c r="W1353" s="1099" t="s">
        <v>721</v>
      </c>
      <c r="X1353" s="1055" t="n">
        <v>29</v>
      </c>
      <c r="Y1353" s="1099" t="s">
        <v>721</v>
      </c>
      <c r="Z1353" s="1050" t="n">
        <v>1350</v>
      </c>
      <c r="AB1353" s="1061" t="n">
        <f aca="false">(H1353^2)*(K1353^2)/1000</f>
        <v>197683.6</v>
      </c>
      <c r="AC1353" s="1055"/>
    </row>
    <row r="1354" customFormat="false" ht="12.75" hidden="false" customHeight="false" outlineLevel="0" collapsed="false">
      <c r="A1354" s="1048" t="s">
        <v>413</v>
      </c>
      <c r="B1354" s="1049" t="s">
        <v>412</v>
      </c>
      <c r="C1354" s="1049" t="s">
        <v>701</v>
      </c>
      <c r="D1354" s="1049" t="s">
        <v>683</v>
      </c>
      <c r="E1354" s="1050" t="n">
        <v>7</v>
      </c>
      <c r="F1354" s="1051" t="s">
        <v>785</v>
      </c>
      <c r="G1354" s="1052" t="s">
        <v>780</v>
      </c>
      <c r="H1354" s="1049" t="n">
        <v>240</v>
      </c>
      <c r="I1354" s="1053" t="n">
        <v>361</v>
      </c>
      <c r="J1354" s="1054" t="n">
        <v>0.125</v>
      </c>
      <c r="K1354" s="1055" t="n">
        <v>76</v>
      </c>
      <c r="L1354" s="1056" t="n">
        <v>18.24</v>
      </c>
      <c r="M1354" s="1057" t="s">
        <v>630</v>
      </c>
      <c r="N1354" s="1049" t="s">
        <v>57</v>
      </c>
      <c r="O1354" s="1049" t="s">
        <v>136</v>
      </c>
      <c r="P1354" s="1049" t="s">
        <v>136</v>
      </c>
      <c r="Q1354" s="1049" t="s">
        <v>711</v>
      </c>
      <c r="R1354" s="1056" t="s">
        <v>633</v>
      </c>
      <c r="S1354" s="1049" t="s">
        <v>633</v>
      </c>
      <c r="T1354" s="1049" t="s">
        <v>712</v>
      </c>
      <c r="U1354" s="1049" t="s">
        <v>712</v>
      </c>
      <c r="V1354" s="1056" t="s">
        <v>712</v>
      </c>
      <c r="W1354" s="1099" t="s">
        <v>721</v>
      </c>
      <c r="X1354" s="1055" t="n">
        <v>31</v>
      </c>
      <c r="Y1354" s="1099" t="s">
        <v>721</v>
      </c>
      <c r="Z1354" s="1050" t="n">
        <v>1351</v>
      </c>
      <c r="AB1354" s="1061" t="n">
        <f aca="false">(H1354^2)*(K1354^2)/1000</f>
        <v>332697.6</v>
      </c>
      <c r="AC1354" s="1055"/>
    </row>
    <row r="1355" customFormat="false" ht="12.75" hidden="false" customHeight="false" outlineLevel="0" collapsed="false">
      <c r="A1355" s="1048" t="s">
        <v>413</v>
      </c>
      <c r="B1355" s="1049" t="s">
        <v>412</v>
      </c>
      <c r="C1355" s="1049" t="s">
        <v>701</v>
      </c>
      <c r="D1355" s="1049" t="s">
        <v>683</v>
      </c>
      <c r="E1355" s="1050" t="n">
        <v>8</v>
      </c>
      <c r="F1355" s="1051" t="s">
        <v>785</v>
      </c>
      <c r="G1355" s="1052" t="s">
        <v>781</v>
      </c>
      <c r="H1355" s="1049" t="n">
        <v>300</v>
      </c>
      <c r="I1355" s="1053" t="n">
        <v>415</v>
      </c>
      <c r="J1355" s="1054" t="n">
        <v>0.1</v>
      </c>
      <c r="K1355" s="1055" t="n">
        <v>76</v>
      </c>
      <c r="L1355" s="1056" t="n">
        <v>22.8</v>
      </c>
      <c r="M1355" s="1057" t="s">
        <v>630</v>
      </c>
      <c r="N1355" s="1049" t="s">
        <v>57</v>
      </c>
      <c r="O1355" s="1049" t="s">
        <v>136</v>
      </c>
      <c r="P1355" s="1049" t="s">
        <v>136</v>
      </c>
      <c r="Q1355" s="1049" t="s">
        <v>711</v>
      </c>
      <c r="R1355" s="1056" t="s">
        <v>633</v>
      </c>
      <c r="S1355" s="1049" t="s">
        <v>633</v>
      </c>
      <c r="T1355" s="1049" t="s">
        <v>712</v>
      </c>
      <c r="U1355" s="1049" t="s">
        <v>712</v>
      </c>
      <c r="V1355" s="1056" t="s">
        <v>712</v>
      </c>
      <c r="W1355" s="1099" t="s">
        <v>721</v>
      </c>
      <c r="X1355" s="1099" t="n">
        <v>40</v>
      </c>
      <c r="Y1355" s="1099" t="s">
        <v>721</v>
      </c>
      <c r="Z1355" s="1050" t="n">
        <v>1352</v>
      </c>
      <c r="AB1355" s="1061" t="n">
        <f aca="false">(H1355^2)*(K1355^2)/1000</f>
        <v>519840</v>
      </c>
      <c r="AC1355" s="1055"/>
    </row>
    <row r="1356" customFormat="false" ht="12.75" hidden="false" customHeight="false" outlineLevel="0" collapsed="false">
      <c r="A1356" s="1048" t="s">
        <v>413</v>
      </c>
      <c r="B1356" s="1049" t="s">
        <v>412</v>
      </c>
      <c r="C1356" s="1049" t="s">
        <v>701</v>
      </c>
      <c r="D1356" s="1049" t="s">
        <v>683</v>
      </c>
      <c r="E1356" s="1050" t="n">
        <v>9</v>
      </c>
      <c r="F1356" s="1051" t="s">
        <v>785</v>
      </c>
      <c r="G1356" s="1052" t="s">
        <v>782</v>
      </c>
      <c r="H1356" s="1049" t="n">
        <v>400</v>
      </c>
      <c r="I1356" s="1053" t="n">
        <v>481</v>
      </c>
      <c r="J1356" s="1054" t="n">
        <v>0.047</v>
      </c>
      <c r="K1356" s="1055" t="n">
        <v>68</v>
      </c>
      <c r="L1356" s="1056" t="n">
        <v>27.2</v>
      </c>
      <c r="M1356" s="1057" t="s">
        <v>630</v>
      </c>
      <c r="N1356" s="1049" t="s">
        <v>57</v>
      </c>
      <c r="O1356" s="1049" t="s">
        <v>136</v>
      </c>
      <c r="P1356" s="1049" t="s">
        <v>136</v>
      </c>
      <c r="Q1356" s="1049" t="s">
        <v>783</v>
      </c>
      <c r="R1356" s="1056" t="s">
        <v>633</v>
      </c>
      <c r="S1356" s="1049" t="s">
        <v>633</v>
      </c>
      <c r="T1356" s="1049" t="s">
        <v>712</v>
      </c>
      <c r="U1356" s="1049" t="s">
        <v>712</v>
      </c>
      <c r="V1356" s="1056" t="s">
        <v>712</v>
      </c>
      <c r="W1356" s="1099" t="s">
        <v>721</v>
      </c>
      <c r="X1356" s="1099" t="n">
        <v>45</v>
      </c>
      <c r="Y1356" s="1099" t="s">
        <v>721</v>
      </c>
      <c r="Z1356" s="1050" t="n">
        <v>1353</v>
      </c>
      <c r="AB1356" s="1061" t="n">
        <f aca="false">(H1356^2)*(K1356^2)/1000</f>
        <v>739840</v>
      </c>
      <c r="AC1356" s="1055"/>
    </row>
    <row r="1357" customFormat="false" ht="12.75" hidden="false" customHeight="false" outlineLevel="0" collapsed="false">
      <c r="A1357" s="1048" t="s">
        <v>413</v>
      </c>
      <c r="B1357" s="1049" t="s">
        <v>412</v>
      </c>
      <c r="C1357" s="1049" t="s">
        <v>701</v>
      </c>
      <c r="D1357" s="1049" t="s">
        <v>683</v>
      </c>
      <c r="E1357" s="1050" t="n">
        <v>10</v>
      </c>
      <c r="F1357" s="1051" t="s">
        <v>785</v>
      </c>
      <c r="G1357" s="1052" t="s">
        <v>784</v>
      </c>
      <c r="H1357" s="1049" t="n">
        <v>500</v>
      </c>
      <c r="I1357" s="1053" t="n">
        <v>560</v>
      </c>
      <c r="J1357" s="1054" t="n">
        <v>0.0605</v>
      </c>
      <c r="K1357" s="1055" t="n">
        <v>68</v>
      </c>
      <c r="L1357" s="1056" t="n">
        <v>34</v>
      </c>
      <c r="M1357" s="1057" t="s">
        <v>630</v>
      </c>
      <c r="N1357" s="1049" t="s">
        <v>57</v>
      </c>
      <c r="O1357" s="1049" t="s">
        <v>136</v>
      </c>
      <c r="P1357" s="1049" t="s">
        <v>136</v>
      </c>
      <c r="Q1357" s="1049" t="s">
        <v>783</v>
      </c>
      <c r="R1357" s="1056" t="s">
        <v>633</v>
      </c>
      <c r="S1357" s="1049" t="s">
        <v>633</v>
      </c>
      <c r="T1357" s="1049" t="s">
        <v>712</v>
      </c>
      <c r="U1357" s="1049" t="s">
        <v>712</v>
      </c>
      <c r="V1357" s="1056" t="s">
        <v>712</v>
      </c>
      <c r="W1357" s="1099" t="s">
        <v>721</v>
      </c>
      <c r="X1357" s="1099" t="n">
        <v>46</v>
      </c>
      <c r="Y1357" s="1099" t="s">
        <v>721</v>
      </c>
      <c r="Z1357" s="1050" t="n">
        <v>1354</v>
      </c>
      <c r="AB1357" s="1061" t="n">
        <f aca="false">(H1357^2)*(K1357^2)/1000</f>
        <v>1156000</v>
      </c>
      <c r="AC1357" s="1055"/>
    </row>
    <row r="1358" customFormat="false" ht="12.75" hidden="false" customHeight="false" outlineLevel="0" collapsed="false">
      <c r="A1358" s="1048" t="s">
        <v>448</v>
      </c>
      <c r="B1358" s="1049" t="s">
        <v>447</v>
      </c>
      <c r="C1358" s="1049" t="s">
        <v>701</v>
      </c>
      <c r="D1358" s="1049" t="s">
        <v>627</v>
      </c>
      <c r="E1358" s="1050" t="n">
        <v>1</v>
      </c>
      <c r="F1358" s="1051" t="s">
        <v>785</v>
      </c>
      <c r="G1358" s="1052" t="s">
        <v>774</v>
      </c>
      <c r="H1358" s="1049" t="n">
        <v>50</v>
      </c>
      <c r="I1358" s="1053" t="n">
        <v>149</v>
      </c>
      <c r="J1358" s="1054" t="n">
        <v>0.641</v>
      </c>
      <c r="K1358" s="1055" t="n">
        <v>76</v>
      </c>
      <c r="L1358" s="1056" t="n">
        <v>3.8</v>
      </c>
      <c r="M1358" s="1057" t="s">
        <v>630</v>
      </c>
      <c r="N1358" s="1049" t="s">
        <v>57</v>
      </c>
      <c r="O1358" s="1049" t="s">
        <v>136</v>
      </c>
      <c r="P1358" s="1049" t="s">
        <v>136</v>
      </c>
      <c r="Q1358" s="1049" t="s">
        <v>711</v>
      </c>
      <c r="R1358" s="1056" t="s">
        <v>633</v>
      </c>
      <c r="S1358" s="1049" t="s">
        <v>633</v>
      </c>
      <c r="T1358" s="1049" t="s">
        <v>712</v>
      </c>
      <c r="U1358" s="1049" t="s">
        <v>712</v>
      </c>
      <c r="V1358" s="1056" t="s">
        <v>712</v>
      </c>
      <c r="W1358" s="1099" t="s">
        <v>721</v>
      </c>
      <c r="X1358" s="1055" t="n">
        <v>20</v>
      </c>
      <c r="Y1358" s="1099" t="s">
        <v>721</v>
      </c>
      <c r="Z1358" s="1050" t="n">
        <v>1355</v>
      </c>
      <c r="AB1358" s="1061" t="n">
        <f aca="false">(H1358^2)*(K1358^2)/1000</f>
        <v>14440</v>
      </c>
    </row>
    <row r="1359" customFormat="false" ht="12.75" hidden="false" customHeight="false" outlineLevel="0" collapsed="false">
      <c r="A1359" s="1048" t="s">
        <v>448</v>
      </c>
      <c r="B1359" s="1049" t="s">
        <v>447</v>
      </c>
      <c r="C1359" s="1049" t="s">
        <v>701</v>
      </c>
      <c r="D1359" s="1049" t="s">
        <v>627</v>
      </c>
      <c r="E1359" s="1050" t="n">
        <v>2</v>
      </c>
      <c r="F1359" s="1051" t="s">
        <v>785</v>
      </c>
      <c r="G1359" s="1052" t="s">
        <v>775</v>
      </c>
      <c r="H1359" s="1049" t="n">
        <v>70</v>
      </c>
      <c r="I1359" s="1053" t="n">
        <v>182</v>
      </c>
      <c r="J1359" s="1054" t="n">
        <v>0.443</v>
      </c>
      <c r="K1359" s="1055" t="n">
        <v>76</v>
      </c>
      <c r="L1359" s="1056" t="n">
        <v>5.32</v>
      </c>
      <c r="M1359" s="1057" t="s">
        <v>630</v>
      </c>
      <c r="N1359" s="1049" t="s">
        <v>57</v>
      </c>
      <c r="O1359" s="1049" t="s">
        <v>136</v>
      </c>
      <c r="P1359" s="1049" t="s">
        <v>136</v>
      </c>
      <c r="Q1359" s="1049" t="s">
        <v>711</v>
      </c>
      <c r="R1359" s="1056" t="s">
        <v>633</v>
      </c>
      <c r="S1359" s="1049" t="s">
        <v>633</v>
      </c>
      <c r="T1359" s="1049" t="s">
        <v>712</v>
      </c>
      <c r="U1359" s="1049" t="s">
        <v>712</v>
      </c>
      <c r="V1359" s="1056" t="s">
        <v>712</v>
      </c>
      <c r="W1359" s="1099" t="s">
        <v>721</v>
      </c>
      <c r="X1359" s="1055" t="n">
        <v>22</v>
      </c>
      <c r="Y1359" s="1099" t="s">
        <v>721</v>
      </c>
      <c r="Z1359" s="1050" t="n">
        <v>1356</v>
      </c>
      <c r="AB1359" s="1061" t="n">
        <f aca="false">(H1359^2)*(K1359^2)/1000</f>
        <v>28302.4</v>
      </c>
    </row>
    <row r="1360" customFormat="false" ht="12.75" hidden="false" customHeight="false" outlineLevel="0" collapsed="false">
      <c r="A1360" s="1048" t="s">
        <v>448</v>
      </c>
      <c r="B1360" s="1049" t="s">
        <v>447</v>
      </c>
      <c r="C1360" s="1049" t="s">
        <v>701</v>
      </c>
      <c r="D1360" s="1049" t="s">
        <v>627</v>
      </c>
      <c r="E1360" s="1050" t="n">
        <v>3</v>
      </c>
      <c r="F1360" s="1051" t="s">
        <v>785</v>
      </c>
      <c r="G1360" s="1052" t="s">
        <v>776</v>
      </c>
      <c r="H1360" s="1049" t="n">
        <v>95</v>
      </c>
      <c r="I1360" s="1053" t="n">
        <v>217</v>
      </c>
      <c r="J1360" s="1054" t="n">
        <v>0.32</v>
      </c>
      <c r="K1360" s="1055" t="n">
        <v>76</v>
      </c>
      <c r="L1360" s="1056" t="n">
        <v>7.22</v>
      </c>
      <c r="M1360" s="1057" t="s">
        <v>630</v>
      </c>
      <c r="N1360" s="1049" t="s">
        <v>57</v>
      </c>
      <c r="O1360" s="1049" t="s">
        <v>136</v>
      </c>
      <c r="P1360" s="1049" t="s">
        <v>136</v>
      </c>
      <c r="Q1360" s="1049" t="s">
        <v>711</v>
      </c>
      <c r="R1360" s="1056" t="s">
        <v>633</v>
      </c>
      <c r="S1360" s="1049" t="s">
        <v>633</v>
      </c>
      <c r="T1360" s="1049" t="s">
        <v>712</v>
      </c>
      <c r="U1360" s="1049" t="s">
        <v>712</v>
      </c>
      <c r="V1360" s="1056" t="s">
        <v>712</v>
      </c>
      <c r="W1360" s="1099" t="s">
        <v>721</v>
      </c>
      <c r="X1360" s="1055" t="n">
        <v>23</v>
      </c>
      <c r="Y1360" s="1099" t="s">
        <v>721</v>
      </c>
      <c r="Z1360" s="1050" t="n">
        <v>1357</v>
      </c>
      <c r="AB1360" s="1061" t="n">
        <f aca="false">(H1360^2)*(K1360^2)/1000</f>
        <v>52128.4</v>
      </c>
    </row>
    <row r="1361" customFormat="false" ht="12.75" hidden="false" customHeight="false" outlineLevel="0" collapsed="false">
      <c r="A1361" s="1048" t="s">
        <v>448</v>
      </c>
      <c r="B1361" s="1049" t="s">
        <v>447</v>
      </c>
      <c r="C1361" s="1049" t="s">
        <v>701</v>
      </c>
      <c r="D1361" s="1049" t="s">
        <v>627</v>
      </c>
      <c r="E1361" s="1050" t="n">
        <v>4</v>
      </c>
      <c r="F1361" s="1051" t="s">
        <v>785</v>
      </c>
      <c r="G1361" s="1052" t="s">
        <v>777</v>
      </c>
      <c r="H1361" s="1049" t="n">
        <v>120</v>
      </c>
      <c r="I1361" s="1053" t="n">
        <v>246</v>
      </c>
      <c r="J1361" s="1054" t="n">
        <v>0.253</v>
      </c>
      <c r="K1361" s="1055" t="n">
        <v>76</v>
      </c>
      <c r="L1361" s="1056" t="n">
        <v>9.12</v>
      </c>
      <c r="M1361" s="1057" t="s">
        <v>630</v>
      </c>
      <c r="N1361" s="1049" t="s">
        <v>57</v>
      </c>
      <c r="O1361" s="1049" t="s">
        <v>136</v>
      </c>
      <c r="P1361" s="1049" t="s">
        <v>136</v>
      </c>
      <c r="Q1361" s="1049" t="s">
        <v>711</v>
      </c>
      <c r="R1361" s="1056" t="s">
        <v>633</v>
      </c>
      <c r="S1361" s="1049" t="s">
        <v>633</v>
      </c>
      <c r="T1361" s="1049" t="s">
        <v>712</v>
      </c>
      <c r="U1361" s="1049" t="s">
        <v>712</v>
      </c>
      <c r="V1361" s="1056" t="s">
        <v>712</v>
      </c>
      <c r="W1361" s="1099" t="s">
        <v>721</v>
      </c>
      <c r="X1361" s="1055" t="n">
        <v>25</v>
      </c>
      <c r="Y1361" s="1099" t="s">
        <v>721</v>
      </c>
      <c r="Z1361" s="1050" t="n">
        <v>1358</v>
      </c>
      <c r="AB1361" s="1061" t="n">
        <f aca="false">(H1361^2)*(K1361^2)/1000</f>
        <v>83174.4</v>
      </c>
    </row>
    <row r="1362" customFormat="false" ht="12.75" hidden="false" customHeight="false" outlineLevel="0" collapsed="false">
      <c r="A1362" s="1048" t="s">
        <v>448</v>
      </c>
      <c r="B1362" s="1049" t="s">
        <v>447</v>
      </c>
      <c r="C1362" s="1049" t="s">
        <v>701</v>
      </c>
      <c r="D1362" s="1049" t="s">
        <v>627</v>
      </c>
      <c r="E1362" s="1050" t="n">
        <v>5</v>
      </c>
      <c r="F1362" s="1051" t="s">
        <v>785</v>
      </c>
      <c r="G1362" s="1052" t="s">
        <v>778</v>
      </c>
      <c r="H1362" s="1049" t="n">
        <v>150</v>
      </c>
      <c r="I1362" s="1053" t="n">
        <v>276</v>
      </c>
      <c r="J1362" s="1054" t="n">
        <v>0.206</v>
      </c>
      <c r="K1362" s="1055" t="n">
        <v>76</v>
      </c>
      <c r="L1362" s="1056" t="n">
        <v>11.4</v>
      </c>
      <c r="M1362" s="1057" t="s">
        <v>630</v>
      </c>
      <c r="N1362" s="1049" t="s">
        <v>57</v>
      </c>
      <c r="O1362" s="1049" t="s">
        <v>136</v>
      </c>
      <c r="P1362" s="1049" t="s">
        <v>136</v>
      </c>
      <c r="Q1362" s="1049" t="s">
        <v>711</v>
      </c>
      <c r="R1362" s="1056" t="s">
        <v>633</v>
      </c>
      <c r="S1362" s="1049" t="s">
        <v>633</v>
      </c>
      <c r="T1362" s="1049" t="s">
        <v>712</v>
      </c>
      <c r="U1362" s="1049" t="s">
        <v>712</v>
      </c>
      <c r="V1362" s="1056" t="s">
        <v>712</v>
      </c>
      <c r="W1362" s="1099" t="s">
        <v>721</v>
      </c>
      <c r="X1362" s="1055" t="n">
        <v>27</v>
      </c>
      <c r="Y1362" s="1099" t="s">
        <v>721</v>
      </c>
      <c r="Z1362" s="1050" t="n">
        <v>1359</v>
      </c>
      <c r="AB1362" s="1061" t="n">
        <f aca="false">(H1362^2)*(K1362^2)/1000</f>
        <v>129960</v>
      </c>
    </row>
    <row r="1363" customFormat="false" ht="12.75" hidden="false" customHeight="false" outlineLevel="0" collapsed="false">
      <c r="A1363" s="1048" t="s">
        <v>448</v>
      </c>
      <c r="B1363" s="1049" t="s">
        <v>447</v>
      </c>
      <c r="C1363" s="1049" t="s">
        <v>701</v>
      </c>
      <c r="D1363" s="1049" t="s">
        <v>627</v>
      </c>
      <c r="E1363" s="1050" t="n">
        <v>6</v>
      </c>
      <c r="F1363" s="1051" t="s">
        <v>785</v>
      </c>
      <c r="G1363" s="1052" t="s">
        <v>779</v>
      </c>
      <c r="H1363" s="1049" t="n">
        <v>185</v>
      </c>
      <c r="I1363" s="1053" t="n">
        <v>311</v>
      </c>
      <c r="J1363" s="1054" t="n">
        <v>0.164</v>
      </c>
      <c r="K1363" s="1055" t="n">
        <v>76</v>
      </c>
      <c r="L1363" s="1056" t="n">
        <v>14.06</v>
      </c>
      <c r="M1363" s="1057" t="s">
        <v>630</v>
      </c>
      <c r="N1363" s="1049" t="s">
        <v>57</v>
      </c>
      <c r="O1363" s="1049" t="s">
        <v>136</v>
      </c>
      <c r="P1363" s="1049" t="s">
        <v>136</v>
      </c>
      <c r="Q1363" s="1049" t="s">
        <v>711</v>
      </c>
      <c r="R1363" s="1056" t="s">
        <v>633</v>
      </c>
      <c r="S1363" s="1049" t="s">
        <v>633</v>
      </c>
      <c r="T1363" s="1049" t="s">
        <v>712</v>
      </c>
      <c r="U1363" s="1049" t="s">
        <v>712</v>
      </c>
      <c r="V1363" s="1056" t="s">
        <v>712</v>
      </c>
      <c r="W1363" s="1099" t="s">
        <v>721</v>
      </c>
      <c r="X1363" s="1055" t="n">
        <v>29</v>
      </c>
      <c r="Y1363" s="1099" t="s">
        <v>721</v>
      </c>
      <c r="Z1363" s="1050" t="n">
        <v>1360</v>
      </c>
      <c r="AB1363" s="1061" t="n">
        <f aca="false">(H1363^2)*(K1363^2)/1000</f>
        <v>197683.6</v>
      </c>
    </row>
    <row r="1364" customFormat="false" ht="12.75" hidden="false" customHeight="false" outlineLevel="0" collapsed="false">
      <c r="A1364" s="1048" t="s">
        <v>448</v>
      </c>
      <c r="B1364" s="1049" t="s">
        <v>447</v>
      </c>
      <c r="C1364" s="1049" t="s">
        <v>701</v>
      </c>
      <c r="D1364" s="1049" t="s">
        <v>627</v>
      </c>
      <c r="E1364" s="1050" t="n">
        <v>7</v>
      </c>
      <c r="F1364" s="1051" t="s">
        <v>785</v>
      </c>
      <c r="G1364" s="1052" t="s">
        <v>780</v>
      </c>
      <c r="H1364" s="1049" t="n">
        <v>240</v>
      </c>
      <c r="I1364" s="1053" t="n">
        <v>359</v>
      </c>
      <c r="J1364" s="1054" t="n">
        <v>0.125</v>
      </c>
      <c r="K1364" s="1055" t="n">
        <v>76</v>
      </c>
      <c r="L1364" s="1056" t="n">
        <v>18.24</v>
      </c>
      <c r="M1364" s="1057" t="s">
        <v>630</v>
      </c>
      <c r="N1364" s="1049" t="s">
        <v>57</v>
      </c>
      <c r="O1364" s="1049" t="s">
        <v>136</v>
      </c>
      <c r="P1364" s="1049" t="s">
        <v>136</v>
      </c>
      <c r="Q1364" s="1049" t="s">
        <v>711</v>
      </c>
      <c r="R1364" s="1056" t="s">
        <v>633</v>
      </c>
      <c r="S1364" s="1049" t="s">
        <v>633</v>
      </c>
      <c r="T1364" s="1049" t="s">
        <v>712</v>
      </c>
      <c r="U1364" s="1049" t="s">
        <v>712</v>
      </c>
      <c r="V1364" s="1056" t="s">
        <v>712</v>
      </c>
      <c r="W1364" s="1099" t="s">
        <v>721</v>
      </c>
      <c r="X1364" s="1055" t="n">
        <v>31</v>
      </c>
      <c r="Y1364" s="1099" t="s">
        <v>721</v>
      </c>
      <c r="Z1364" s="1050" t="n">
        <v>1361</v>
      </c>
      <c r="AB1364" s="1061" t="n">
        <f aca="false">(H1364^2)*(K1364^2)/1000</f>
        <v>332697.6</v>
      </c>
    </row>
    <row r="1365" customFormat="false" ht="12.75" hidden="false" customHeight="false" outlineLevel="0" collapsed="false">
      <c r="A1365" s="1048" t="s">
        <v>448</v>
      </c>
      <c r="B1365" s="1049" t="s">
        <v>447</v>
      </c>
      <c r="C1365" s="1049" t="s">
        <v>701</v>
      </c>
      <c r="D1365" s="1049" t="s">
        <v>627</v>
      </c>
      <c r="E1365" s="1050" t="n">
        <v>8</v>
      </c>
      <c r="F1365" s="1051" t="s">
        <v>785</v>
      </c>
      <c r="G1365" s="1052" t="s">
        <v>781</v>
      </c>
      <c r="H1365" s="1049" t="n">
        <v>300</v>
      </c>
      <c r="I1365" s="1053" t="n">
        <v>405</v>
      </c>
      <c r="J1365" s="1054" t="n">
        <v>0.1</v>
      </c>
      <c r="K1365" s="1055" t="n">
        <v>76</v>
      </c>
      <c r="L1365" s="1056" t="n">
        <v>22.8</v>
      </c>
      <c r="M1365" s="1057" t="s">
        <v>630</v>
      </c>
      <c r="N1365" s="1049" t="s">
        <v>57</v>
      </c>
      <c r="O1365" s="1049" t="s">
        <v>136</v>
      </c>
      <c r="P1365" s="1049" t="s">
        <v>136</v>
      </c>
      <c r="Q1365" s="1049" t="s">
        <v>711</v>
      </c>
      <c r="R1365" s="1056" t="s">
        <v>633</v>
      </c>
      <c r="S1365" s="1049" t="s">
        <v>633</v>
      </c>
      <c r="T1365" s="1049" t="s">
        <v>712</v>
      </c>
      <c r="U1365" s="1049" t="s">
        <v>712</v>
      </c>
      <c r="V1365" s="1056" t="s">
        <v>712</v>
      </c>
      <c r="W1365" s="1099" t="s">
        <v>721</v>
      </c>
      <c r="X1365" s="1099" t="n">
        <v>40</v>
      </c>
      <c r="Y1365" s="1099" t="s">
        <v>721</v>
      </c>
      <c r="Z1365" s="1050" t="n">
        <v>1362</v>
      </c>
      <c r="AB1365" s="1061" t="n">
        <f aca="false">(H1365^2)*(K1365^2)/1000</f>
        <v>519840</v>
      </c>
    </row>
    <row r="1366" customFormat="false" ht="12.75" hidden="false" customHeight="false" outlineLevel="0" collapsed="false">
      <c r="A1366" s="1048" t="s">
        <v>448</v>
      </c>
      <c r="B1366" s="1049" t="s">
        <v>447</v>
      </c>
      <c r="C1366" s="1049" t="s">
        <v>701</v>
      </c>
      <c r="D1366" s="1049" t="s">
        <v>627</v>
      </c>
      <c r="E1366" s="1050" t="n">
        <v>9</v>
      </c>
      <c r="F1366" s="1051" t="s">
        <v>785</v>
      </c>
      <c r="G1366" s="1052" t="s">
        <v>782</v>
      </c>
      <c r="H1366" s="1049" t="n">
        <v>400</v>
      </c>
      <c r="I1366" s="1053" t="n">
        <v>457</v>
      </c>
      <c r="J1366" s="1054" t="n">
        <v>0.047</v>
      </c>
      <c r="K1366" s="1055" t="n">
        <v>68</v>
      </c>
      <c r="L1366" s="1056" t="n">
        <v>27.2</v>
      </c>
      <c r="M1366" s="1057" t="s">
        <v>630</v>
      </c>
      <c r="N1366" s="1049" t="s">
        <v>57</v>
      </c>
      <c r="O1366" s="1049" t="s">
        <v>136</v>
      </c>
      <c r="P1366" s="1049" t="s">
        <v>136</v>
      </c>
      <c r="Q1366" s="1049" t="s">
        <v>783</v>
      </c>
      <c r="R1366" s="1056" t="s">
        <v>633</v>
      </c>
      <c r="S1366" s="1049" t="s">
        <v>633</v>
      </c>
      <c r="T1366" s="1049" t="s">
        <v>712</v>
      </c>
      <c r="U1366" s="1049" t="s">
        <v>712</v>
      </c>
      <c r="V1366" s="1056" t="s">
        <v>712</v>
      </c>
      <c r="W1366" s="1099" t="s">
        <v>721</v>
      </c>
      <c r="X1366" s="1099" t="n">
        <v>45</v>
      </c>
      <c r="Y1366" s="1099" t="s">
        <v>721</v>
      </c>
      <c r="Z1366" s="1050" t="n">
        <v>1363</v>
      </c>
      <c r="AB1366" s="1061" t="n">
        <f aca="false">(H1366^2)*(K1366^2)/1000</f>
        <v>739840</v>
      </c>
    </row>
    <row r="1367" customFormat="false" ht="12.75" hidden="false" customHeight="false" outlineLevel="0" collapsed="false">
      <c r="A1367" s="1048" t="s">
        <v>448</v>
      </c>
      <c r="B1367" s="1049" t="s">
        <v>447</v>
      </c>
      <c r="C1367" s="1049" t="s">
        <v>701</v>
      </c>
      <c r="D1367" s="1049" t="s">
        <v>627</v>
      </c>
      <c r="E1367" s="1050" t="n">
        <v>10</v>
      </c>
      <c r="F1367" s="1051" t="s">
        <v>785</v>
      </c>
      <c r="G1367" s="1052" t="s">
        <v>784</v>
      </c>
      <c r="H1367" s="1049" t="n">
        <v>500</v>
      </c>
      <c r="I1367" s="1053" t="n">
        <v>520</v>
      </c>
      <c r="J1367" s="1054" t="n">
        <v>0.0605</v>
      </c>
      <c r="K1367" s="1055" t="n">
        <v>68</v>
      </c>
      <c r="L1367" s="1056" t="n">
        <v>34</v>
      </c>
      <c r="M1367" s="1057" t="s">
        <v>630</v>
      </c>
      <c r="N1367" s="1049" t="s">
        <v>57</v>
      </c>
      <c r="O1367" s="1049" t="s">
        <v>136</v>
      </c>
      <c r="P1367" s="1049" t="s">
        <v>136</v>
      </c>
      <c r="Q1367" s="1049" t="s">
        <v>783</v>
      </c>
      <c r="R1367" s="1056" t="s">
        <v>633</v>
      </c>
      <c r="S1367" s="1049" t="s">
        <v>633</v>
      </c>
      <c r="T1367" s="1049" t="s">
        <v>712</v>
      </c>
      <c r="U1367" s="1049" t="s">
        <v>712</v>
      </c>
      <c r="V1367" s="1056" t="s">
        <v>712</v>
      </c>
      <c r="W1367" s="1099" t="s">
        <v>721</v>
      </c>
      <c r="X1367" s="1099" t="n">
        <v>46</v>
      </c>
      <c r="Y1367" s="1099" t="s">
        <v>721</v>
      </c>
      <c r="Z1367" s="1050" t="n">
        <v>1364</v>
      </c>
      <c r="AB1367" s="1061" t="n">
        <f aca="false">(H1367^2)*(K1367^2)/1000</f>
        <v>1156000</v>
      </c>
    </row>
    <row r="1368" customFormat="false" ht="12.75" hidden="false" customHeight="false" outlineLevel="0" collapsed="false">
      <c r="A1368" s="1048" t="s">
        <v>407</v>
      </c>
      <c r="B1368" s="1049" t="s">
        <v>406</v>
      </c>
      <c r="C1368" s="1049" t="s">
        <v>626</v>
      </c>
      <c r="D1368" s="1049" t="s">
        <v>683</v>
      </c>
      <c r="E1368" s="1050" t="n">
        <v>1</v>
      </c>
      <c r="F1368" s="1051" t="s">
        <v>786</v>
      </c>
      <c r="G1368" s="1052" t="s">
        <v>787</v>
      </c>
      <c r="H1368" s="1049" t="n">
        <v>25</v>
      </c>
      <c r="I1368" s="1053" t="n">
        <v>114</v>
      </c>
      <c r="J1368" s="1054" t="n">
        <v>0.727</v>
      </c>
      <c r="K1368" s="1055" t="n">
        <v>115</v>
      </c>
      <c r="L1368" s="1056" t="n">
        <v>2.875</v>
      </c>
      <c r="M1368" s="1057" t="s">
        <v>630</v>
      </c>
      <c r="N1368" s="1049" t="s">
        <v>57</v>
      </c>
      <c r="O1368" s="1049" t="s">
        <v>136</v>
      </c>
      <c r="P1368" s="1049" t="s">
        <v>136</v>
      </c>
      <c r="Q1368" s="1049" t="s">
        <v>711</v>
      </c>
      <c r="R1368" s="1056" t="s">
        <v>633</v>
      </c>
      <c r="S1368" s="1049" t="s">
        <v>633</v>
      </c>
      <c r="T1368" s="1049" t="s">
        <v>57</v>
      </c>
      <c r="U1368" s="1049" t="s">
        <v>712</v>
      </c>
      <c r="V1368" s="1056" t="s">
        <v>712</v>
      </c>
      <c r="W1368" s="1099" t="s">
        <v>721</v>
      </c>
      <c r="X1368" s="1055" t="n">
        <v>52</v>
      </c>
      <c r="Y1368" s="1099" t="s">
        <v>721</v>
      </c>
      <c r="Z1368" s="1050" t="n">
        <v>1365</v>
      </c>
      <c r="AB1368" s="1061" t="n">
        <f aca="false">(H1368^2)*(K1368^2)/1000</f>
        <v>8265.625</v>
      </c>
    </row>
    <row r="1369" customFormat="false" ht="12.75" hidden="false" customHeight="false" outlineLevel="0" collapsed="false">
      <c r="A1369" s="1048" t="s">
        <v>407</v>
      </c>
      <c r="B1369" s="1049" t="s">
        <v>406</v>
      </c>
      <c r="C1369" s="1049" t="s">
        <v>626</v>
      </c>
      <c r="D1369" s="1049" t="s">
        <v>683</v>
      </c>
      <c r="E1369" s="1050" t="n">
        <v>2</v>
      </c>
      <c r="F1369" s="1051" t="s">
        <v>786</v>
      </c>
      <c r="G1369" s="1052" t="s">
        <v>788</v>
      </c>
      <c r="H1369" s="1049" t="n">
        <v>35</v>
      </c>
      <c r="I1369" s="1053" t="n">
        <v>138</v>
      </c>
      <c r="J1369" s="1054" t="n">
        <v>0.524</v>
      </c>
      <c r="K1369" s="1055" t="n">
        <v>115</v>
      </c>
      <c r="L1369" s="1056" t="n">
        <v>4.025</v>
      </c>
      <c r="M1369" s="1057" t="s">
        <v>630</v>
      </c>
      <c r="N1369" s="1049" t="s">
        <v>57</v>
      </c>
      <c r="O1369" s="1049" t="s">
        <v>136</v>
      </c>
      <c r="P1369" s="1049" t="s">
        <v>136</v>
      </c>
      <c r="Q1369" s="1049" t="s">
        <v>711</v>
      </c>
      <c r="R1369" s="1056" t="s">
        <v>633</v>
      </c>
      <c r="S1369" s="1049" t="s">
        <v>633</v>
      </c>
      <c r="T1369" s="1049" t="s">
        <v>57</v>
      </c>
      <c r="U1369" s="1049" t="s">
        <v>712</v>
      </c>
      <c r="V1369" s="1056" t="s">
        <v>712</v>
      </c>
      <c r="W1369" s="1099" t="s">
        <v>721</v>
      </c>
      <c r="X1369" s="1055" t="n">
        <v>54</v>
      </c>
      <c r="Y1369" s="1099" t="s">
        <v>721</v>
      </c>
      <c r="Z1369" s="1050" t="n">
        <v>1366</v>
      </c>
      <c r="AB1369" s="1061" t="n">
        <f aca="false">(H1369^2)*(K1369^2)/1000</f>
        <v>16200.625</v>
      </c>
    </row>
    <row r="1370" customFormat="false" ht="12.75" hidden="false" customHeight="false" outlineLevel="0" collapsed="false">
      <c r="A1370" s="1048" t="s">
        <v>407</v>
      </c>
      <c r="B1370" s="1049" t="s">
        <v>406</v>
      </c>
      <c r="C1370" s="1049" t="s">
        <v>626</v>
      </c>
      <c r="D1370" s="1049" t="s">
        <v>683</v>
      </c>
      <c r="E1370" s="1050" t="n">
        <v>3</v>
      </c>
      <c r="F1370" s="1051" t="s">
        <v>786</v>
      </c>
      <c r="G1370" s="1052" t="s">
        <v>789</v>
      </c>
      <c r="H1370" s="1049" t="n">
        <v>50</v>
      </c>
      <c r="I1370" s="1053" t="n">
        <v>165</v>
      </c>
      <c r="J1370" s="1054" t="n">
        <v>0.387</v>
      </c>
      <c r="K1370" s="1055" t="n">
        <v>115</v>
      </c>
      <c r="L1370" s="1056" t="n">
        <v>5.75</v>
      </c>
      <c r="M1370" s="1057" t="s">
        <v>630</v>
      </c>
      <c r="N1370" s="1049" t="s">
        <v>57</v>
      </c>
      <c r="O1370" s="1049" t="s">
        <v>136</v>
      </c>
      <c r="P1370" s="1049" t="s">
        <v>136</v>
      </c>
      <c r="Q1370" s="1049" t="s">
        <v>711</v>
      </c>
      <c r="R1370" s="1056" t="s">
        <v>633</v>
      </c>
      <c r="S1370" s="1049" t="s">
        <v>633</v>
      </c>
      <c r="T1370" s="1049" t="s">
        <v>57</v>
      </c>
      <c r="U1370" s="1049" t="s">
        <v>712</v>
      </c>
      <c r="V1370" s="1056" t="s">
        <v>712</v>
      </c>
      <c r="W1370" s="1099" t="s">
        <v>721</v>
      </c>
      <c r="X1370" s="1055" t="n">
        <v>57</v>
      </c>
      <c r="Y1370" s="1099" t="s">
        <v>721</v>
      </c>
      <c r="Z1370" s="1050" t="n">
        <v>1367</v>
      </c>
      <c r="AB1370" s="1061" t="n">
        <f aca="false">(H1370^2)*(K1370^2)/1000</f>
        <v>33062.5</v>
      </c>
    </row>
    <row r="1371" customFormat="false" ht="12.75" hidden="false" customHeight="false" outlineLevel="0" collapsed="false">
      <c r="A1371" s="1048" t="s">
        <v>407</v>
      </c>
      <c r="B1371" s="1049" t="s">
        <v>406</v>
      </c>
      <c r="C1371" s="1049" t="s">
        <v>626</v>
      </c>
      <c r="D1371" s="1049" t="s">
        <v>683</v>
      </c>
      <c r="E1371" s="1050" t="n">
        <v>4</v>
      </c>
      <c r="F1371" s="1051" t="s">
        <v>786</v>
      </c>
      <c r="G1371" s="1052" t="s">
        <v>790</v>
      </c>
      <c r="H1371" s="1049" t="n">
        <v>70</v>
      </c>
      <c r="I1371" s="1053" t="n">
        <v>205</v>
      </c>
      <c r="J1371" s="1054" t="n">
        <v>0.268</v>
      </c>
      <c r="K1371" s="1055" t="n">
        <v>115</v>
      </c>
      <c r="L1371" s="1056" t="n">
        <v>8.05</v>
      </c>
      <c r="M1371" s="1057" t="s">
        <v>630</v>
      </c>
      <c r="N1371" s="1049" t="s">
        <v>57</v>
      </c>
      <c r="O1371" s="1049" t="s">
        <v>136</v>
      </c>
      <c r="P1371" s="1049" t="s">
        <v>136</v>
      </c>
      <c r="Q1371" s="1049" t="s">
        <v>711</v>
      </c>
      <c r="R1371" s="1056" t="s">
        <v>633</v>
      </c>
      <c r="S1371" s="1049" t="s">
        <v>633</v>
      </c>
      <c r="T1371" s="1049" t="s">
        <v>57</v>
      </c>
      <c r="U1371" s="1049" t="s">
        <v>712</v>
      </c>
      <c r="V1371" s="1056" t="s">
        <v>712</v>
      </c>
      <c r="W1371" s="1099" t="s">
        <v>721</v>
      </c>
      <c r="X1371" s="1055" t="n">
        <v>60</v>
      </c>
      <c r="Y1371" s="1099" t="s">
        <v>721</v>
      </c>
      <c r="Z1371" s="1050" t="n">
        <v>1368</v>
      </c>
      <c r="AB1371" s="1061" t="n">
        <f aca="false">(H1371^2)*(K1371^2)/1000</f>
        <v>64802.5</v>
      </c>
    </row>
    <row r="1372" customFormat="false" ht="12.75" hidden="false" customHeight="false" outlineLevel="0" collapsed="false">
      <c r="A1372" s="1048" t="s">
        <v>407</v>
      </c>
      <c r="B1372" s="1049" t="s">
        <v>406</v>
      </c>
      <c r="C1372" s="1049" t="s">
        <v>626</v>
      </c>
      <c r="D1372" s="1049" t="s">
        <v>683</v>
      </c>
      <c r="E1372" s="1050" t="n">
        <v>5</v>
      </c>
      <c r="F1372" s="1051" t="s">
        <v>786</v>
      </c>
      <c r="G1372" s="1052" t="s">
        <v>791</v>
      </c>
      <c r="H1372" s="1049" t="n">
        <v>95</v>
      </c>
      <c r="I1372" s="1053" t="n">
        <v>249</v>
      </c>
      <c r="J1372" s="1054" t="n">
        <v>0.193</v>
      </c>
      <c r="K1372" s="1055" t="n">
        <v>115</v>
      </c>
      <c r="L1372" s="1056" t="n">
        <v>10.925</v>
      </c>
      <c r="M1372" s="1057" t="s">
        <v>630</v>
      </c>
      <c r="N1372" s="1049" t="s">
        <v>57</v>
      </c>
      <c r="O1372" s="1049" t="s">
        <v>136</v>
      </c>
      <c r="P1372" s="1049" t="s">
        <v>136</v>
      </c>
      <c r="Q1372" s="1049" t="s">
        <v>711</v>
      </c>
      <c r="R1372" s="1056" t="s">
        <v>633</v>
      </c>
      <c r="S1372" s="1049" t="s">
        <v>633</v>
      </c>
      <c r="T1372" s="1049" t="s">
        <v>57</v>
      </c>
      <c r="U1372" s="1049" t="s">
        <v>712</v>
      </c>
      <c r="V1372" s="1056" t="s">
        <v>712</v>
      </c>
      <c r="W1372" s="1099" t="s">
        <v>721</v>
      </c>
      <c r="X1372" s="1055" t="n">
        <v>65</v>
      </c>
      <c r="Y1372" s="1099" t="s">
        <v>721</v>
      </c>
      <c r="Z1372" s="1050" t="n">
        <v>1369</v>
      </c>
      <c r="AB1372" s="1061" t="n">
        <f aca="false">(H1372^2)*(K1372^2)/1000</f>
        <v>119355.625</v>
      </c>
    </row>
    <row r="1373" customFormat="false" ht="12.75" hidden="false" customHeight="false" outlineLevel="0" collapsed="false">
      <c r="A1373" s="1048" t="s">
        <v>407</v>
      </c>
      <c r="B1373" s="1049" t="s">
        <v>406</v>
      </c>
      <c r="C1373" s="1049" t="s">
        <v>626</v>
      </c>
      <c r="D1373" s="1049" t="s">
        <v>683</v>
      </c>
      <c r="E1373" s="1050" t="n">
        <v>6</v>
      </c>
      <c r="F1373" s="1051" t="s">
        <v>786</v>
      </c>
      <c r="G1373" s="1052" t="s">
        <v>792</v>
      </c>
      <c r="H1373" s="1049" t="n">
        <v>120</v>
      </c>
      <c r="I1373" s="1053" t="n">
        <v>286</v>
      </c>
      <c r="J1373" s="1054" t="n">
        <v>0.153</v>
      </c>
      <c r="K1373" s="1055" t="n">
        <v>115</v>
      </c>
      <c r="L1373" s="1056" t="n">
        <v>13.8</v>
      </c>
      <c r="M1373" s="1057" t="s">
        <v>630</v>
      </c>
      <c r="N1373" s="1049" t="s">
        <v>57</v>
      </c>
      <c r="O1373" s="1049" t="s">
        <v>136</v>
      </c>
      <c r="P1373" s="1049" t="s">
        <v>136</v>
      </c>
      <c r="Q1373" s="1049" t="s">
        <v>711</v>
      </c>
      <c r="R1373" s="1056" t="s">
        <v>633</v>
      </c>
      <c r="S1373" s="1049" t="s">
        <v>633</v>
      </c>
      <c r="T1373" s="1049" t="s">
        <v>57</v>
      </c>
      <c r="U1373" s="1049" t="s">
        <v>712</v>
      </c>
      <c r="V1373" s="1056" t="s">
        <v>712</v>
      </c>
      <c r="W1373" s="1099" t="s">
        <v>721</v>
      </c>
      <c r="X1373" s="1055" t="n">
        <v>69</v>
      </c>
      <c r="Y1373" s="1099" t="s">
        <v>721</v>
      </c>
      <c r="Z1373" s="1050" t="n">
        <v>1370</v>
      </c>
      <c r="AB1373" s="1061" t="n">
        <f aca="false">(H1373^2)*(K1373^2)/1000</f>
        <v>190440</v>
      </c>
    </row>
    <row r="1374" customFormat="false" ht="12.75" hidden="false" customHeight="false" outlineLevel="0" collapsed="false">
      <c r="A1374" s="1048" t="s">
        <v>407</v>
      </c>
      <c r="B1374" s="1049" t="s">
        <v>406</v>
      </c>
      <c r="C1374" s="1049" t="s">
        <v>626</v>
      </c>
      <c r="D1374" s="1049" t="s">
        <v>683</v>
      </c>
      <c r="E1374" s="1050" t="n">
        <v>7</v>
      </c>
      <c r="F1374" s="1051" t="s">
        <v>786</v>
      </c>
      <c r="G1374" s="1052" t="s">
        <v>793</v>
      </c>
      <c r="H1374" s="1049" t="n">
        <v>150</v>
      </c>
      <c r="I1374" s="1053" t="n">
        <v>324</v>
      </c>
      <c r="J1374" s="1054" t="n">
        <v>0.124</v>
      </c>
      <c r="K1374" s="1055" t="n">
        <v>115</v>
      </c>
      <c r="L1374" s="1056" t="n">
        <v>17.25</v>
      </c>
      <c r="M1374" s="1057" t="s">
        <v>630</v>
      </c>
      <c r="N1374" s="1049" t="s">
        <v>57</v>
      </c>
      <c r="O1374" s="1049" t="s">
        <v>136</v>
      </c>
      <c r="P1374" s="1049" t="s">
        <v>136</v>
      </c>
      <c r="Q1374" s="1049" t="s">
        <v>711</v>
      </c>
      <c r="R1374" s="1056" t="s">
        <v>633</v>
      </c>
      <c r="S1374" s="1049" t="s">
        <v>633</v>
      </c>
      <c r="T1374" s="1049" t="s">
        <v>57</v>
      </c>
      <c r="U1374" s="1049" t="s">
        <v>712</v>
      </c>
      <c r="V1374" s="1056" t="s">
        <v>712</v>
      </c>
      <c r="W1374" s="1099" t="s">
        <v>721</v>
      </c>
      <c r="X1374" s="1055" t="n">
        <v>72</v>
      </c>
      <c r="Y1374" s="1099" t="s">
        <v>721</v>
      </c>
      <c r="Z1374" s="1050" t="n">
        <v>1371</v>
      </c>
      <c r="AB1374" s="1061" t="n">
        <f aca="false">(H1374^2)*(K1374^2)/1000</f>
        <v>297562.5</v>
      </c>
    </row>
    <row r="1375" customFormat="false" ht="12.75" hidden="false" customHeight="false" outlineLevel="0" collapsed="false">
      <c r="A1375" s="1048" t="s">
        <v>407</v>
      </c>
      <c r="B1375" s="1049" t="s">
        <v>406</v>
      </c>
      <c r="C1375" s="1049" t="s">
        <v>626</v>
      </c>
      <c r="D1375" s="1049" t="s">
        <v>683</v>
      </c>
      <c r="E1375" s="1050" t="n">
        <v>8</v>
      </c>
      <c r="F1375" s="1051" t="s">
        <v>786</v>
      </c>
      <c r="G1375" s="1052" t="s">
        <v>794</v>
      </c>
      <c r="H1375" s="1049" t="n">
        <v>185</v>
      </c>
      <c r="I1375" s="1053" t="n">
        <v>371</v>
      </c>
      <c r="J1375" s="1054" t="n">
        <v>0.0991</v>
      </c>
      <c r="K1375" s="1055" t="n">
        <v>115</v>
      </c>
      <c r="L1375" s="1056" t="n">
        <v>21.275</v>
      </c>
      <c r="M1375" s="1057" t="s">
        <v>630</v>
      </c>
      <c r="N1375" s="1049" t="s">
        <v>57</v>
      </c>
      <c r="O1375" s="1049" t="s">
        <v>136</v>
      </c>
      <c r="P1375" s="1049" t="s">
        <v>136</v>
      </c>
      <c r="Q1375" s="1049" t="s">
        <v>711</v>
      </c>
      <c r="R1375" s="1056" t="s">
        <v>633</v>
      </c>
      <c r="S1375" s="1049" t="s">
        <v>633</v>
      </c>
      <c r="T1375" s="1049" t="s">
        <v>57</v>
      </c>
      <c r="U1375" s="1049" t="s">
        <v>712</v>
      </c>
      <c r="V1375" s="1056" t="s">
        <v>712</v>
      </c>
      <c r="W1375" s="1099" t="s">
        <v>721</v>
      </c>
      <c r="X1375" s="1055" t="n">
        <v>77</v>
      </c>
      <c r="Y1375" s="1099" t="s">
        <v>721</v>
      </c>
      <c r="Z1375" s="1050" t="n">
        <v>1372</v>
      </c>
      <c r="AB1375" s="1061" t="n">
        <f aca="false">(H1375^2)*(K1375^2)/1000</f>
        <v>452625.625</v>
      </c>
    </row>
    <row r="1376" customFormat="false" ht="12.75" hidden="false" customHeight="false" outlineLevel="0" collapsed="false">
      <c r="A1376" s="1048" t="s">
        <v>407</v>
      </c>
      <c r="B1376" s="1049" t="s">
        <v>406</v>
      </c>
      <c r="C1376" s="1049" t="s">
        <v>626</v>
      </c>
      <c r="D1376" s="1049" t="s">
        <v>683</v>
      </c>
      <c r="E1376" s="1050" t="n">
        <v>9</v>
      </c>
      <c r="F1376" s="1051" t="s">
        <v>786</v>
      </c>
      <c r="G1376" s="1052" t="s">
        <v>795</v>
      </c>
      <c r="H1376" s="1049" t="n">
        <v>240</v>
      </c>
      <c r="I1376" s="1053" t="n">
        <v>434</v>
      </c>
      <c r="J1376" s="1054" t="n">
        <v>0.0754</v>
      </c>
      <c r="K1376" s="1055" t="n">
        <v>115</v>
      </c>
      <c r="L1376" s="1056" t="n">
        <v>27.6</v>
      </c>
      <c r="M1376" s="1057" t="s">
        <v>630</v>
      </c>
      <c r="N1376" s="1049" t="s">
        <v>57</v>
      </c>
      <c r="O1376" s="1049" t="s">
        <v>136</v>
      </c>
      <c r="P1376" s="1049" t="s">
        <v>136</v>
      </c>
      <c r="Q1376" s="1049" t="s">
        <v>711</v>
      </c>
      <c r="R1376" s="1056" t="s">
        <v>633</v>
      </c>
      <c r="S1376" s="1049" t="s">
        <v>633</v>
      </c>
      <c r="T1376" s="1049" t="s">
        <v>57</v>
      </c>
      <c r="U1376" s="1049" t="s">
        <v>712</v>
      </c>
      <c r="V1376" s="1056" t="s">
        <v>712</v>
      </c>
      <c r="W1376" s="1099" t="s">
        <v>721</v>
      </c>
      <c r="X1376" s="1055" t="n">
        <v>82</v>
      </c>
      <c r="Y1376" s="1099" t="s">
        <v>721</v>
      </c>
      <c r="Z1376" s="1050" t="n">
        <v>1373</v>
      </c>
      <c r="AB1376" s="1061" t="n">
        <f aca="false">(H1376^2)*(K1376^2)/1000</f>
        <v>761760</v>
      </c>
    </row>
    <row r="1377" customFormat="false" ht="12.75" hidden="false" customHeight="false" outlineLevel="0" collapsed="false">
      <c r="A1377" s="1048" t="s">
        <v>360</v>
      </c>
      <c r="B1377" s="1049" t="s">
        <v>359</v>
      </c>
      <c r="C1377" s="1049" t="s">
        <v>626</v>
      </c>
      <c r="D1377" s="1049" t="s">
        <v>627</v>
      </c>
      <c r="E1377" s="1050" t="n">
        <v>1</v>
      </c>
      <c r="F1377" s="1051" t="s">
        <v>786</v>
      </c>
      <c r="G1377" s="1052" t="s">
        <v>787</v>
      </c>
      <c r="H1377" s="1049" t="n">
        <v>25</v>
      </c>
      <c r="I1377" s="1053" t="n">
        <v>134</v>
      </c>
      <c r="J1377" s="1054" t="n">
        <v>0.727</v>
      </c>
      <c r="K1377" s="1055" t="n">
        <v>115</v>
      </c>
      <c r="L1377" s="1056" t="n">
        <v>2.875</v>
      </c>
      <c r="M1377" s="1057" t="s">
        <v>630</v>
      </c>
      <c r="N1377" s="1049" t="s">
        <v>57</v>
      </c>
      <c r="O1377" s="1049" t="s">
        <v>136</v>
      </c>
      <c r="P1377" s="1049" t="s">
        <v>136</v>
      </c>
      <c r="Q1377" s="1049" t="s">
        <v>711</v>
      </c>
      <c r="R1377" s="1056" t="s">
        <v>633</v>
      </c>
      <c r="S1377" s="1049" t="s">
        <v>633</v>
      </c>
      <c r="T1377" s="1049" t="s">
        <v>57</v>
      </c>
      <c r="U1377" s="1049" t="s">
        <v>712</v>
      </c>
      <c r="V1377" s="1056" t="s">
        <v>712</v>
      </c>
      <c r="W1377" s="1099" t="s">
        <v>721</v>
      </c>
      <c r="X1377" s="1055" t="n">
        <v>52</v>
      </c>
      <c r="Y1377" s="1099" t="s">
        <v>721</v>
      </c>
      <c r="Z1377" s="1050" t="n">
        <v>1374</v>
      </c>
      <c r="AB1377" s="1061" t="n">
        <f aca="false">(H1377^2)*(K1377^2)/1000</f>
        <v>8265.625</v>
      </c>
    </row>
    <row r="1378" customFormat="false" ht="12.75" hidden="false" customHeight="false" outlineLevel="0" collapsed="false">
      <c r="A1378" s="1048" t="s">
        <v>360</v>
      </c>
      <c r="B1378" s="1049" t="s">
        <v>359</v>
      </c>
      <c r="C1378" s="1049" t="s">
        <v>626</v>
      </c>
      <c r="D1378" s="1049" t="s">
        <v>627</v>
      </c>
      <c r="E1378" s="1050" t="n">
        <v>2</v>
      </c>
      <c r="F1378" s="1051" t="s">
        <v>786</v>
      </c>
      <c r="G1378" s="1052" t="s">
        <v>788</v>
      </c>
      <c r="H1378" s="1049" t="n">
        <v>35</v>
      </c>
      <c r="I1378" s="1053" t="n">
        <v>160</v>
      </c>
      <c r="J1378" s="1054" t="n">
        <v>0.524</v>
      </c>
      <c r="K1378" s="1055" t="n">
        <v>115</v>
      </c>
      <c r="L1378" s="1056" t="n">
        <v>4.025</v>
      </c>
      <c r="M1378" s="1057" t="s">
        <v>630</v>
      </c>
      <c r="N1378" s="1049" t="s">
        <v>57</v>
      </c>
      <c r="O1378" s="1049" t="s">
        <v>136</v>
      </c>
      <c r="P1378" s="1049" t="s">
        <v>136</v>
      </c>
      <c r="Q1378" s="1049" t="s">
        <v>711</v>
      </c>
      <c r="R1378" s="1056" t="s">
        <v>633</v>
      </c>
      <c r="S1378" s="1049" t="s">
        <v>633</v>
      </c>
      <c r="T1378" s="1049" t="s">
        <v>57</v>
      </c>
      <c r="U1378" s="1049" t="s">
        <v>712</v>
      </c>
      <c r="V1378" s="1056" t="s">
        <v>712</v>
      </c>
      <c r="W1378" s="1099" t="s">
        <v>721</v>
      </c>
      <c r="X1378" s="1055" t="n">
        <v>54</v>
      </c>
      <c r="Y1378" s="1099" t="s">
        <v>721</v>
      </c>
      <c r="Z1378" s="1050" t="n">
        <v>1375</v>
      </c>
      <c r="AB1378" s="1061" t="n">
        <f aca="false">(H1378^2)*(K1378^2)/1000</f>
        <v>16200.625</v>
      </c>
    </row>
    <row r="1379" customFormat="false" ht="12.75" hidden="false" customHeight="false" outlineLevel="0" collapsed="false">
      <c r="A1379" s="1048" t="s">
        <v>360</v>
      </c>
      <c r="B1379" s="1049" t="s">
        <v>359</v>
      </c>
      <c r="C1379" s="1049" t="s">
        <v>626</v>
      </c>
      <c r="D1379" s="1049" t="s">
        <v>627</v>
      </c>
      <c r="E1379" s="1050" t="n">
        <v>3</v>
      </c>
      <c r="F1379" s="1051" t="s">
        <v>786</v>
      </c>
      <c r="G1379" s="1052" t="s">
        <v>789</v>
      </c>
      <c r="H1379" s="1049" t="n">
        <v>50</v>
      </c>
      <c r="I1379" s="1053" t="n">
        <v>189</v>
      </c>
      <c r="J1379" s="1054" t="n">
        <v>0.387</v>
      </c>
      <c r="K1379" s="1055" t="n">
        <v>115</v>
      </c>
      <c r="L1379" s="1056" t="n">
        <v>5.75</v>
      </c>
      <c r="M1379" s="1057" t="s">
        <v>630</v>
      </c>
      <c r="N1379" s="1049" t="s">
        <v>57</v>
      </c>
      <c r="O1379" s="1049" t="s">
        <v>136</v>
      </c>
      <c r="P1379" s="1049" t="s">
        <v>136</v>
      </c>
      <c r="Q1379" s="1049" t="s">
        <v>711</v>
      </c>
      <c r="R1379" s="1056" t="s">
        <v>633</v>
      </c>
      <c r="S1379" s="1049" t="s">
        <v>633</v>
      </c>
      <c r="T1379" s="1049" t="s">
        <v>57</v>
      </c>
      <c r="U1379" s="1049" t="s">
        <v>712</v>
      </c>
      <c r="V1379" s="1056" t="s">
        <v>712</v>
      </c>
      <c r="W1379" s="1099" t="s">
        <v>721</v>
      </c>
      <c r="X1379" s="1055" t="n">
        <v>57</v>
      </c>
      <c r="Y1379" s="1099" t="s">
        <v>721</v>
      </c>
      <c r="Z1379" s="1050" t="n">
        <v>1376</v>
      </c>
      <c r="AB1379" s="1061" t="n">
        <f aca="false">(H1379^2)*(K1379^2)/1000</f>
        <v>33062.5</v>
      </c>
    </row>
    <row r="1380" customFormat="false" ht="12.75" hidden="false" customHeight="false" outlineLevel="0" collapsed="false">
      <c r="A1380" s="1048" t="s">
        <v>360</v>
      </c>
      <c r="B1380" s="1049" t="s">
        <v>359</v>
      </c>
      <c r="C1380" s="1049" t="s">
        <v>626</v>
      </c>
      <c r="D1380" s="1049" t="s">
        <v>627</v>
      </c>
      <c r="E1380" s="1050" t="n">
        <v>4</v>
      </c>
      <c r="F1380" s="1051" t="s">
        <v>786</v>
      </c>
      <c r="G1380" s="1052" t="s">
        <v>790</v>
      </c>
      <c r="H1380" s="1049" t="n">
        <v>70</v>
      </c>
      <c r="I1380" s="1053" t="n">
        <v>231</v>
      </c>
      <c r="J1380" s="1054" t="n">
        <v>0.268</v>
      </c>
      <c r="K1380" s="1055" t="n">
        <v>115</v>
      </c>
      <c r="L1380" s="1056" t="n">
        <v>8.05</v>
      </c>
      <c r="M1380" s="1057" t="s">
        <v>630</v>
      </c>
      <c r="N1380" s="1049" t="s">
        <v>57</v>
      </c>
      <c r="O1380" s="1049" t="s">
        <v>136</v>
      </c>
      <c r="P1380" s="1049" t="s">
        <v>136</v>
      </c>
      <c r="Q1380" s="1049" t="s">
        <v>711</v>
      </c>
      <c r="R1380" s="1056" t="s">
        <v>633</v>
      </c>
      <c r="S1380" s="1049" t="s">
        <v>633</v>
      </c>
      <c r="T1380" s="1049" t="s">
        <v>57</v>
      </c>
      <c r="U1380" s="1049" t="s">
        <v>712</v>
      </c>
      <c r="V1380" s="1056" t="s">
        <v>712</v>
      </c>
      <c r="W1380" s="1099" t="s">
        <v>721</v>
      </c>
      <c r="X1380" s="1055" t="n">
        <v>60</v>
      </c>
      <c r="Y1380" s="1099" t="s">
        <v>721</v>
      </c>
      <c r="Z1380" s="1050" t="n">
        <v>1377</v>
      </c>
      <c r="AB1380" s="1061" t="n">
        <f aca="false">(H1380^2)*(K1380^2)/1000</f>
        <v>64802.5</v>
      </c>
    </row>
    <row r="1381" customFormat="false" ht="12.75" hidden="false" customHeight="false" outlineLevel="0" collapsed="false">
      <c r="A1381" s="1048" t="s">
        <v>360</v>
      </c>
      <c r="B1381" s="1049" t="s">
        <v>359</v>
      </c>
      <c r="C1381" s="1049" t="s">
        <v>626</v>
      </c>
      <c r="D1381" s="1049" t="s">
        <v>627</v>
      </c>
      <c r="E1381" s="1050" t="n">
        <v>5</v>
      </c>
      <c r="F1381" s="1051" t="s">
        <v>786</v>
      </c>
      <c r="G1381" s="1052" t="s">
        <v>791</v>
      </c>
      <c r="H1381" s="1049" t="n">
        <v>95</v>
      </c>
      <c r="I1381" s="1053" t="n">
        <v>276</v>
      </c>
      <c r="J1381" s="1054" t="n">
        <v>0.193</v>
      </c>
      <c r="K1381" s="1055" t="n">
        <v>115</v>
      </c>
      <c r="L1381" s="1056" t="n">
        <v>10.925</v>
      </c>
      <c r="M1381" s="1057" t="s">
        <v>630</v>
      </c>
      <c r="N1381" s="1049" t="s">
        <v>57</v>
      </c>
      <c r="O1381" s="1049" t="s">
        <v>136</v>
      </c>
      <c r="P1381" s="1049" t="s">
        <v>136</v>
      </c>
      <c r="Q1381" s="1049" t="s">
        <v>711</v>
      </c>
      <c r="R1381" s="1056" t="s">
        <v>633</v>
      </c>
      <c r="S1381" s="1049" t="s">
        <v>633</v>
      </c>
      <c r="T1381" s="1049" t="s">
        <v>57</v>
      </c>
      <c r="U1381" s="1049" t="s">
        <v>712</v>
      </c>
      <c r="V1381" s="1056" t="s">
        <v>712</v>
      </c>
      <c r="W1381" s="1099" t="s">
        <v>721</v>
      </c>
      <c r="X1381" s="1055" t="n">
        <v>65</v>
      </c>
      <c r="Y1381" s="1099" t="s">
        <v>721</v>
      </c>
      <c r="Z1381" s="1050" t="n">
        <v>1378</v>
      </c>
      <c r="AB1381" s="1061" t="n">
        <f aca="false">(H1381^2)*(K1381^2)/1000</f>
        <v>119355.625</v>
      </c>
    </row>
    <row r="1382" customFormat="false" ht="12.75" hidden="false" customHeight="false" outlineLevel="0" collapsed="false">
      <c r="A1382" s="1048" t="s">
        <v>360</v>
      </c>
      <c r="B1382" s="1049" t="s">
        <v>359</v>
      </c>
      <c r="C1382" s="1049" t="s">
        <v>626</v>
      </c>
      <c r="D1382" s="1049" t="s">
        <v>627</v>
      </c>
      <c r="E1382" s="1050" t="n">
        <v>6</v>
      </c>
      <c r="F1382" s="1051" t="s">
        <v>786</v>
      </c>
      <c r="G1382" s="1052" t="s">
        <v>792</v>
      </c>
      <c r="H1382" s="1049" t="n">
        <v>120</v>
      </c>
      <c r="I1382" s="1053" t="n">
        <v>313</v>
      </c>
      <c r="J1382" s="1054" t="n">
        <v>0.153</v>
      </c>
      <c r="K1382" s="1055" t="n">
        <v>115</v>
      </c>
      <c r="L1382" s="1056" t="n">
        <v>13.8</v>
      </c>
      <c r="M1382" s="1057" t="s">
        <v>630</v>
      </c>
      <c r="N1382" s="1049" t="s">
        <v>57</v>
      </c>
      <c r="O1382" s="1049" t="s">
        <v>136</v>
      </c>
      <c r="P1382" s="1049" t="s">
        <v>136</v>
      </c>
      <c r="Q1382" s="1049" t="s">
        <v>711</v>
      </c>
      <c r="R1382" s="1056" t="s">
        <v>633</v>
      </c>
      <c r="S1382" s="1049" t="s">
        <v>633</v>
      </c>
      <c r="T1382" s="1049" t="s">
        <v>57</v>
      </c>
      <c r="U1382" s="1049" t="s">
        <v>712</v>
      </c>
      <c r="V1382" s="1056" t="s">
        <v>712</v>
      </c>
      <c r="W1382" s="1099" t="s">
        <v>721</v>
      </c>
      <c r="X1382" s="1055" t="n">
        <v>69</v>
      </c>
      <c r="Y1382" s="1099" t="s">
        <v>721</v>
      </c>
      <c r="Z1382" s="1050" t="n">
        <v>1379</v>
      </c>
      <c r="AB1382" s="1061" t="n">
        <f aca="false">(H1382^2)*(K1382^2)/1000</f>
        <v>190440</v>
      </c>
    </row>
    <row r="1383" customFormat="false" ht="12.75" hidden="false" customHeight="false" outlineLevel="0" collapsed="false">
      <c r="A1383" s="1048" t="s">
        <v>360</v>
      </c>
      <c r="B1383" s="1049" t="s">
        <v>359</v>
      </c>
      <c r="C1383" s="1049" t="s">
        <v>626</v>
      </c>
      <c r="D1383" s="1049" t="s">
        <v>627</v>
      </c>
      <c r="E1383" s="1050" t="n">
        <v>7</v>
      </c>
      <c r="F1383" s="1051" t="s">
        <v>786</v>
      </c>
      <c r="G1383" s="1052" t="s">
        <v>793</v>
      </c>
      <c r="H1383" s="1049" t="n">
        <v>150</v>
      </c>
      <c r="I1383" s="1053" t="n">
        <v>351</v>
      </c>
      <c r="J1383" s="1054" t="n">
        <v>0.124</v>
      </c>
      <c r="K1383" s="1055" t="n">
        <v>115</v>
      </c>
      <c r="L1383" s="1056" t="n">
        <v>17.25</v>
      </c>
      <c r="M1383" s="1057" t="s">
        <v>630</v>
      </c>
      <c r="N1383" s="1049" t="s">
        <v>57</v>
      </c>
      <c r="O1383" s="1049" t="s">
        <v>136</v>
      </c>
      <c r="P1383" s="1049" t="s">
        <v>136</v>
      </c>
      <c r="Q1383" s="1049" t="s">
        <v>711</v>
      </c>
      <c r="R1383" s="1056" t="s">
        <v>633</v>
      </c>
      <c r="S1383" s="1049" t="s">
        <v>633</v>
      </c>
      <c r="T1383" s="1049" t="s">
        <v>57</v>
      </c>
      <c r="U1383" s="1049" t="s">
        <v>712</v>
      </c>
      <c r="V1383" s="1056" t="s">
        <v>712</v>
      </c>
      <c r="W1383" s="1099" t="s">
        <v>721</v>
      </c>
      <c r="X1383" s="1055" t="n">
        <v>72</v>
      </c>
      <c r="Y1383" s="1099" t="s">
        <v>721</v>
      </c>
      <c r="Z1383" s="1050" t="n">
        <v>1380</v>
      </c>
      <c r="AB1383" s="1061" t="n">
        <f aca="false">(H1383^2)*(K1383^2)/1000</f>
        <v>297562.5</v>
      </c>
    </row>
    <row r="1384" customFormat="false" ht="12.75" hidden="false" customHeight="false" outlineLevel="0" collapsed="false">
      <c r="A1384" s="1048" t="s">
        <v>360</v>
      </c>
      <c r="B1384" s="1049" t="s">
        <v>359</v>
      </c>
      <c r="C1384" s="1049" t="s">
        <v>626</v>
      </c>
      <c r="D1384" s="1049" t="s">
        <v>627</v>
      </c>
      <c r="E1384" s="1050" t="n">
        <v>8</v>
      </c>
      <c r="F1384" s="1051" t="s">
        <v>786</v>
      </c>
      <c r="G1384" s="1052" t="s">
        <v>794</v>
      </c>
      <c r="H1384" s="1049" t="n">
        <v>185</v>
      </c>
      <c r="I1384" s="1053" t="n">
        <v>396</v>
      </c>
      <c r="J1384" s="1054" t="n">
        <v>0.0991</v>
      </c>
      <c r="K1384" s="1055" t="n">
        <v>115</v>
      </c>
      <c r="L1384" s="1056" t="n">
        <v>21.275</v>
      </c>
      <c r="M1384" s="1057" t="s">
        <v>630</v>
      </c>
      <c r="N1384" s="1049" t="s">
        <v>57</v>
      </c>
      <c r="O1384" s="1049" t="s">
        <v>136</v>
      </c>
      <c r="P1384" s="1049" t="s">
        <v>136</v>
      </c>
      <c r="Q1384" s="1049" t="s">
        <v>711</v>
      </c>
      <c r="R1384" s="1056" t="s">
        <v>633</v>
      </c>
      <c r="S1384" s="1049" t="s">
        <v>633</v>
      </c>
      <c r="T1384" s="1049" t="s">
        <v>57</v>
      </c>
      <c r="U1384" s="1049" t="s">
        <v>712</v>
      </c>
      <c r="V1384" s="1056" t="s">
        <v>712</v>
      </c>
      <c r="W1384" s="1099" t="s">
        <v>721</v>
      </c>
      <c r="X1384" s="1055" t="n">
        <v>77</v>
      </c>
      <c r="Y1384" s="1099" t="s">
        <v>721</v>
      </c>
      <c r="Z1384" s="1050" t="n">
        <v>1381</v>
      </c>
      <c r="AB1384" s="1061" t="n">
        <f aca="false">(H1384^2)*(K1384^2)/1000</f>
        <v>452625.625</v>
      </c>
    </row>
    <row r="1385" customFormat="false" ht="12.75" hidden="false" customHeight="false" outlineLevel="0" collapsed="false">
      <c r="A1385" s="1048" t="s">
        <v>360</v>
      </c>
      <c r="B1385" s="1049" t="s">
        <v>359</v>
      </c>
      <c r="C1385" s="1049" t="s">
        <v>626</v>
      </c>
      <c r="D1385" s="1049" t="s">
        <v>627</v>
      </c>
      <c r="E1385" s="1050" t="n">
        <v>9</v>
      </c>
      <c r="F1385" s="1051" t="s">
        <v>786</v>
      </c>
      <c r="G1385" s="1052" t="s">
        <v>795</v>
      </c>
      <c r="H1385" s="1049" t="n">
        <v>240</v>
      </c>
      <c r="I1385" s="1053" t="n">
        <v>458</v>
      </c>
      <c r="J1385" s="1054" t="n">
        <v>0.0754</v>
      </c>
      <c r="K1385" s="1055" t="n">
        <v>115</v>
      </c>
      <c r="L1385" s="1056" t="n">
        <v>27.6</v>
      </c>
      <c r="M1385" s="1057" t="s">
        <v>630</v>
      </c>
      <c r="N1385" s="1049" t="s">
        <v>57</v>
      </c>
      <c r="O1385" s="1049" t="s">
        <v>136</v>
      </c>
      <c r="P1385" s="1049" t="s">
        <v>136</v>
      </c>
      <c r="Q1385" s="1049" t="s">
        <v>711</v>
      </c>
      <c r="R1385" s="1056" t="s">
        <v>633</v>
      </c>
      <c r="S1385" s="1049" t="s">
        <v>633</v>
      </c>
      <c r="T1385" s="1049" t="s">
        <v>57</v>
      </c>
      <c r="U1385" s="1049" t="s">
        <v>712</v>
      </c>
      <c r="V1385" s="1056" t="s">
        <v>712</v>
      </c>
      <c r="W1385" s="1099" t="s">
        <v>721</v>
      </c>
      <c r="X1385" s="1055" t="n">
        <v>82</v>
      </c>
      <c r="Y1385" s="1099" t="s">
        <v>721</v>
      </c>
      <c r="Z1385" s="1050" t="n">
        <v>1382</v>
      </c>
      <c r="AB1385" s="1061" t="n">
        <f aca="false">(H1385^2)*(K1385^2)/1000</f>
        <v>761760</v>
      </c>
    </row>
    <row r="1386" customFormat="false" ht="12.75" hidden="false" customHeight="false" outlineLevel="0" collapsed="false">
      <c r="A1386" s="1048" t="s">
        <v>410</v>
      </c>
      <c r="B1386" s="1049" t="s">
        <v>409</v>
      </c>
      <c r="C1386" s="1049" t="s">
        <v>701</v>
      </c>
      <c r="D1386" s="1049" t="s">
        <v>683</v>
      </c>
      <c r="E1386" s="1050" t="n">
        <v>1</v>
      </c>
      <c r="F1386" s="1051" t="s">
        <v>796</v>
      </c>
      <c r="G1386" s="1052" t="s">
        <v>789</v>
      </c>
      <c r="H1386" s="1049" t="n">
        <v>50</v>
      </c>
      <c r="I1386" s="1053" t="n">
        <v>128</v>
      </c>
      <c r="J1386" s="1054" t="n">
        <v>0.641</v>
      </c>
      <c r="K1386" s="1055" t="n">
        <v>76</v>
      </c>
      <c r="L1386" s="1056" t="n">
        <v>3.8</v>
      </c>
      <c r="M1386" s="1057" t="s">
        <v>630</v>
      </c>
      <c r="N1386" s="1049" t="s">
        <v>57</v>
      </c>
      <c r="O1386" s="1049" t="s">
        <v>136</v>
      </c>
      <c r="P1386" s="1049" t="s">
        <v>136</v>
      </c>
      <c r="Q1386" s="1049" t="s">
        <v>711</v>
      </c>
      <c r="R1386" s="1056" t="s">
        <v>633</v>
      </c>
      <c r="S1386" s="1049" t="s">
        <v>633</v>
      </c>
      <c r="T1386" s="1049" t="s">
        <v>57</v>
      </c>
      <c r="U1386" s="1049" t="s">
        <v>712</v>
      </c>
      <c r="V1386" s="1056" t="s">
        <v>712</v>
      </c>
      <c r="W1386" s="1099" t="s">
        <v>721</v>
      </c>
      <c r="X1386" s="1055" t="n">
        <v>57</v>
      </c>
      <c r="Y1386" s="1099" t="s">
        <v>721</v>
      </c>
      <c r="Z1386" s="1050" t="n">
        <v>1383</v>
      </c>
      <c r="AB1386" s="1061" t="n">
        <f aca="false">(H1386^2)*(K1386^2)/1000</f>
        <v>14440</v>
      </c>
    </row>
    <row r="1387" customFormat="false" ht="12.75" hidden="false" customHeight="false" outlineLevel="0" collapsed="false">
      <c r="A1387" s="1048" t="s">
        <v>410</v>
      </c>
      <c r="B1387" s="1049" t="s">
        <v>409</v>
      </c>
      <c r="C1387" s="1049" t="s">
        <v>701</v>
      </c>
      <c r="D1387" s="1049" t="s">
        <v>683</v>
      </c>
      <c r="E1387" s="1050" t="n">
        <v>2</v>
      </c>
      <c r="F1387" s="1051" t="s">
        <v>796</v>
      </c>
      <c r="G1387" s="1052" t="s">
        <v>790</v>
      </c>
      <c r="H1387" s="1049" t="n">
        <v>70</v>
      </c>
      <c r="I1387" s="1053" t="n">
        <v>159</v>
      </c>
      <c r="J1387" s="1054" t="n">
        <v>0.443</v>
      </c>
      <c r="K1387" s="1055" t="n">
        <v>76</v>
      </c>
      <c r="L1387" s="1056" t="n">
        <v>5.32</v>
      </c>
      <c r="M1387" s="1057" t="s">
        <v>630</v>
      </c>
      <c r="N1387" s="1049" t="s">
        <v>57</v>
      </c>
      <c r="O1387" s="1049" t="s">
        <v>136</v>
      </c>
      <c r="P1387" s="1049" t="s">
        <v>136</v>
      </c>
      <c r="Q1387" s="1049" t="s">
        <v>711</v>
      </c>
      <c r="R1387" s="1056" t="s">
        <v>633</v>
      </c>
      <c r="S1387" s="1049" t="s">
        <v>633</v>
      </c>
      <c r="T1387" s="1049" t="s">
        <v>57</v>
      </c>
      <c r="U1387" s="1049" t="s">
        <v>712</v>
      </c>
      <c r="V1387" s="1056" t="s">
        <v>712</v>
      </c>
      <c r="W1387" s="1099" t="s">
        <v>721</v>
      </c>
      <c r="X1387" s="1055" t="n">
        <v>60</v>
      </c>
      <c r="Y1387" s="1099" t="s">
        <v>721</v>
      </c>
      <c r="Z1387" s="1050" t="n">
        <v>1384</v>
      </c>
      <c r="AB1387" s="1061" t="n">
        <f aca="false">(H1387^2)*(K1387^2)/1000</f>
        <v>28302.4</v>
      </c>
    </row>
    <row r="1388" customFormat="false" ht="12.75" hidden="false" customHeight="false" outlineLevel="0" collapsed="false">
      <c r="A1388" s="1048" t="s">
        <v>410</v>
      </c>
      <c r="B1388" s="1049" t="s">
        <v>409</v>
      </c>
      <c r="C1388" s="1049" t="s">
        <v>701</v>
      </c>
      <c r="D1388" s="1049" t="s">
        <v>683</v>
      </c>
      <c r="E1388" s="1050" t="n">
        <v>3</v>
      </c>
      <c r="F1388" s="1051" t="s">
        <v>796</v>
      </c>
      <c r="G1388" s="1052" t="s">
        <v>791</v>
      </c>
      <c r="H1388" s="1049" t="n">
        <v>95</v>
      </c>
      <c r="I1388" s="1053" t="n">
        <v>193</v>
      </c>
      <c r="J1388" s="1054" t="n">
        <v>0.32</v>
      </c>
      <c r="K1388" s="1055" t="n">
        <v>76</v>
      </c>
      <c r="L1388" s="1056" t="n">
        <v>7.22</v>
      </c>
      <c r="M1388" s="1057" t="s">
        <v>630</v>
      </c>
      <c r="N1388" s="1049" t="s">
        <v>57</v>
      </c>
      <c r="O1388" s="1049" t="s">
        <v>136</v>
      </c>
      <c r="P1388" s="1049" t="s">
        <v>136</v>
      </c>
      <c r="Q1388" s="1049" t="s">
        <v>711</v>
      </c>
      <c r="R1388" s="1056" t="s">
        <v>633</v>
      </c>
      <c r="S1388" s="1049" t="s">
        <v>633</v>
      </c>
      <c r="T1388" s="1049" t="s">
        <v>57</v>
      </c>
      <c r="U1388" s="1049" t="s">
        <v>712</v>
      </c>
      <c r="V1388" s="1056" t="s">
        <v>712</v>
      </c>
      <c r="W1388" s="1099" t="s">
        <v>721</v>
      </c>
      <c r="X1388" s="1055" t="n">
        <v>65</v>
      </c>
      <c r="Y1388" s="1099" t="s">
        <v>721</v>
      </c>
      <c r="Z1388" s="1050" t="n">
        <v>1385</v>
      </c>
      <c r="AB1388" s="1061" t="n">
        <f aca="false">(H1388^2)*(K1388^2)/1000</f>
        <v>52128.4</v>
      </c>
    </row>
    <row r="1389" customFormat="false" ht="12.75" hidden="false" customHeight="false" outlineLevel="0" collapsed="false">
      <c r="A1389" s="1048" t="s">
        <v>410</v>
      </c>
      <c r="B1389" s="1049" t="s">
        <v>409</v>
      </c>
      <c r="C1389" s="1049" t="s">
        <v>701</v>
      </c>
      <c r="D1389" s="1049" t="s">
        <v>683</v>
      </c>
      <c r="E1389" s="1050" t="n">
        <v>4</v>
      </c>
      <c r="F1389" s="1051" t="s">
        <v>796</v>
      </c>
      <c r="G1389" s="1052" t="s">
        <v>792</v>
      </c>
      <c r="H1389" s="1049" t="n">
        <v>120</v>
      </c>
      <c r="I1389" s="1053" t="n">
        <v>222</v>
      </c>
      <c r="J1389" s="1054" t="n">
        <v>0.253</v>
      </c>
      <c r="K1389" s="1055" t="n">
        <v>76</v>
      </c>
      <c r="L1389" s="1056" t="n">
        <v>9.12</v>
      </c>
      <c r="M1389" s="1057" t="s">
        <v>630</v>
      </c>
      <c r="N1389" s="1049" t="s">
        <v>57</v>
      </c>
      <c r="O1389" s="1049" t="s">
        <v>136</v>
      </c>
      <c r="P1389" s="1049" t="s">
        <v>136</v>
      </c>
      <c r="Q1389" s="1049" t="s">
        <v>711</v>
      </c>
      <c r="R1389" s="1056" t="s">
        <v>633</v>
      </c>
      <c r="S1389" s="1049" t="s">
        <v>633</v>
      </c>
      <c r="T1389" s="1049" t="s">
        <v>57</v>
      </c>
      <c r="U1389" s="1049" t="s">
        <v>712</v>
      </c>
      <c r="V1389" s="1056" t="s">
        <v>712</v>
      </c>
      <c r="W1389" s="1099" t="s">
        <v>721</v>
      </c>
      <c r="X1389" s="1055" t="n">
        <v>69</v>
      </c>
      <c r="Y1389" s="1099" t="s">
        <v>721</v>
      </c>
      <c r="Z1389" s="1050" t="n">
        <v>1386</v>
      </c>
      <c r="AB1389" s="1061" t="n">
        <f aca="false">(H1389^2)*(K1389^2)/1000</f>
        <v>83174.4</v>
      </c>
    </row>
    <row r="1390" customFormat="false" ht="12.75" hidden="false" customHeight="false" outlineLevel="0" collapsed="false">
      <c r="A1390" s="1048" t="s">
        <v>410</v>
      </c>
      <c r="B1390" s="1049" t="s">
        <v>409</v>
      </c>
      <c r="C1390" s="1049" t="s">
        <v>701</v>
      </c>
      <c r="D1390" s="1049" t="s">
        <v>683</v>
      </c>
      <c r="E1390" s="1050" t="n">
        <v>5</v>
      </c>
      <c r="F1390" s="1051" t="s">
        <v>796</v>
      </c>
      <c r="G1390" s="1052" t="s">
        <v>793</v>
      </c>
      <c r="H1390" s="1049" t="n">
        <v>150</v>
      </c>
      <c r="I1390" s="1053" t="n">
        <v>252</v>
      </c>
      <c r="J1390" s="1054" t="n">
        <v>0.206</v>
      </c>
      <c r="K1390" s="1055" t="n">
        <v>76</v>
      </c>
      <c r="L1390" s="1056" t="n">
        <v>11.4</v>
      </c>
      <c r="M1390" s="1057" t="s">
        <v>630</v>
      </c>
      <c r="N1390" s="1049" t="s">
        <v>57</v>
      </c>
      <c r="O1390" s="1049" t="s">
        <v>136</v>
      </c>
      <c r="P1390" s="1049" t="s">
        <v>136</v>
      </c>
      <c r="Q1390" s="1049" t="s">
        <v>711</v>
      </c>
      <c r="R1390" s="1056" t="s">
        <v>633</v>
      </c>
      <c r="S1390" s="1049" t="s">
        <v>633</v>
      </c>
      <c r="T1390" s="1049" t="s">
        <v>57</v>
      </c>
      <c r="U1390" s="1049" t="s">
        <v>712</v>
      </c>
      <c r="V1390" s="1056" t="s">
        <v>712</v>
      </c>
      <c r="W1390" s="1099" t="s">
        <v>721</v>
      </c>
      <c r="X1390" s="1055" t="n">
        <v>72</v>
      </c>
      <c r="Y1390" s="1099" t="s">
        <v>721</v>
      </c>
      <c r="Z1390" s="1050" t="n">
        <v>1387</v>
      </c>
      <c r="AB1390" s="1061" t="n">
        <f aca="false">(H1390^2)*(K1390^2)/1000</f>
        <v>129960</v>
      </c>
    </row>
    <row r="1391" customFormat="false" ht="12.75" hidden="false" customHeight="false" outlineLevel="0" collapsed="false">
      <c r="A1391" s="1048" t="s">
        <v>410</v>
      </c>
      <c r="B1391" s="1049" t="s">
        <v>409</v>
      </c>
      <c r="C1391" s="1049" t="s">
        <v>701</v>
      </c>
      <c r="D1391" s="1049" t="s">
        <v>683</v>
      </c>
      <c r="E1391" s="1050" t="n">
        <v>6</v>
      </c>
      <c r="F1391" s="1051" t="s">
        <v>796</v>
      </c>
      <c r="G1391" s="1052" t="s">
        <v>794</v>
      </c>
      <c r="H1391" s="1049" t="n">
        <v>185</v>
      </c>
      <c r="I1391" s="1053" t="n">
        <v>289</v>
      </c>
      <c r="J1391" s="1054" t="n">
        <v>0.164</v>
      </c>
      <c r="K1391" s="1055" t="n">
        <v>76</v>
      </c>
      <c r="L1391" s="1056" t="n">
        <v>14.06</v>
      </c>
      <c r="M1391" s="1057" t="s">
        <v>630</v>
      </c>
      <c r="N1391" s="1049" t="s">
        <v>57</v>
      </c>
      <c r="O1391" s="1049" t="s">
        <v>136</v>
      </c>
      <c r="P1391" s="1049" t="s">
        <v>136</v>
      </c>
      <c r="Q1391" s="1049" t="s">
        <v>711</v>
      </c>
      <c r="R1391" s="1056" t="s">
        <v>633</v>
      </c>
      <c r="S1391" s="1049" t="s">
        <v>633</v>
      </c>
      <c r="T1391" s="1049" t="s">
        <v>57</v>
      </c>
      <c r="U1391" s="1049" t="s">
        <v>712</v>
      </c>
      <c r="V1391" s="1056" t="s">
        <v>712</v>
      </c>
      <c r="W1391" s="1099" t="s">
        <v>721</v>
      </c>
      <c r="X1391" s="1055" t="n">
        <v>77</v>
      </c>
      <c r="Y1391" s="1099" t="s">
        <v>721</v>
      </c>
      <c r="Z1391" s="1050" t="n">
        <v>1388</v>
      </c>
      <c r="AB1391" s="1061" t="n">
        <f aca="false">(H1391^2)*(K1391^2)/1000</f>
        <v>197683.6</v>
      </c>
    </row>
    <row r="1392" customFormat="false" ht="12.75" hidden="false" customHeight="false" outlineLevel="0" collapsed="false">
      <c r="A1392" s="1048" t="s">
        <v>410</v>
      </c>
      <c r="B1392" s="1049" t="s">
        <v>409</v>
      </c>
      <c r="C1392" s="1049" t="s">
        <v>701</v>
      </c>
      <c r="D1392" s="1049" t="s">
        <v>683</v>
      </c>
      <c r="E1392" s="1050" t="n">
        <v>7</v>
      </c>
      <c r="F1392" s="1051" t="s">
        <v>796</v>
      </c>
      <c r="G1392" s="1052" t="s">
        <v>795</v>
      </c>
      <c r="H1392" s="1049" t="n">
        <v>240</v>
      </c>
      <c r="I1392" s="1053" t="n">
        <v>340</v>
      </c>
      <c r="J1392" s="1054" t="n">
        <v>0.125</v>
      </c>
      <c r="K1392" s="1055" t="n">
        <v>76</v>
      </c>
      <c r="L1392" s="1056" t="n">
        <v>18.24</v>
      </c>
      <c r="M1392" s="1057" t="s">
        <v>630</v>
      </c>
      <c r="N1392" s="1049" t="s">
        <v>57</v>
      </c>
      <c r="O1392" s="1049" t="s">
        <v>136</v>
      </c>
      <c r="P1392" s="1049" t="s">
        <v>136</v>
      </c>
      <c r="Q1392" s="1049" t="s">
        <v>711</v>
      </c>
      <c r="R1392" s="1056" t="s">
        <v>633</v>
      </c>
      <c r="S1392" s="1049" t="s">
        <v>633</v>
      </c>
      <c r="T1392" s="1049" t="s">
        <v>57</v>
      </c>
      <c r="U1392" s="1049" t="s">
        <v>712</v>
      </c>
      <c r="V1392" s="1056" t="s">
        <v>712</v>
      </c>
      <c r="W1392" s="1099" t="s">
        <v>721</v>
      </c>
      <c r="X1392" s="1055" t="n">
        <v>82</v>
      </c>
      <c r="Y1392" s="1099" t="s">
        <v>721</v>
      </c>
      <c r="Z1392" s="1050" t="n">
        <v>1389</v>
      </c>
      <c r="AB1392" s="1061" t="n">
        <f aca="false">(H1392^2)*(K1392^2)/1000</f>
        <v>332697.6</v>
      </c>
    </row>
    <row r="1393" customFormat="false" ht="12.75" hidden="false" customHeight="false" outlineLevel="0" collapsed="false">
      <c r="A1393" s="1048" t="s">
        <v>410</v>
      </c>
      <c r="B1393" s="1049" t="s">
        <v>409</v>
      </c>
      <c r="C1393" s="1049" t="s">
        <v>701</v>
      </c>
      <c r="D1393" s="1049" t="s">
        <v>683</v>
      </c>
      <c r="E1393" s="1050" t="n">
        <v>8</v>
      </c>
      <c r="F1393" s="1051" t="s">
        <v>796</v>
      </c>
      <c r="G1393" s="1052" t="s">
        <v>797</v>
      </c>
      <c r="H1393" s="1049" t="n">
        <v>300</v>
      </c>
      <c r="I1393" s="1053" t="n">
        <v>389</v>
      </c>
      <c r="J1393" s="1054" t="n">
        <v>0.1</v>
      </c>
      <c r="K1393" s="1055" t="n">
        <v>76</v>
      </c>
      <c r="L1393" s="1056" t="n">
        <v>22.8</v>
      </c>
      <c r="M1393" s="1057" t="s">
        <v>630</v>
      </c>
      <c r="N1393" s="1049" t="s">
        <v>57</v>
      </c>
      <c r="O1393" s="1049" t="s">
        <v>136</v>
      </c>
      <c r="P1393" s="1049" t="s">
        <v>136</v>
      </c>
      <c r="Q1393" s="1049" t="s">
        <v>711</v>
      </c>
      <c r="R1393" s="1056" t="s">
        <v>633</v>
      </c>
      <c r="S1393" s="1049" t="s">
        <v>633</v>
      </c>
      <c r="T1393" s="1049" t="s">
        <v>57</v>
      </c>
      <c r="U1393" s="1049" t="s">
        <v>712</v>
      </c>
      <c r="V1393" s="1056" t="s">
        <v>712</v>
      </c>
      <c r="W1393" s="1099" t="s">
        <v>721</v>
      </c>
      <c r="X1393" s="1055" t="n">
        <v>86</v>
      </c>
      <c r="Y1393" s="1099" t="s">
        <v>721</v>
      </c>
      <c r="Z1393" s="1050" t="n">
        <v>1390</v>
      </c>
      <c r="AB1393" s="1061" t="n">
        <f aca="false">(H1393^2)*(K1393^2)/1000</f>
        <v>519840</v>
      </c>
    </row>
    <row r="1394" customFormat="false" ht="12.75" hidden="false" customHeight="false" outlineLevel="0" collapsed="false">
      <c r="A1394" s="1048" t="s">
        <v>404</v>
      </c>
      <c r="B1394" s="1049" t="s">
        <v>403</v>
      </c>
      <c r="C1394" s="1049" t="s">
        <v>701</v>
      </c>
      <c r="D1394" s="1049" t="s">
        <v>627</v>
      </c>
      <c r="E1394" s="1050" t="n">
        <v>1</v>
      </c>
      <c r="F1394" s="1051" t="s">
        <v>796</v>
      </c>
      <c r="G1394" s="1052" t="s">
        <v>789</v>
      </c>
      <c r="H1394" s="1049" t="n">
        <v>50</v>
      </c>
      <c r="I1394" s="1053" t="n">
        <v>147</v>
      </c>
      <c r="J1394" s="1054" t="n">
        <v>0.641</v>
      </c>
      <c r="K1394" s="1055" t="n">
        <v>76</v>
      </c>
      <c r="L1394" s="1056" t="n">
        <v>3.8</v>
      </c>
      <c r="M1394" s="1057" t="s">
        <v>630</v>
      </c>
      <c r="N1394" s="1049" t="s">
        <v>57</v>
      </c>
      <c r="O1394" s="1049" t="s">
        <v>136</v>
      </c>
      <c r="P1394" s="1049" t="s">
        <v>136</v>
      </c>
      <c r="Q1394" s="1049" t="s">
        <v>711</v>
      </c>
      <c r="R1394" s="1056" t="s">
        <v>633</v>
      </c>
      <c r="S1394" s="1049" t="s">
        <v>633</v>
      </c>
      <c r="T1394" s="1049" t="s">
        <v>57</v>
      </c>
      <c r="U1394" s="1049" t="s">
        <v>712</v>
      </c>
      <c r="V1394" s="1056" t="s">
        <v>712</v>
      </c>
      <c r="W1394" s="1099" t="s">
        <v>721</v>
      </c>
      <c r="X1394" s="1055" t="n">
        <v>57</v>
      </c>
      <c r="Y1394" s="1099" t="s">
        <v>721</v>
      </c>
      <c r="Z1394" s="1050" t="n">
        <v>1391</v>
      </c>
      <c r="AB1394" s="1061" t="n">
        <f aca="false">(H1394^2)*(K1394^2)/1000</f>
        <v>14440</v>
      </c>
    </row>
    <row r="1395" customFormat="false" ht="12.75" hidden="false" customHeight="false" outlineLevel="0" collapsed="false">
      <c r="A1395" s="1048" t="s">
        <v>404</v>
      </c>
      <c r="B1395" s="1049" t="s">
        <v>403</v>
      </c>
      <c r="C1395" s="1049" t="s">
        <v>701</v>
      </c>
      <c r="D1395" s="1049" t="s">
        <v>627</v>
      </c>
      <c r="E1395" s="1050" t="n">
        <v>2</v>
      </c>
      <c r="F1395" s="1051" t="s">
        <v>796</v>
      </c>
      <c r="G1395" s="1052" t="s">
        <v>790</v>
      </c>
      <c r="H1395" s="1049" t="n">
        <v>70</v>
      </c>
      <c r="I1395" s="1053" t="n">
        <v>179</v>
      </c>
      <c r="J1395" s="1054" t="n">
        <v>0.443</v>
      </c>
      <c r="K1395" s="1055" t="n">
        <v>76</v>
      </c>
      <c r="L1395" s="1056" t="n">
        <v>5.32</v>
      </c>
      <c r="M1395" s="1057" t="s">
        <v>630</v>
      </c>
      <c r="N1395" s="1049" t="s">
        <v>57</v>
      </c>
      <c r="O1395" s="1049" t="s">
        <v>136</v>
      </c>
      <c r="P1395" s="1049" t="s">
        <v>136</v>
      </c>
      <c r="Q1395" s="1049" t="s">
        <v>711</v>
      </c>
      <c r="R1395" s="1056" t="s">
        <v>633</v>
      </c>
      <c r="S1395" s="1049" t="s">
        <v>633</v>
      </c>
      <c r="T1395" s="1049" t="s">
        <v>57</v>
      </c>
      <c r="U1395" s="1049" t="s">
        <v>712</v>
      </c>
      <c r="V1395" s="1056" t="s">
        <v>712</v>
      </c>
      <c r="W1395" s="1099" t="s">
        <v>721</v>
      </c>
      <c r="X1395" s="1055" t="n">
        <v>60</v>
      </c>
      <c r="Y1395" s="1099" t="s">
        <v>721</v>
      </c>
      <c r="Z1395" s="1050" t="n">
        <v>1392</v>
      </c>
      <c r="AB1395" s="1061" t="n">
        <f aca="false">(H1395^2)*(K1395^2)/1000</f>
        <v>28302.4</v>
      </c>
    </row>
    <row r="1396" customFormat="false" ht="12.75" hidden="false" customHeight="false" outlineLevel="0" collapsed="false">
      <c r="A1396" s="1048" t="s">
        <v>404</v>
      </c>
      <c r="B1396" s="1049" t="s">
        <v>403</v>
      </c>
      <c r="C1396" s="1049" t="s">
        <v>701</v>
      </c>
      <c r="D1396" s="1049" t="s">
        <v>627</v>
      </c>
      <c r="E1396" s="1050" t="n">
        <v>3</v>
      </c>
      <c r="F1396" s="1051" t="s">
        <v>796</v>
      </c>
      <c r="G1396" s="1052" t="s">
        <v>791</v>
      </c>
      <c r="H1396" s="1049" t="n">
        <v>95</v>
      </c>
      <c r="I1396" s="1053" t="n">
        <v>214</v>
      </c>
      <c r="J1396" s="1054" t="n">
        <v>0.32</v>
      </c>
      <c r="K1396" s="1055" t="n">
        <v>76</v>
      </c>
      <c r="L1396" s="1056" t="n">
        <v>7.22</v>
      </c>
      <c r="M1396" s="1057" t="s">
        <v>630</v>
      </c>
      <c r="N1396" s="1049" t="s">
        <v>57</v>
      </c>
      <c r="O1396" s="1049" t="s">
        <v>136</v>
      </c>
      <c r="P1396" s="1049" t="s">
        <v>136</v>
      </c>
      <c r="Q1396" s="1049" t="s">
        <v>711</v>
      </c>
      <c r="R1396" s="1056" t="s">
        <v>633</v>
      </c>
      <c r="S1396" s="1049" t="s">
        <v>633</v>
      </c>
      <c r="T1396" s="1049" t="s">
        <v>57</v>
      </c>
      <c r="U1396" s="1049" t="s">
        <v>712</v>
      </c>
      <c r="V1396" s="1056" t="s">
        <v>712</v>
      </c>
      <c r="W1396" s="1099" t="s">
        <v>721</v>
      </c>
      <c r="X1396" s="1055" t="n">
        <v>65</v>
      </c>
      <c r="Y1396" s="1099" t="s">
        <v>721</v>
      </c>
      <c r="Z1396" s="1050" t="n">
        <v>1393</v>
      </c>
      <c r="AB1396" s="1061" t="n">
        <f aca="false">(H1396^2)*(K1396^2)/1000</f>
        <v>52128.4</v>
      </c>
    </row>
    <row r="1397" customFormat="false" ht="12.75" hidden="false" customHeight="false" outlineLevel="0" collapsed="false">
      <c r="A1397" s="1048" t="s">
        <v>404</v>
      </c>
      <c r="B1397" s="1049" t="s">
        <v>403</v>
      </c>
      <c r="C1397" s="1049" t="s">
        <v>701</v>
      </c>
      <c r="D1397" s="1049" t="s">
        <v>627</v>
      </c>
      <c r="E1397" s="1050" t="n">
        <v>4</v>
      </c>
      <c r="F1397" s="1051" t="s">
        <v>796</v>
      </c>
      <c r="G1397" s="1052" t="s">
        <v>792</v>
      </c>
      <c r="H1397" s="1049" t="n">
        <v>120</v>
      </c>
      <c r="I1397" s="1053" t="n">
        <v>244</v>
      </c>
      <c r="J1397" s="1054" t="n">
        <v>0.253</v>
      </c>
      <c r="K1397" s="1055" t="n">
        <v>76</v>
      </c>
      <c r="L1397" s="1056" t="n">
        <v>9.12</v>
      </c>
      <c r="M1397" s="1057" t="s">
        <v>630</v>
      </c>
      <c r="N1397" s="1049" t="s">
        <v>57</v>
      </c>
      <c r="O1397" s="1049" t="s">
        <v>136</v>
      </c>
      <c r="P1397" s="1049" t="s">
        <v>136</v>
      </c>
      <c r="Q1397" s="1049" t="s">
        <v>711</v>
      </c>
      <c r="R1397" s="1056" t="s">
        <v>633</v>
      </c>
      <c r="S1397" s="1049" t="s">
        <v>633</v>
      </c>
      <c r="T1397" s="1049" t="s">
        <v>57</v>
      </c>
      <c r="U1397" s="1049" t="s">
        <v>712</v>
      </c>
      <c r="V1397" s="1056" t="s">
        <v>712</v>
      </c>
      <c r="W1397" s="1099" t="s">
        <v>721</v>
      </c>
      <c r="X1397" s="1055" t="n">
        <v>69</v>
      </c>
      <c r="Y1397" s="1099" t="s">
        <v>721</v>
      </c>
      <c r="Z1397" s="1050" t="n">
        <v>1394</v>
      </c>
      <c r="AB1397" s="1061" t="n">
        <f aca="false">(H1397^2)*(K1397^2)/1000</f>
        <v>83174.4</v>
      </c>
    </row>
    <row r="1398" customFormat="false" ht="12.75" hidden="false" customHeight="false" outlineLevel="0" collapsed="false">
      <c r="A1398" s="1048" t="s">
        <v>404</v>
      </c>
      <c r="B1398" s="1049" t="s">
        <v>403</v>
      </c>
      <c r="C1398" s="1049" t="s">
        <v>701</v>
      </c>
      <c r="D1398" s="1049" t="s">
        <v>627</v>
      </c>
      <c r="E1398" s="1050" t="n">
        <v>5</v>
      </c>
      <c r="F1398" s="1051" t="s">
        <v>796</v>
      </c>
      <c r="G1398" s="1052" t="s">
        <v>793</v>
      </c>
      <c r="H1398" s="1049" t="n">
        <v>150</v>
      </c>
      <c r="I1398" s="1053" t="n">
        <v>273</v>
      </c>
      <c r="J1398" s="1054" t="n">
        <v>0.206</v>
      </c>
      <c r="K1398" s="1055" t="n">
        <v>76</v>
      </c>
      <c r="L1398" s="1056" t="n">
        <v>11.4</v>
      </c>
      <c r="M1398" s="1057" t="s">
        <v>630</v>
      </c>
      <c r="N1398" s="1049" t="s">
        <v>57</v>
      </c>
      <c r="O1398" s="1049" t="s">
        <v>136</v>
      </c>
      <c r="P1398" s="1049" t="s">
        <v>136</v>
      </c>
      <c r="Q1398" s="1049" t="s">
        <v>711</v>
      </c>
      <c r="R1398" s="1056" t="s">
        <v>633</v>
      </c>
      <c r="S1398" s="1049" t="s">
        <v>633</v>
      </c>
      <c r="T1398" s="1049" t="s">
        <v>57</v>
      </c>
      <c r="U1398" s="1049" t="s">
        <v>712</v>
      </c>
      <c r="V1398" s="1056" t="s">
        <v>712</v>
      </c>
      <c r="W1398" s="1099" t="s">
        <v>721</v>
      </c>
      <c r="X1398" s="1055" t="n">
        <v>72</v>
      </c>
      <c r="Y1398" s="1099" t="s">
        <v>721</v>
      </c>
      <c r="Z1398" s="1050" t="n">
        <v>1395</v>
      </c>
      <c r="AB1398" s="1061" t="n">
        <f aca="false">(H1398^2)*(K1398^2)/1000</f>
        <v>129960</v>
      </c>
    </row>
    <row r="1399" customFormat="false" ht="12.75" hidden="false" customHeight="false" outlineLevel="0" collapsed="false">
      <c r="A1399" s="1048" t="s">
        <v>404</v>
      </c>
      <c r="B1399" s="1049" t="s">
        <v>403</v>
      </c>
      <c r="C1399" s="1049" t="s">
        <v>701</v>
      </c>
      <c r="D1399" s="1049" t="s">
        <v>627</v>
      </c>
      <c r="E1399" s="1050" t="n">
        <v>6</v>
      </c>
      <c r="F1399" s="1051" t="s">
        <v>796</v>
      </c>
      <c r="G1399" s="1052" t="s">
        <v>794</v>
      </c>
      <c r="H1399" s="1049" t="n">
        <v>185</v>
      </c>
      <c r="I1399" s="1053" t="n">
        <v>309</v>
      </c>
      <c r="J1399" s="1054" t="n">
        <v>0.164</v>
      </c>
      <c r="K1399" s="1055" t="n">
        <v>76</v>
      </c>
      <c r="L1399" s="1056" t="n">
        <v>14.06</v>
      </c>
      <c r="M1399" s="1057" t="s">
        <v>630</v>
      </c>
      <c r="N1399" s="1049" t="s">
        <v>57</v>
      </c>
      <c r="O1399" s="1049" t="s">
        <v>136</v>
      </c>
      <c r="P1399" s="1049" t="s">
        <v>136</v>
      </c>
      <c r="Q1399" s="1049" t="s">
        <v>711</v>
      </c>
      <c r="R1399" s="1056" t="s">
        <v>633</v>
      </c>
      <c r="S1399" s="1049" t="s">
        <v>633</v>
      </c>
      <c r="T1399" s="1049" t="s">
        <v>57</v>
      </c>
      <c r="U1399" s="1049" t="s">
        <v>712</v>
      </c>
      <c r="V1399" s="1056" t="s">
        <v>712</v>
      </c>
      <c r="W1399" s="1099" t="s">
        <v>721</v>
      </c>
      <c r="X1399" s="1055" t="n">
        <v>77</v>
      </c>
      <c r="Y1399" s="1099" t="s">
        <v>721</v>
      </c>
      <c r="Z1399" s="1050" t="n">
        <v>1396</v>
      </c>
      <c r="AB1399" s="1061" t="n">
        <f aca="false">(H1399^2)*(K1399^2)/1000</f>
        <v>197683.6</v>
      </c>
    </row>
    <row r="1400" customFormat="false" ht="12.75" hidden="false" customHeight="false" outlineLevel="0" collapsed="false">
      <c r="A1400" s="1048" t="s">
        <v>404</v>
      </c>
      <c r="B1400" s="1049" t="s">
        <v>403</v>
      </c>
      <c r="C1400" s="1049" t="s">
        <v>701</v>
      </c>
      <c r="D1400" s="1049" t="s">
        <v>627</v>
      </c>
      <c r="E1400" s="1050" t="n">
        <v>7</v>
      </c>
      <c r="F1400" s="1051" t="s">
        <v>796</v>
      </c>
      <c r="G1400" s="1052" t="s">
        <v>795</v>
      </c>
      <c r="H1400" s="1049" t="n">
        <v>240</v>
      </c>
      <c r="I1400" s="1053" t="n">
        <v>358</v>
      </c>
      <c r="J1400" s="1054" t="n">
        <v>0.125</v>
      </c>
      <c r="K1400" s="1055" t="n">
        <v>76</v>
      </c>
      <c r="L1400" s="1056" t="n">
        <v>18.24</v>
      </c>
      <c r="M1400" s="1057" t="s">
        <v>630</v>
      </c>
      <c r="N1400" s="1049" t="s">
        <v>57</v>
      </c>
      <c r="O1400" s="1049" t="s">
        <v>136</v>
      </c>
      <c r="P1400" s="1049" t="s">
        <v>136</v>
      </c>
      <c r="Q1400" s="1049" t="s">
        <v>711</v>
      </c>
      <c r="R1400" s="1056" t="s">
        <v>633</v>
      </c>
      <c r="S1400" s="1049" t="s">
        <v>633</v>
      </c>
      <c r="T1400" s="1049" t="s">
        <v>57</v>
      </c>
      <c r="U1400" s="1049" t="s">
        <v>712</v>
      </c>
      <c r="V1400" s="1056" t="s">
        <v>712</v>
      </c>
      <c r="W1400" s="1099" t="s">
        <v>721</v>
      </c>
      <c r="X1400" s="1055" t="n">
        <v>82</v>
      </c>
      <c r="Y1400" s="1099" t="s">
        <v>721</v>
      </c>
      <c r="Z1400" s="1050" t="n">
        <v>1397</v>
      </c>
      <c r="AB1400" s="1061" t="n">
        <f aca="false">(H1400^2)*(K1400^2)/1000</f>
        <v>332697.6</v>
      </c>
    </row>
    <row r="1401" customFormat="false" ht="12.75" hidden="false" customHeight="false" outlineLevel="0" collapsed="false">
      <c r="A1401" s="1048" t="s">
        <v>404</v>
      </c>
      <c r="B1401" s="1049" t="s">
        <v>403</v>
      </c>
      <c r="C1401" s="1049" t="s">
        <v>701</v>
      </c>
      <c r="D1401" s="1049" t="s">
        <v>627</v>
      </c>
      <c r="E1401" s="1050" t="n">
        <v>8</v>
      </c>
      <c r="F1401" s="1051" t="s">
        <v>796</v>
      </c>
      <c r="G1401" s="1052" t="s">
        <v>797</v>
      </c>
      <c r="H1401" s="1049" t="n">
        <v>300</v>
      </c>
      <c r="I1401" s="1053" t="n">
        <v>404</v>
      </c>
      <c r="J1401" s="1054" t="n">
        <v>0.1</v>
      </c>
      <c r="K1401" s="1055" t="n">
        <v>76</v>
      </c>
      <c r="L1401" s="1056" t="n">
        <v>22.8</v>
      </c>
      <c r="M1401" s="1057" t="s">
        <v>630</v>
      </c>
      <c r="N1401" s="1049" t="s">
        <v>57</v>
      </c>
      <c r="O1401" s="1049" t="s">
        <v>136</v>
      </c>
      <c r="P1401" s="1049" t="s">
        <v>136</v>
      </c>
      <c r="Q1401" s="1049" t="s">
        <v>711</v>
      </c>
      <c r="R1401" s="1056" t="s">
        <v>633</v>
      </c>
      <c r="S1401" s="1049" t="s">
        <v>633</v>
      </c>
      <c r="T1401" s="1049" t="s">
        <v>57</v>
      </c>
      <c r="U1401" s="1049" t="s">
        <v>712</v>
      </c>
      <c r="V1401" s="1056" t="s">
        <v>712</v>
      </c>
      <c r="W1401" s="1099" t="s">
        <v>721</v>
      </c>
      <c r="X1401" s="1055" t="n">
        <v>86</v>
      </c>
      <c r="Y1401" s="1099" t="s">
        <v>721</v>
      </c>
      <c r="Z1401" s="1050" t="n">
        <v>1398</v>
      </c>
      <c r="AB1401" s="1061" t="n">
        <f aca="false">(H1401^2)*(K1401^2)/1000</f>
        <v>519840</v>
      </c>
    </row>
    <row r="1402" s="652" customFormat="true" ht="12.75" hidden="false" customHeight="false" outlineLevel="0" collapsed="false">
      <c r="A1402" s="651"/>
      <c r="B1402" s="653"/>
      <c r="C1402" s="653"/>
      <c r="D1402" s="653"/>
      <c r="E1402" s="653"/>
      <c r="F1402" s="1104"/>
      <c r="G1402" s="1105"/>
      <c r="H1402" s="653"/>
      <c r="I1402" s="653"/>
      <c r="J1402" s="653"/>
      <c r="K1402" s="1106"/>
      <c r="L1402" s="1107"/>
      <c r="M1402" s="653"/>
      <c r="N1402" s="653"/>
      <c r="O1402" s="653"/>
      <c r="P1402" s="653"/>
      <c r="Q1402" s="653"/>
      <c r="R1402" s="653"/>
      <c r="S1402" s="653"/>
      <c r="T1402" s="653"/>
      <c r="U1402" s="653"/>
      <c r="V1402" s="1108"/>
      <c r="W1402" s="1108"/>
      <c r="X1402" s="1106"/>
      <c r="Y1402" s="1106"/>
      <c r="Z1402" s="653"/>
      <c r="AA1402" s="1060"/>
      <c r="AB1402" s="1049"/>
    </row>
    <row r="1403" s="652" customFormat="true" ht="12.75" hidden="false" customHeight="false" outlineLevel="0" collapsed="false">
      <c r="A1403" s="651"/>
      <c r="B1403" s="653"/>
      <c r="C1403" s="653"/>
      <c r="D1403" s="653"/>
      <c r="E1403" s="653"/>
      <c r="F1403" s="1104"/>
      <c r="G1403" s="1105"/>
      <c r="H1403" s="653"/>
      <c r="I1403" s="653"/>
      <c r="J1403" s="653"/>
      <c r="K1403" s="1106"/>
      <c r="L1403" s="1107"/>
      <c r="M1403" s="653"/>
      <c r="N1403" s="653"/>
      <c r="O1403" s="653"/>
      <c r="P1403" s="653"/>
      <c r="Q1403" s="653"/>
      <c r="R1403" s="653"/>
      <c r="S1403" s="653"/>
      <c r="T1403" s="653"/>
      <c r="U1403" s="653"/>
      <c r="V1403" s="1108"/>
      <c r="W1403" s="1108"/>
      <c r="X1403" s="1106"/>
      <c r="Y1403" s="1106"/>
      <c r="Z1403" s="653"/>
      <c r="AA1403" s="1060"/>
      <c r="AB1403" s="1049"/>
    </row>
    <row r="1404" customFormat="false" ht="12.75" hidden="false" customHeight="false" outlineLevel="0" collapsed="false">
      <c r="W1404" s="1074"/>
      <c r="X1404" s="1109"/>
    </row>
    <row r="1405" customFormat="false" ht="12.75" hidden="false" customHeight="false" outlineLevel="0" collapsed="false">
      <c r="W1405" s="1074"/>
      <c r="X1405" s="1109"/>
    </row>
  </sheetData>
  <printOptions headings="false" gridLines="false" gridLinesSet="true" horizontalCentered="true" verticalCentered="false"/>
  <pageMargins left="0.196527777777778" right="0.196527777777778" top="0.520138888888889" bottom="0.279861111111111" header="0.511811023622047" footer="0.19652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Seite &amp;P von &amp;N  Seite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0" topLeftCell="G1" activePane="topRight" state="frozen"/>
      <selection pane="topLeft" activeCell="A1" activeCellId="0" sqref="A1"/>
      <selection pane="topRight" activeCell="C36" activeCellId="0" sqref="C33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2.28"/>
    <col collapsed="false" customWidth="true" hidden="false" outlineLevel="0" max="2" min="2" style="269" width="13.28"/>
    <col collapsed="false" customWidth="true" hidden="false" outlineLevel="0" max="3" min="3" style="269" width="21.13"/>
    <col collapsed="false" customWidth="true" hidden="false" outlineLevel="0" max="4" min="4" style="269" width="2.28"/>
    <col collapsed="false" customWidth="true" hidden="false" outlineLevel="0" max="5" min="5" style="269" width="27.56"/>
    <col collapsed="false" customWidth="true" hidden="false" outlineLevel="0" max="6" min="6" style="269" width="1.7"/>
    <col collapsed="false" customWidth="true" hidden="false" outlineLevel="0" max="7" min="7" style="269" width="14.7"/>
    <col collapsed="false" customWidth="true" hidden="false" outlineLevel="0" max="8" min="8" style="269" width="1.7"/>
    <col collapsed="false" customWidth="true" hidden="false" outlineLevel="0" max="10" min="9" style="539" width="7.7"/>
    <col collapsed="false" customWidth="true" hidden="false" outlineLevel="0" max="11" min="11" style="269" width="5.71"/>
    <col collapsed="false" customWidth="true" hidden="false" outlineLevel="0" max="13" min="12" style="539" width="7.7"/>
    <col collapsed="false" customWidth="true" hidden="false" outlineLevel="0" max="14" min="14" style="269" width="5.71"/>
    <col collapsed="false" customWidth="true" hidden="false" outlineLevel="0" max="16" min="15" style="539" width="7.7"/>
    <col collapsed="false" customWidth="true" hidden="false" outlineLevel="0" max="17" min="17" style="269" width="5.71"/>
    <col collapsed="false" customWidth="true" hidden="false" outlineLevel="0" max="19" min="18" style="539" width="7.7"/>
    <col collapsed="false" customWidth="true" hidden="false" outlineLevel="0" max="20" min="20" style="269" width="5.71"/>
    <col collapsed="false" customWidth="true" hidden="false" outlineLevel="0" max="22" min="21" style="539" width="7.7"/>
    <col collapsed="false" customWidth="false" hidden="false" outlineLevel="0" max="24" min="23" style="539" width="11.42"/>
    <col collapsed="false" customWidth="true" hidden="false" outlineLevel="0" max="26" min="25" style="539" width="7.7"/>
    <col collapsed="false" customWidth="false" hidden="false" outlineLevel="0" max="27" min="27" style="269" width="11.42"/>
    <col collapsed="false" customWidth="true" hidden="false" outlineLevel="0" max="29" min="28" style="539" width="7.7"/>
    <col collapsed="false" customWidth="false" hidden="false" outlineLevel="0" max="30" min="30" style="269" width="11.42"/>
    <col collapsed="false" customWidth="true" hidden="false" outlineLevel="0" max="32" min="31" style="539" width="7.7"/>
    <col collapsed="false" customWidth="false" hidden="false" outlineLevel="0" max="34" min="33" style="539" width="11.42"/>
    <col collapsed="false" customWidth="true" hidden="false" outlineLevel="0" max="36" min="35" style="539" width="7.7"/>
    <col collapsed="false" customWidth="false" hidden="false" outlineLevel="0" max="37" min="37" style="269" width="11.42"/>
    <col collapsed="false" customWidth="true" hidden="false" outlineLevel="0" max="39" min="38" style="539" width="7.7"/>
    <col collapsed="false" customWidth="false" hidden="false" outlineLevel="0" max="40" min="40" style="269" width="11.42"/>
    <col collapsed="false" customWidth="true" hidden="false" outlineLevel="0" max="42" min="41" style="539" width="7.7"/>
    <col collapsed="false" customWidth="false" hidden="false" outlineLevel="0" max="43" min="43" style="269" width="11.42"/>
    <col collapsed="false" customWidth="true" hidden="false" outlineLevel="0" max="45" min="44" style="539" width="7.7"/>
    <col collapsed="false" customWidth="false" hidden="false" outlineLevel="0" max="46" min="46" style="269" width="11.42"/>
    <col collapsed="false" customWidth="true" hidden="false" outlineLevel="0" max="48" min="47" style="539" width="7.7"/>
    <col collapsed="false" customWidth="false" hidden="false" outlineLevel="0" max="50" min="49" style="539" width="11.42"/>
    <col collapsed="false" customWidth="true" hidden="false" outlineLevel="0" max="52" min="51" style="539" width="7.7"/>
    <col collapsed="false" customWidth="false" hidden="false" outlineLevel="0" max="53" min="53" style="269" width="11.42"/>
    <col collapsed="false" customWidth="true" hidden="false" outlineLevel="0" max="55" min="54" style="539" width="7.7"/>
    <col collapsed="false" customWidth="false" hidden="false" outlineLevel="0" max="56" min="56" style="269" width="11.42"/>
    <col collapsed="false" customWidth="true" hidden="false" outlineLevel="0" max="58" min="57" style="539" width="7.7"/>
    <col collapsed="false" customWidth="false" hidden="false" outlineLevel="0" max="59" min="59" style="269" width="11.42"/>
    <col collapsed="false" customWidth="true" hidden="false" outlineLevel="0" max="61" min="60" style="539" width="7.7"/>
    <col collapsed="false" customWidth="false" hidden="false" outlineLevel="0" max="63" min="62" style="539" width="11.42"/>
    <col collapsed="false" customWidth="true" hidden="false" outlineLevel="0" max="65" min="64" style="539" width="7.7"/>
    <col collapsed="false" customWidth="false" hidden="false" outlineLevel="0" max="66" min="66" style="269" width="11.42"/>
    <col collapsed="false" customWidth="true" hidden="false" outlineLevel="0" max="68" min="67" style="539" width="7.7"/>
    <col collapsed="false" customWidth="false" hidden="false" outlineLevel="0" max="69" min="69" style="269" width="11.42"/>
    <col collapsed="false" customWidth="true" hidden="false" outlineLevel="0" max="71" min="70" style="539" width="7.7"/>
    <col collapsed="false" customWidth="false" hidden="false" outlineLevel="0" max="73" min="72" style="539" width="11.42"/>
    <col collapsed="false" customWidth="true" hidden="false" outlineLevel="0" max="75" min="74" style="539" width="7.7"/>
    <col collapsed="false" customWidth="true" hidden="false" outlineLevel="0" max="76" min="76" style="269" width="7.7"/>
    <col collapsed="false" customWidth="true" hidden="false" outlineLevel="0" max="78" min="77" style="539" width="7.7"/>
    <col collapsed="false" customWidth="true" hidden="false" outlineLevel="0" max="79" min="79" style="269" width="7.7"/>
    <col collapsed="false" customWidth="true" hidden="false" outlineLevel="0" max="81" min="80" style="539" width="7.7"/>
    <col collapsed="false" customWidth="false" hidden="false" outlineLevel="0" max="83" min="82" style="539" width="11.42"/>
    <col collapsed="false" customWidth="true" hidden="false" outlineLevel="0" max="85" min="84" style="539" width="7.7"/>
    <col collapsed="false" customWidth="true" hidden="false" outlineLevel="0" max="86" min="86" style="269" width="7.7"/>
    <col collapsed="false" customWidth="true" hidden="false" outlineLevel="0" max="88" min="87" style="539" width="7.7"/>
    <col collapsed="false" customWidth="true" hidden="false" outlineLevel="0" max="89" min="89" style="269" width="7.7"/>
    <col collapsed="false" customWidth="true" hidden="false" outlineLevel="0" max="91" min="90" style="539" width="7.7"/>
    <col collapsed="false" customWidth="false" hidden="false" outlineLevel="0" max="93" min="92" style="539" width="11.42"/>
    <col collapsed="false" customWidth="true" hidden="false" outlineLevel="0" max="95" min="94" style="539" width="7.7"/>
    <col collapsed="false" customWidth="false" hidden="false" outlineLevel="0" max="96" min="96" style="269" width="11.42"/>
    <col collapsed="false" customWidth="true" hidden="false" outlineLevel="0" max="98" min="97" style="539" width="7.7"/>
    <col collapsed="false" customWidth="false" hidden="false" outlineLevel="0" max="99" min="99" style="269" width="11.42"/>
    <col collapsed="false" customWidth="true" hidden="false" outlineLevel="0" max="101" min="100" style="539" width="7.7"/>
    <col collapsed="false" customWidth="false" hidden="false" outlineLevel="0" max="102" min="102" style="269" width="11.42"/>
    <col collapsed="false" customWidth="true" hidden="false" outlineLevel="0" max="104" min="103" style="539" width="7.7"/>
    <col collapsed="false" customWidth="false" hidden="false" outlineLevel="0" max="105" min="105" style="539" width="11.42"/>
    <col collapsed="false" customWidth="true" hidden="false" outlineLevel="0" max="116" min="106" style="269" width="10.71"/>
    <col collapsed="false" customWidth="true" hidden="false" outlineLevel="0" max="117" min="117" style="775" width="1.41"/>
    <col collapsed="false" customWidth="true" hidden="false" outlineLevel="0" max="119" min="118" style="269" width="8.14"/>
    <col collapsed="false" customWidth="false" hidden="false" outlineLevel="0" max="120" min="120" style="269" width="11.42"/>
    <col collapsed="false" customWidth="true" hidden="false" outlineLevel="0" max="122" min="121" style="269" width="2.7"/>
    <col collapsed="false" customWidth="true" hidden="false" outlineLevel="0" max="123" min="123" style="168" width="4.85"/>
    <col collapsed="false" customWidth="true" hidden="false" outlineLevel="0" max="124" min="124" style="291" width="25.99"/>
    <col collapsed="false" customWidth="true" hidden="false" outlineLevel="0" max="125" min="125" style="168" width="24.13"/>
    <col collapsed="false" customWidth="true" hidden="false" outlineLevel="0" max="126" min="126" style="269" width="2.7"/>
    <col collapsed="false" customWidth="false" hidden="false" outlineLevel="0" max="257" min="127" style="269" width="11.42"/>
  </cols>
  <sheetData>
    <row r="1" customFormat="false" ht="5.1" hidden="false" customHeight="true" outlineLevel="0" collapsed="false">
      <c r="A1" s="1110"/>
      <c r="B1" s="1111"/>
      <c r="C1" s="1111" t="n">
        <f aca="false">Auswahl_PVC6_10kV</f>
        <v>0</v>
      </c>
      <c r="D1" s="1111"/>
      <c r="E1" s="1111"/>
      <c r="F1" s="1112"/>
      <c r="G1" s="1110"/>
      <c r="H1" s="1111"/>
      <c r="I1" s="1111"/>
      <c r="J1" s="1111"/>
      <c r="K1" s="1111"/>
      <c r="L1" s="1111"/>
      <c r="M1" s="1111"/>
      <c r="N1" s="1111"/>
      <c r="O1" s="1111"/>
      <c r="P1" s="1111"/>
      <c r="Q1" s="1111"/>
      <c r="R1" s="1111"/>
      <c r="S1" s="1111"/>
      <c r="T1" s="1111"/>
      <c r="U1" s="1111"/>
      <c r="V1" s="1111"/>
      <c r="W1" s="1113"/>
      <c r="X1" s="1114"/>
      <c r="Y1" s="1111"/>
      <c r="Z1" s="1111"/>
      <c r="AA1" s="1111"/>
      <c r="AB1" s="1111"/>
      <c r="AC1" s="1111"/>
      <c r="AD1" s="1111"/>
      <c r="AE1" s="1111"/>
      <c r="AF1" s="1111"/>
      <c r="AG1" s="1113"/>
      <c r="AH1" s="1110"/>
      <c r="AI1" s="1111"/>
      <c r="AJ1" s="1111"/>
      <c r="AK1" s="1111"/>
      <c r="AL1" s="1111"/>
      <c r="AM1" s="1111"/>
      <c r="AN1" s="1111"/>
      <c r="AO1" s="1111"/>
      <c r="AP1" s="1111"/>
      <c r="AQ1" s="1111"/>
      <c r="AR1" s="1111"/>
      <c r="AS1" s="1111"/>
      <c r="AT1" s="1111"/>
      <c r="AU1" s="1111"/>
      <c r="AV1" s="1111"/>
      <c r="AW1" s="1113"/>
      <c r="AX1" s="1114"/>
      <c r="AY1" s="1111"/>
      <c r="AZ1" s="1111"/>
      <c r="BA1" s="1111"/>
      <c r="BB1" s="1111"/>
      <c r="BC1" s="1111"/>
      <c r="BD1" s="1111"/>
      <c r="BE1" s="1111"/>
      <c r="BF1" s="1111"/>
      <c r="BG1" s="1111"/>
      <c r="BH1" s="1111"/>
      <c r="BI1" s="1111"/>
      <c r="BJ1" s="1113"/>
      <c r="BK1" s="1114"/>
      <c r="BL1" s="1111"/>
      <c r="BM1" s="1111"/>
      <c r="BN1" s="1111"/>
      <c r="BO1" s="1111"/>
      <c r="BP1" s="1111"/>
      <c r="BQ1" s="1111"/>
      <c r="BR1" s="1111"/>
      <c r="BS1" s="1111"/>
      <c r="BT1" s="1113"/>
      <c r="BU1" s="1114"/>
      <c r="BV1" s="1111"/>
      <c r="BW1" s="1111"/>
      <c r="BX1" s="1111"/>
      <c r="BY1" s="1111"/>
      <c r="BZ1" s="1111"/>
      <c r="CA1" s="1111"/>
      <c r="CB1" s="1111"/>
      <c r="CC1" s="1111"/>
      <c r="CD1" s="1113"/>
      <c r="CE1" s="1114"/>
      <c r="CF1" s="1111"/>
      <c r="CG1" s="1111"/>
      <c r="CH1" s="1111"/>
      <c r="CI1" s="1111"/>
      <c r="CJ1" s="1111"/>
      <c r="CK1" s="1111"/>
      <c r="CL1" s="1111"/>
      <c r="CM1" s="1111"/>
      <c r="CN1" s="1113"/>
      <c r="CO1" s="1114"/>
      <c r="CP1" s="1111"/>
      <c r="CQ1" s="1111"/>
      <c r="CR1" s="1111"/>
      <c r="CS1" s="1111"/>
      <c r="CT1" s="1111"/>
      <c r="CU1" s="1111"/>
      <c r="CV1" s="1111"/>
      <c r="CW1" s="1111"/>
      <c r="CX1" s="1111"/>
      <c r="CY1" s="1111"/>
      <c r="CZ1" s="1111"/>
      <c r="DA1" s="1113"/>
      <c r="DB1" s="1110"/>
      <c r="DC1" s="1111"/>
      <c r="DD1" s="1111"/>
      <c r="DE1" s="1111"/>
      <c r="DF1" s="1111"/>
      <c r="DG1" s="1111"/>
      <c r="DH1" s="1111"/>
      <c r="DI1" s="1111"/>
      <c r="DJ1" s="1111"/>
      <c r="DK1" s="1111"/>
      <c r="DL1" s="1111"/>
      <c r="DM1" s="1115"/>
      <c r="DN1" s="1111"/>
      <c r="DO1" s="1111"/>
      <c r="DP1" s="1111"/>
      <c r="DQ1" s="1111"/>
      <c r="DR1" s="1111"/>
      <c r="DS1" s="310"/>
      <c r="DT1" s="1116"/>
      <c r="DU1" s="310"/>
      <c r="DV1" s="1112"/>
    </row>
    <row r="2" s="1133" customFormat="true" ht="23.25" hidden="false" customHeight="true" outlineLevel="0" collapsed="false">
      <c r="A2" s="1117"/>
      <c r="B2" s="1118" t="s">
        <v>798</v>
      </c>
      <c r="C2" s="1118"/>
      <c r="D2" s="1119"/>
      <c r="E2" s="1119"/>
      <c r="F2" s="1120"/>
      <c r="G2" s="1117"/>
      <c r="H2" s="1119"/>
      <c r="I2" s="1121" t="s">
        <v>799</v>
      </c>
      <c r="J2" s="1121"/>
      <c r="K2" s="1121"/>
      <c r="L2" s="1121"/>
      <c r="M2" s="1121"/>
      <c r="N2" s="1121"/>
      <c r="O2" s="1121"/>
      <c r="P2" s="1121"/>
      <c r="Q2" s="1121"/>
      <c r="R2" s="1121"/>
      <c r="S2" s="1121"/>
      <c r="T2" s="1121"/>
      <c r="U2" s="1121"/>
      <c r="V2" s="1121"/>
      <c r="W2" s="1122"/>
      <c r="X2" s="1123"/>
      <c r="Y2" s="1121" t="s">
        <v>71</v>
      </c>
      <c r="Z2" s="1121"/>
      <c r="AA2" s="1121"/>
      <c r="AB2" s="1121"/>
      <c r="AC2" s="1121"/>
      <c r="AD2" s="1121"/>
      <c r="AE2" s="1121"/>
      <c r="AF2" s="1121"/>
      <c r="AG2" s="1124"/>
      <c r="AH2" s="1125"/>
      <c r="AI2" s="1118" t="s">
        <v>76</v>
      </c>
      <c r="AJ2" s="1118"/>
      <c r="AK2" s="1118"/>
      <c r="AL2" s="1118"/>
      <c r="AM2" s="1118"/>
      <c r="AN2" s="1118"/>
      <c r="AO2" s="1118"/>
      <c r="AP2" s="1118"/>
      <c r="AQ2" s="1118"/>
      <c r="AR2" s="1118"/>
      <c r="AS2" s="1118"/>
      <c r="AT2" s="1118"/>
      <c r="AU2" s="1118"/>
      <c r="AV2" s="1118"/>
      <c r="AW2" s="1124"/>
      <c r="AX2" s="1126"/>
      <c r="AY2" s="1121" t="s">
        <v>81</v>
      </c>
      <c r="AZ2" s="1121"/>
      <c r="BA2" s="1121"/>
      <c r="BB2" s="1121"/>
      <c r="BC2" s="1121"/>
      <c r="BD2" s="1121"/>
      <c r="BE2" s="1121"/>
      <c r="BF2" s="1121"/>
      <c r="BG2" s="1121"/>
      <c r="BH2" s="1121"/>
      <c r="BI2" s="1121"/>
      <c r="BJ2" s="1122"/>
      <c r="BK2" s="1126"/>
      <c r="BL2" s="775" t="s">
        <v>800</v>
      </c>
      <c r="BM2" s="775"/>
      <c r="BN2" s="775"/>
      <c r="BO2" s="775"/>
      <c r="BP2" s="775"/>
      <c r="BQ2" s="775"/>
      <c r="BR2" s="775"/>
      <c r="BS2" s="775"/>
      <c r="BT2" s="1122"/>
      <c r="BU2" s="1123"/>
      <c r="BV2" s="1115" t="s">
        <v>801</v>
      </c>
      <c r="BW2" s="1115"/>
      <c r="BX2" s="1115"/>
      <c r="BY2" s="1115"/>
      <c r="BZ2" s="1115"/>
      <c r="CA2" s="1115"/>
      <c r="CB2" s="1115"/>
      <c r="CC2" s="1115"/>
      <c r="CD2" s="1124"/>
      <c r="CE2" s="1123"/>
      <c r="CF2" s="1115" t="s">
        <v>802</v>
      </c>
      <c r="CG2" s="1115"/>
      <c r="CH2" s="1115"/>
      <c r="CI2" s="1115"/>
      <c r="CJ2" s="1115"/>
      <c r="CK2" s="1115"/>
      <c r="CL2" s="1115"/>
      <c r="CM2" s="1115"/>
      <c r="CN2" s="1124"/>
      <c r="CO2" s="1123"/>
      <c r="CP2" s="1115" t="s">
        <v>803</v>
      </c>
      <c r="CQ2" s="1115"/>
      <c r="CR2" s="1115"/>
      <c r="CS2" s="1115"/>
      <c r="CT2" s="1115"/>
      <c r="CU2" s="1115"/>
      <c r="CV2" s="1115"/>
      <c r="CW2" s="1115"/>
      <c r="CX2" s="1115"/>
      <c r="CY2" s="1115"/>
      <c r="CZ2" s="1115"/>
      <c r="DA2" s="1124"/>
      <c r="DB2" s="1127" t="s">
        <v>804</v>
      </c>
      <c r="DC2" s="1128" t="s">
        <v>805</v>
      </c>
      <c r="DD2" s="1129" t="s">
        <v>806</v>
      </c>
      <c r="DE2" s="1129" t="s">
        <v>807</v>
      </c>
      <c r="DF2" s="1129" t="s">
        <v>808</v>
      </c>
      <c r="DG2" s="1129" t="s">
        <v>809</v>
      </c>
      <c r="DH2" s="1129" t="s">
        <v>810</v>
      </c>
      <c r="DI2" s="1129" t="s">
        <v>811</v>
      </c>
      <c r="DJ2" s="1129" t="s">
        <v>812</v>
      </c>
      <c r="DK2" s="1129" t="s">
        <v>813</v>
      </c>
      <c r="DL2" s="1129" t="s">
        <v>814</v>
      </c>
      <c r="DM2" s="1130"/>
      <c r="DN2" s="1131" t="str">
        <f aca="false">KT_Auswertung!M1</f>
        <v>6 / 10</v>
      </c>
      <c r="DO2" s="1131"/>
      <c r="DP2" s="1132"/>
      <c r="DQ2" s="1110"/>
      <c r="DR2" s="1111"/>
      <c r="DS2" s="310"/>
      <c r="DT2" s="1116"/>
      <c r="DU2" s="310"/>
      <c r="DV2" s="1112"/>
    </row>
    <row r="3" s="1133" customFormat="true" ht="27" hidden="false" customHeight="true" outlineLevel="0" collapsed="false">
      <c r="A3" s="1117"/>
      <c r="B3" s="1134" t="str">
        <f aca="false">IF(Auswahl_Erdv=1,"Kabelber_ERDE_1","Kabelber_Luft_1")</f>
        <v>Kabelber_ERDE_1</v>
      </c>
      <c r="C3" s="1134"/>
      <c r="D3" s="1119"/>
      <c r="E3" s="1119"/>
      <c r="F3" s="1120"/>
      <c r="G3" s="1117"/>
      <c r="H3" s="1119"/>
      <c r="I3" s="1121"/>
      <c r="J3" s="1121"/>
      <c r="K3" s="1121"/>
      <c r="L3" s="1121"/>
      <c r="M3" s="1121"/>
      <c r="N3" s="1121"/>
      <c r="O3" s="1121"/>
      <c r="P3" s="1121"/>
      <c r="Q3" s="1121"/>
      <c r="R3" s="1121"/>
      <c r="S3" s="1121"/>
      <c r="T3" s="1121"/>
      <c r="U3" s="1121"/>
      <c r="V3" s="1121"/>
      <c r="W3" s="1122"/>
      <c r="X3" s="1126"/>
      <c r="Y3" s="1121"/>
      <c r="Z3" s="1121"/>
      <c r="AA3" s="1121"/>
      <c r="AB3" s="1121"/>
      <c r="AC3" s="1121"/>
      <c r="AD3" s="1121"/>
      <c r="AE3" s="1121"/>
      <c r="AF3" s="1121"/>
      <c r="AG3" s="1122"/>
      <c r="AH3" s="1117"/>
      <c r="AI3" s="1118"/>
      <c r="AJ3" s="1118"/>
      <c r="AK3" s="1118"/>
      <c r="AL3" s="1118"/>
      <c r="AM3" s="1118"/>
      <c r="AN3" s="1118"/>
      <c r="AO3" s="1118"/>
      <c r="AP3" s="1118"/>
      <c r="AQ3" s="1118"/>
      <c r="AR3" s="1118"/>
      <c r="AS3" s="1118"/>
      <c r="AT3" s="1118"/>
      <c r="AU3" s="1118"/>
      <c r="AV3" s="1118"/>
      <c r="AW3" s="1122"/>
      <c r="AX3" s="1126"/>
      <c r="AY3" s="1121"/>
      <c r="AZ3" s="1121"/>
      <c r="BA3" s="1121"/>
      <c r="BB3" s="1121"/>
      <c r="BC3" s="1121"/>
      <c r="BD3" s="1121"/>
      <c r="BE3" s="1121"/>
      <c r="BF3" s="1121"/>
      <c r="BG3" s="1121"/>
      <c r="BH3" s="1121"/>
      <c r="BI3" s="1121"/>
      <c r="BJ3" s="1122"/>
      <c r="BK3" s="1126"/>
      <c r="BL3" s="775"/>
      <c r="BM3" s="775"/>
      <c r="BN3" s="775"/>
      <c r="BO3" s="775"/>
      <c r="BP3" s="775"/>
      <c r="BQ3" s="775"/>
      <c r="BR3" s="775"/>
      <c r="BS3" s="775"/>
      <c r="BT3" s="1122"/>
      <c r="BU3" s="1126"/>
      <c r="BV3" s="1115"/>
      <c r="BW3" s="1115"/>
      <c r="BX3" s="1115"/>
      <c r="BY3" s="1115"/>
      <c r="BZ3" s="1115"/>
      <c r="CA3" s="1115"/>
      <c r="CB3" s="1115"/>
      <c r="CC3" s="1115"/>
      <c r="CD3" s="1122"/>
      <c r="CE3" s="1126"/>
      <c r="CF3" s="1115"/>
      <c r="CG3" s="1115"/>
      <c r="CH3" s="1115"/>
      <c r="CI3" s="1115"/>
      <c r="CJ3" s="1115"/>
      <c r="CK3" s="1115"/>
      <c r="CL3" s="1115"/>
      <c r="CM3" s="1115"/>
      <c r="CN3" s="1122"/>
      <c r="CO3" s="1126"/>
      <c r="CP3" s="1115"/>
      <c r="CQ3" s="1115"/>
      <c r="CR3" s="1115"/>
      <c r="CS3" s="1115"/>
      <c r="CT3" s="1115"/>
      <c r="CU3" s="1115"/>
      <c r="CV3" s="1115"/>
      <c r="CW3" s="1115"/>
      <c r="CX3" s="1115"/>
      <c r="CY3" s="1115"/>
      <c r="CZ3" s="1115"/>
      <c r="DA3" s="1122"/>
      <c r="DB3" s="1127"/>
      <c r="DC3" s="1128"/>
      <c r="DD3" s="1128"/>
      <c r="DE3" s="1128"/>
      <c r="DF3" s="1128"/>
      <c r="DG3" s="1128"/>
      <c r="DH3" s="1128"/>
      <c r="DI3" s="1128"/>
      <c r="DJ3" s="1128"/>
      <c r="DK3" s="1128"/>
      <c r="DL3" s="1128"/>
      <c r="DM3" s="1135"/>
      <c r="DN3" s="1131"/>
      <c r="DO3" s="1131"/>
      <c r="DP3" s="1120"/>
      <c r="DQ3" s="260"/>
      <c r="DR3" s="258"/>
      <c r="DS3" s="168"/>
      <c r="DT3" s="291"/>
      <c r="DU3" s="168"/>
      <c r="DV3" s="261"/>
    </row>
    <row r="4" s="1133" customFormat="true" ht="12.75" hidden="false" customHeight="true" outlineLevel="0" collapsed="false">
      <c r="A4" s="1117"/>
      <c r="B4" s="1119"/>
      <c r="C4" s="1119"/>
      <c r="D4" s="1119"/>
      <c r="E4" s="1119"/>
      <c r="F4" s="1120"/>
      <c r="G4" s="1117"/>
      <c r="H4" s="1119"/>
      <c r="I4" s="1121" t="s">
        <v>815</v>
      </c>
      <c r="J4" s="1121"/>
      <c r="K4" s="1121"/>
      <c r="L4" s="1121"/>
      <c r="M4" s="1121"/>
      <c r="N4" s="1121"/>
      <c r="O4" s="1121"/>
      <c r="P4" s="1121"/>
      <c r="Q4" s="1121"/>
      <c r="R4" s="1121"/>
      <c r="S4" s="1121"/>
      <c r="T4" s="1121"/>
      <c r="U4" s="1121"/>
      <c r="V4" s="1121"/>
      <c r="W4" s="1122"/>
      <c r="X4" s="1126"/>
      <c r="Y4" s="1136" t="s">
        <v>816</v>
      </c>
      <c r="Z4" s="1136"/>
      <c r="AA4" s="1136"/>
      <c r="AB4" s="1136"/>
      <c r="AC4" s="1136"/>
      <c r="AD4" s="1136"/>
      <c r="AE4" s="1136"/>
      <c r="AF4" s="1136"/>
      <c r="AG4" s="1122"/>
      <c r="AH4" s="1117"/>
      <c r="AI4" s="1121" t="s">
        <v>817</v>
      </c>
      <c r="AJ4" s="1121"/>
      <c r="AK4" s="1121"/>
      <c r="AL4" s="1121"/>
      <c r="AM4" s="1121"/>
      <c r="AN4" s="1121"/>
      <c r="AO4" s="1121"/>
      <c r="AP4" s="1121"/>
      <c r="AQ4" s="1121"/>
      <c r="AR4" s="1121"/>
      <c r="AS4" s="1121"/>
      <c r="AT4" s="1121"/>
      <c r="AU4" s="1121"/>
      <c r="AV4" s="1121"/>
      <c r="AW4" s="1122"/>
      <c r="AX4" s="1126"/>
      <c r="AY4" s="1121" t="s">
        <v>818</v>
      </c>
      <c r="AZ4" s="1121"/>
      <c r="BA4" s="1121"/>
      <c r="BB4" s="1121"/>
      <c r="BC4" s="1121"/>
      <c r="BD4" s="1121"/>
      <c r="BE4" s="1121"/>
      <c r="BF4" s="1121"/>
      <c r="BG4" s="1121"/>
      <c r="BH4" s="1121"/>
      <c r="BI4" s="1121"/>
      <c r="BJ4" s="1122"/>
      <c r="BK4" s="1126"/>
      <c r="BL4" s="1137" t="s">
        <v>819</v>
      </c>
      <c r="BM4" s="1137"/>
      <c r="BN4" s="1137"/>
      <c r="BO4" s="1137"/>
      <c r="BP4" s="1137"/>
      <c r="BQ4" s="1137"/>
      <c r="BR4" s="1137"/>
      <c r="BS4" s="1137"/>
      <c r="BT4" s="1122"/>
      <c r="BU4" s="1126"/>
      <c r="BV4" s="1137" t="s">
        <v>820</v>
      </c>
      <c r="BW4" s="1137"/>
      <c r="BX4" s="1137"/>
      <c r="BY4" s="1137"/>
      <c r="BZ4" s="1137"/>
      <c r="CA4" s="1137"/>
      <c r="CB4" s="1137"/>
      <c r="CC4" s="1137"/>
      <c r="CD4" s="1122"/>
      <c r="CE4" s="1126"/>
      <c r="CF4" s="1137" t="s">
        <v>821</v>
      </c>
      <c r="CG4" s="1137"/>
      <c r="CH4" s="1137"/>
      <c r="CI4" s="1137"/>
      <c r="CJ4" s="1137"/>
      <c r="CK4" s="1137"/>
      <c r="CL4" s="1137"/>
      <c r="CM4" s="1137"/>
      <c r="CN4" s="1122"/>
      <c r="CO4" s="1126"/>
      <c r="CP4" s="1137" t="s">
        <v>822</v>
      </c>
      <c r="CQ4" s="1137"/>
      <c r="CR4" s="1137"/>
      <c r="CS4" s="1137"/>
      <c r="CT4" s="1137"/>
      <c r="CU4" s="1137"/>
      <c r="CV4" s="1137"/>
      <c r="CW4" s="1137"/>
      <c r="CX4" s="1137"/>
      <c r="CY4" s="1137"/>
      <c r="CZ4" s="1137"/>
      <c r="DA4" s="1122"/>
      <c r="DB4" s="1127"/>
      <c r="DC4" s="1128"/>
      <c r="DD4" s="1128"/>
      <c r="DE4" s="1128"/>
      <c r="DF4" s="1128"/>
      <c r="DG4" s="1128"/>
      <c r="DH4" s="1128"/>
      <c r="DI4" s="1128"/>
      <c r="DJ4" s="1128"/>
      <c r="DK4" s="1128"/>
      <c r="DL4" s="1128"/>
      <c r="DM4" s="1135"/>
      <c r="DN4" s="1131"/>
      <c r="DO4" s="1131"/>
      <c r="DP4" s="1120"/>
      <c r="DQ4" s="260"/>
      <c r="DR4" s="258"/>
      <c r="DS4" s="168"/>
      <c r="DT4" s="291"/>
      <c r="DU4" s="168"/>
      <c r="DV4" s="261"/>
    </row>
    <row r="5" s="1133" customFormat="true" ht="12.75" hidden="false" customHeight="true" outlineLevel="0" collapsed="false">
      <c r="A5" s="1117"/>
      <c r="B5" s="1119"/>
      <c r="C5" s="1119"/>
      <c r="D5" s="1119"/>
      <c r="E5" s="1119"/>
      <c r="F5" s="1120"/>
      <c r="G5" s="1117"/>
      <c r="H5" s="1119"/>
      <c r="I5" s="1121"/>
      <c r="J5" s="1121"/>
      <c r="K5" s="1121"/>
      <c r="L5" s="1121"/>
      <c r="M5" s="1121"/>
      <c r="N5" s="1121"/>
      <c r="O5" s="1121"/>
      <c r="P5" s="1121"/>
      <c r="Q5" s="1121"/>
      <c r="R5" s="1121"/>
      <c r="S5" s="1121"/>
      <c r="T5" s="1121"/>
      <c r="U5" s="1121"/>
      <c r="V5" s="1121"/>
      <c r="W5" s="1122"/>
      <c r="X5" s="1126"/>
      <c r="Y5" s="1136"/>
      <c r="Z5" s="1136"/>
      <c r="AA5" s="1136"/>
      <c r="AB5" s="1136"/>
      <c r="AC5" s="1136"/>
      <c r="AD5" s="1136"/>
      <c r="AE5" s="1136"/>
      <c r="AF5" s="1136"/>
      <c r="AG5" s="1122"/>
      <c r="AH5" s="1117"/>
      <c r="AI5" s="1121"/>
      <c r="AJ5" s="1121"/>
      <c r="AK5" s="1121"/>
      <c r="AL5" s="1121"/>
      <c r="AM5" s="1121"/>
      <c r="AN5" s="1121"/>
      <c r="AO5" s="1121"/>
      <c r="AP5" s="1121"/>
      <c r="AQ5" s="1121"/>
      <c r="AR5" s="1121"/>
      <c r="AS5" s="1121"/>
      <c r="AT5" s="1121"/>
      <c r="AU5" s="1121"/>
      <c r="AV5" s="1121"/>
      <c r="AW5" s="1122"/>
      <c r="AX5" s="1126"/>
      <c r="AY5" s="1121"/>
      <c r="AZ5" s="1121"/>
      <c r="BA5" s="1121"/>
      <c r="BB5" s="1121"/>
      <c r="BC5" s="1121"/>
      <c r="BD5" s="1121"/>
      <c r="BE5" s="1121"/>
      <c r="BF5" s="1121"/>
      <c r="BG5" s="1121"/>
      <c r="BH5" s="1121"/>
      <c r="BI5" s="1121"/>
      <c r="BJ5" s="1122"/>
      <c r="BK5" s="1126"/>
      <c r="BL5" s="1137"/>
      <c r="BM5" s="1137"/>
      <c r="BN5" s="1137"/>
      <c r="BO5" s="1137"/>
      <c r="BP5" s="1137"/>
      <c r="BQ5" s="1137"/>
      <c r="BR5" s="1137"/>
      <c r="BS5" s="1137"/>
      <c r="BT5" s="1122"/>
      <c r="BU5" s="1126"/>
      <c r="BV5" s="1137"/>
      <c r="BW5" s="1137"/>
      <c r="BX5" s="1137"/>
      <c r="BY5" s="1137"/>
      <c r="BZ5" s="1137"/>
      <c r="CA5" s="1137"/>
      <c r="CB5" s="1137"/>
      <c r="CC5" s="1137"/>
      <c r="CD5" s="1122"/>
      <c r="CE5" s="1126"/>
      <c r="CF5" s="1137"/>
      <c r="CG5" s="1137"/>
      <c r="CH5" s="1137"/>
      <c r="CI5" s="1137"/>
      <c r="CJ5" s="1137"/>
      <c r="CK5" s="1137"/>
      <c r="CL5" s="1137"/>
      <c r="CM5" s="1137"/>
      <c r="CN5" s="1122"/>
      <c r="CO5" s="1126"/>
      <c r="CP5" s="1137"/>
      <c r="CQ5" s="1137"/>
      <c r="CR5" s="1137"/>
      <c r="CS5" s="1137"/>
      <c r="CT5" s="1137"/>
      <c r="CU5" s="1137"/>
      <c r="CV5" s="1137"/>
      <c r="CW5" s="1137"/>
      <c r="CX5" s="1137"/>
      <c r="CY5" s="1137"/>
      <c r="CZ5" s="1137"/>
      <c r="DA5" s="1122"/>
      <c r="DB5" s="1127"/>
      <c r="DC5" s="1128"/>
      <c r="DD5" s="1128"/>
      <c r="DE5" s="1128"/>
      <c r="DF5" s="1128"/>
      <c r="DG5" s="1128"/>
      <c r="DH5" s="1128"/>
      <c r="DI5" s="1128"/>
      <c r="DJ5" s="1128"/>
      <c r="DK5" s="1128"/>
      <c r="DL5" s="1128"/>
      <c r="DM5" s="1135"/>
      <c r="DN5" s="1119"/>
      <c r="DO5" s="1119"/>
      <c r="DP5" s="1120"/>
      <c r="DQ5" s="260"/>
      <c r="DR5" s="258"/>
      <c r="DS5" s="168"/>
      <c r="DT5" s="291"/>
      <c r="DU5" s="168"/>
      <c r="DV5" s="261"/>
    </row>
    <row r="6" s="1133" customFormat="true" ht="21.95" hidden="false" customHeight="true" outlineLevel="0" collapsed="false">
      <c r="A6" s="1117"/>
      <c r="B6" s="1119"/>
      <c r="C6" s="1119"/>
      <c r="D6" s="1119"/>
      <c r="E6" s="1119"/>
      <c r="F6" s="1120"/>
      <c r="G6" s="1117"/>
      <c r="H6" s="1119"/>
      <c r="I6" s="775"/>
      <c r="J6" s="775"/>
      <c r="K6" s="775"/>
      <c r="L6" s="775"/>
      <c r="M6" s="775"/>
      <c r="N6" s="775"/>
      <c r="O6" s="775"/>
      <c r="P6" s="775"/>
      <c r="Q6" s="775"/>
      <c r="R6" s="775"/>
      <c r="S6" s="775"/>
      <c r="T6" s="775"/>
      <c r="U6" s="775"/>
      <c r="V6" s="775"/>
      <c r="W6" s="1122"/>
      <c r="X6" s="1126"/>
      <c r="Y6" s="1136"/>
      <c r="Z6" s="1136"/>
      <c r="AA6" s="1136"/>
      <c r="AB6" s="1136"/>
      <c r="AC6" s="1136"/>
      <c r="AD6" s="1136"/>
      <c r="AE6" s="1136"/>
      <c r="AF6" s="1136"/>
      <c r="AG6" s="1122"/>
      <c r="AH6" s="1117"/>
      <c r="AI6" s="775"/>
      <c r="AJ6" s="775"/>
      <c r="AK6" s="775"/>
      <c r="AL6" s="775"/>
      <c r="AM6" s="775"/>
      <c r="AN6" s="775"/>
      <c r="AO6" s="775"/>
      <c r="AP6" s="775"/>
      <c r="AQ6" s="775"/>
      <c r="AR6" s="775"/>
      <c r="AS6" s="775"/>
      <c r="AT6" s="775"/>
      <c r="AU6" s="775"/>
      <c r="AV6" s="775"/>
      <c r="AW6" s="1122"/>
      <c r="AX6" s="1126"/>
      <c r="AY6" s="775"/>
      <c r="AZ6" s="775"/>
      <c r="BA6" s="775"/>
      <c r="BB6" s="775"/>
      <c r="BC6" s="775"/>
      <c r="BD6" s="775"/>
      <c r="BE6" s="775"/>
      <c r="BF6" s="775"/>
      <c r="BG6" s="775"/>
      <c r="BH6" s="775"/>
      <c r="BI6" s="775"/>
      <c r="BJ6" s="1122"/>
      <c r="BK6" s="1126"/>
      <c r="BL6" s="1137"/>
      <c r="BM6" s="1137"/>
      <c r="BN6" s="1137"/>
      <c r="BO6" s="1137"/>
      <c r="BP6" s="1137"/>
      <c r="BQ6" s="1137"/>
      <c r="BR6" s="1137"/>
      <c r="BS6" s="1137"/>
      <c r="BT6" s="1122"/>
      <c r="BU6" s="1126"/>
      <c r="BV6" s="1137"/>
      <c r="BW6" s="1137"/>
      <c r="BX6" s="1137"/>
      <c r="BY6" s="1137"/>
      <c r="BZ6" s="1137"/>
      <c r="CA6" s="1137"/>
      <c r="CB6" s="1137"/>
      <c r="CC6" s="1137"/>
      <c r="CD6" s="1122"/>
      <c r="CE6" s="1126"/>
      <c r="CF6" s="1137"/>
      <c r="CG6" s="1137"/>
      <c r="CH6" s="1137"/>
      <c r="CI6" s="1137"/>
      <c r="CJ6" s="1137"/>
      <c r="CK6" s="1137"/>
      <c r="CL6" s="1137"/>
      <c r="CM6" s="1137"/>
      <c r="CN6" s="1122"/>
      <c r="CO6" s="1126"/>
      <c r="CP6" s="1137"/>
      <c r="CQ6" s="1137"/>
      <c r="CR6" s="1137"/>
      <c r="CS6" s="1137"/>
      <c r="CT6" s="1137"/>
      <c r="CU6" s="1137"/>
      <c r="CV6" s="1137"/>
      <c r="CW6" s="1137"/>
      <c r="CX6" s="1137"/>
      <c r="CY6" s="1137"/>
      <c r="CZ6" s="1137"/>
      <c r="DA6" s="1122"/>
      <c r="DB6" s="1127"/>
      <c r="DC6" s="1128"/>
      <c r="DD6" s="1128"/>
      <c r="DE6" s="1128"/>
      <c r="DF6" s="1128"/>
      <c r="DG6" s="1128"/>
      <c r="DH6" s="1128"/>
      <c r="DI6" s="1128"/>
      <c r="DJ6" s="1128"/>
      <c r="DK6" s="1128"/>
      <c r="DL6" s="1128"/>
      <c r="DM6" s="1135"/>
      <c r="DN6" s="1119"/>
      <c r="DO6" s="1119"/>
      <c r="DP6" s="1120"/>
      <c r="DQ6" s="260"/>
      <c r="DR6" s="258"/>
      <c r="DS6" s="258"/>
      <c r="DT6" s="1138"/>
      <c r="DU6" s="258"/>
      <c r="DV6" s="261"/>
    </row>
    <row r="7" s="1133" customFormat="true" ht="21.95" hidden="false" customHeight="true" outlineLevel="0" collapsed="false">
      <c r="A7" s="1117"/>
      <c r="B7" s="1119"/>
      <c r="C7" s="1119"/>
      <c r="D7" s="1119"/>
      <c r="E7" s="1119"/>
      <c r="F7" s="1120"/>
      <c r="G7" s="1117"/>
      <c r="H7" s="1119"/>
      <c r="I7" s="775"/>
      <c r="J7" s="775"/>
      <c r="K7" s="775"/>
      <c r="L7" s="775"/>
      <c r="M7" s="775"/>
      <c r="N7" s="775"/>
      <c r="O7" s="775"/>
      <c r="P7" s="775"/>
      <c r="Q7" s="775"/>
      <c r="R7" s="775"/>
      <c r="S7" s="775"/>
      <c r="T7" s="775"/>
      <c r="U7" s="775"/>
      <c r="V7" s="775"/>
      <c r="W7" s="1122"/>
      <c r="X7" s="1126"/>
      <c r="Y7" s="1136"/>
      <c r="Z7" s="1136"/>
      <c r="AA7" s="1136"/>
      <c r="AB7" s="1136"/>
      <c r="AC7" s="1136"/>
      <c r="AD7" s="1136"/>
      <c r="AE7" s="1136"/>
      <c r="AF7" s="1136"/>
      <c r="AG7" s="1122"/>
      <c r="AH7" s="1117"/>
      <c r="AI7" s="775"/>
      <c r="AJ7" s="775"/>
      <c r="AK7" s="775"/>
      <c r="AL7" s="775"/>
      <c r="AM7" s="775"/>
      <c r="AN7" s="775"/>
      <c r="AO7" s="775"/>
      <c r="AP7" s="775"/>
      <c r="AQ7" s="775"/>
      <c r="AR7" s="775"/>
      <c r="AS7" s="775"/>
      <c r="AT7" s="775"/>
      <c r="AU7" s="775"/>
      <c r="AV7" s="775"/>
      <c r="AW7" s="1122"/>
      <c r="AX7" s="1126"/>
      <c r="AY7" s="775"/>
      <c r="AZ7" s="775"/>
      <c r="BA7" s="775"/>
      <c r="BB7" s="775"/>
      <c r="BC7" s="775"/>
      <c r="BD7" s="775"/>
      <c r="BE7" s="775"/>
      <c r="BF7" s="775"/>
      <c r="BG7" s="775"/>
      <c r="BH7" s="775"/>
      <c r="BI7" s="775"/>
      <c r="BJ7" s="1122"/>
      <c r="BK7" s="1126"/>
      <c r="BL7" s="1137"/>
      <c r="BM7" s="1137"/>
      <c r="BN7" s="1137"/>
      <c r="BO7" s="1137"/>
      <c r="BP7" s="1137"/>
      <c r="BQ7" s="1137"/>
      <c r="BR7" s="1137"/>
      <c r="BS7" s="1137"/>
      <c r="BT7" s="1122"/>
      <c r="BU7" s="1126"/>
      <c r="BV7" s="1137"/>
      <c r="BW7" s="1137"/>
      <c r="BX7" s="1137"/>
      <c r="BY7" s="1137"/>
      <c r="BZ7" s="1137"/>
      <c r="CA7" s="1137"/>
      <c r="CB7" s="1137"/>
      <c r="CC7" s="1137"/>
      <c r="CD7" s="1122"/>
      <c r="CE7" s="1126"/>
      <c r="CF7" s="1137"/>
      <c r="CG7" s="1137"/>
      <c r="CH7" s="1137"/>
      <c r="CI7" s="1137"/>
      <c r="CJ7" s="1137"/>
      <c r="CK7" s="1137"/>
      <c r="CL7" s="1137"/>
      <c r="CM7" s="1137"/>
      <c r="CN7" s="1122"/>
      <c r="CO7" s="1126"/>
      <c r="CP7" s="1137"/>
      <c r="CQ7" s="1137"/>
      <c r="CR7" s="1137"/>
      <c r="CS7" s="1137"/>
      <c r="CT7" s="1137"/>
      <c r="CU7" s="1137"/>
      <c r="CV7" s="1137"/>
      <c r="CW7" s="1137"/>
      <c r="CX7" s="1137"/>
      <c r="CY7" s="1137"/>
      <c r="CZ7" s="1137"/>
      <c r="DA7" s="1122"/>
      <c r="DB7" s="1127"/>
      <c r="DC7" s="1128"/>
      <c r="DD7" s="1128"/>
      <c r="DE7" s="1128"/>
      <c r="DF7" s="1128"/>
      <c r="DG7" s="1128"/>
      <c r="DH7" s="1128"/>
      <c r="DI7" s="1128"/>
      <c r="DJ7" s="1128"/>
      <c r="DK7" s="1128"/>
      <c r="DL7" s="1128"/>
      <c r="DM7" s="1135"/>
      <c r="DN7" s="1119"/>
      <c r="DO7" s="1119"/>
      <c r="DP7" s="1120"/>
      <c r="DQ7" s="260"/>
      <c r="DR7" s="258"/>
      <c r="DS7" s="258"/>
      <c r="DT7" s="258"/>
      <c r="DU7" s="258"/>
      <c r="DV7" s="261"/>
    </row>
    <row r="8" s="1133" customFormat="true" ht="21.95" hidden="false" customHeight="true" outlineLevel="0" collapsed="false">
      <c r="A8" s="1117"/>
      <c r="B8" s="1139" t="s">
        <v>823</v>
      </c>
      <c r="C8" s="1139"/>
      <c r="D8" s="1119"/>
      <c r="E8" s="1140" t="s">
        <v>824</v>
      </c>
      <c r="F8" s="1120"/>
      <c r="G8" s="1117"/>
      <c r="H8" s="1119"/>
      <c r="I8" s="1139" t="s">
        <v>138</v>
      </c>
      <c r="J8" s="1139"/>
      <c r="K8" s="1119"/>
      <c r="L8" s="1139" t="s">
        <v>137</v>
      </c>
      <c r="M8" s="1139"/>
      <c r="N8" s="1119"/>
      <c r="O8" s="1139" t="s">
        <v>136</v>
      </c>
      <c r="P8" s="1139"/>
      <c r="Q8" s="1119"/>
      <c r="R8" s="1139" t="s">
        <v>135</v>
      </c>
      <c r="S8" s="1139"/>
      <c r="T8" s="1119"/>
      <c r="U8" s="1139" t="s">
        <v>134</v>
      </c>
      <c r="V8" s="1139"/>
      <c r="W8" s="1141"/>
      <c r="X8" s="1121"/>
      <c r="Y8" s="1121"/>
      <c r="Z8" s="1119"/>
      <c r="AA8" s="1119"/>
      <c r="AB8" s="1119"/>
      <c r="AC8" s="1119"/>
      <c r="AD8" s="1119"/>
      <c r="AE8" s="1119"/>
      <c r="AF8" s="1119"/>
      <c r="AG8" s="1141"/>
      <c r="AH8" s="1121"/>
      <c r="AI8" s="1121"/>
      <c r="AJ8" s="1119"/>
      <c r="AK8" s="1119"/>
      <c r="AL8" s="1119"/>
      <c r="AM8" s="1119"/>
      <c r="AN8" s="1119"/>
      <c r="AO8" s="1119"/>
      <c r="AP8" s="1119"/>
      <c r="AQ8" s="1119"/>
      <c r="AR8" s="1119"/>
      <c r="AS8" s="1119"/>
      <c r="AT8" s="1119"/>
      <c r="AU8" s="1119"/>
      <c r="AV8" s="1119"/>
      <c r="AW8" s="1141"/>
      <c r="AX8" s="1121"/>
      <c r="AY8" s="1121"/>
      <c r="AZ8" s="1119"/>
      <c r="BA8" s="1119"/>
      <c r="BB8" s="1119"/>
      <c r="BC8" s="1119"/>
      <c r="BD8" s="1119"/>
      <c r="BE8" s="1119"/>
      <c r="BF8" s="1119"/>
      <c r="BG8" s="1119"/>
      <c r="BH8" s="1119"/>
      <c r="BI8" s="1119"/>
      <c r="BJ8" s="1141"/>
      <c r="BK8" s="1121"/>
      <c r="BL8" s="1121"/>
      <c r="BM8" s="1119"/>
      <c r="BN8" s="1119"/>
      <c r="BO8" s="1119"/>
      <c r="BP8" s="1119"/>
      <c r="BQ8" s="1119"/>
      <c r="BR8" s="1119"/>
      <c r="BS8" s="1119"/>
      <c r="BT8" s="1141"/>
      <c r="BU8" s="1121"/>
      <c r="BV8" s="1121"/>
      <c r="BW8" s="1119"/>
      <c r="BX8" s="1119"/>
      <c r="BY8" s="1119"/>
      <c r="BZ8" s="1119"/>
      <c r="CA8" s="1119"/>
      <c r="CB8" s="1119"/>
      <c r="CC8" s="1119"/>
      <c r="CD8" s="1141"/>
      <c r="CE8" s="1121"/>
      <c r="CF8" s="1121"/>
      <c r="CG8" s="1119"/>
      <c r="CH8" s="1119"/>
      <c r="CI8" s="1119"/>
      <c r="CJ8" s="1119"/>
      <c r="CK8" s="1119"/>
      <c r="CL8" s="1119"/>
      <c r="CM8" s="1119"/>
      <c r="CN8" s="1141"/>
      <c r="CO8" s="1121"/>
      <c r="CP8" s="1121"/>
      <c r="CQ8" s="1126" t="s">
        <v>825</v>
      </c>
      <c r="CR8" s="1126"/>
      <c r="CS8" s="1126"/>
      <c r="CT8" s="1126"/>
      <c r="CU8" s="1126"/>
      <c r="CV8" s="1126"/>
      <c r="CW8" s="1126"/>
      <c r="CX8" s="1126"/>
      <c r="CY8" s="1126"/>
      <c r="CZ8" s="1126"/>
      <c r="DA8" s="1141"/>
      <c r="DB8" s="1142" t="b">
        <f aca="false">AND(IsolMat="VPE",DN2="6 / 10")</f>
        <v>1</v>
      </c>
      <c r="DC8" s="1143" t="b">
        <f aca="false">AND(IsolMat="PVC",DN2="3,6 / 6")</f>
        <v>0</v>
      </c>
      <c r="DD8" s="1143" t="b">
        <f aca="false">AND(IsolMat="Papier-Masse",Mantelmat="Bleim. Gürtelkabel",DN2="3,6 / 6")</f>
        <v>0</v>
      </c>
      <c r="DE8" s="1143" t="b">
        <f aca="false">AND(IsolMat="Papier-Masse",Mantelmat="Bleim. Gürtelkabel",DN2="3,6 / 6")</f>
        <v>0</v>
      </c>
      <c r="DF8" s="1143" t="b">
        <f aca="false">AND(IsolMat="Papier-Masse",Mantelmat="Bleim. Gürtelkabel",AuswSpg="6 / 10")</f>
        <v>0</v>
      </c>
      <c r="DG8" s="1143" t="b">
        <f aca="false">AND(Auswahl_PVC6_10kV=1)</f>
        <v>0</v>
      </c>
      <c r="DH8" s="1143" t="b">
        <f aca="false">AND(IsolMat="Papier-Masse",Mantelmat="Bleim. Gürtelkabel",AuswSpg="3,6 / 6")</f>
        <v>0</v>
      </c>
      <c r="DI8" s="1143" t="b">
        <f aca="false">AND(IsolMat="Papier-Masse",Mantelmat="Bleim. Gürtelkabel",Hochst="Hochstädter",AuswSpg="12 / 20")</f>
        <v>0</v>
      </c>
      <c r="DJ8" s="1143" t="b">
        <f aca="false">AND(IsolMat="Papier-Masse",Mantelmat="Bleim. Gürtelkabel",Hochst="Hochstädter",AuswSpg="18 / 30")</f>
        <v>0</v>
      </c>
      <c r="DK8" s="1143" t="b">
        <f aca="false">AND(IsolMat="Papier-Masse",Mantelmat="Dreiblei Mantel",AuswSpg="12 / 20")</f>
        <v>0</v>
      </c>
      <c r="DL8" s="1143" t="b">
        <f aca="false">AND(IsolMat="Papier-Masse",Mantelmat="Dreiblei Mantel",AuswSpg="18 / 30")</f>
        <v>0</v>
      </c>
      <c r="DM8" s="775"/>
      <c r="DN8" s="1119"/>
      <c r="DO8" s="1119"/>
      <c r="DP8" s="1120"/>
      <c r="DQ8" s="260"/>
      <c r="DR8" s="258"/>
      <c r="DS8" s="168"/>
      <c r="DT8" s="291"/>
      <c r="DU8" s="258"/>
      <c r="DV8" s="261"/>
    </row>
    <row r="9" s="1133" customFormat="true" ht="21.95" hidden="false" customHeight="true" outlineLevel="0" collapsed="false">
      <c r="A9" s="1117"/>
      <c r="B9" s="1144" t="str">
        <f aca="false">'Berechnungswerte ERDE'!O52</f>
        <v>80°C</v>
      </c>
      <c r="C9" s="1119"/>
      <c r="D9" s="1119"/>
      <c r="E9" s="1140"/>
      <c r="F9" s="1120"/>
      <c r="G9" s="1117"/>
      <c r="H9" s="1119"/>
      <c r="I9" s="1119" t="s">
        <v>826</v>
      </c>
      <c r="J9" s="1145"/>
      <c r="K9" s="1119"/>
      <c r="L9" s="1145"/>
      <c r="M9" s="1145"/>
      <c r="N9" s="1119"/>
      <c r="O9" s="1145"/>
      <c r="P9" s="1145"/>
      <c r="Q9" s="1119"/>
      <c r="R9" s="1145"/>
      <c r="S9" s="1145"/>
      <c r="T9" s="1119"/>
      <c r="U9" s="1145"/>
      <c r="V9" s="1145"/>
      <c r="W9" s="1141"/>
      <c r="X9" s="1121"/>
      <c r="Y9" s="1121"/>
      <c r="Z9" s="1119"/>
      <c r="AA9" s="1119"/>
      <c r="AB9" s="1119"/>
      <c r="AC9" s="1119"/>
      <c r="AD9" s="1119"/>
      <c r="AE9" s="1119"/>
      <c r="AF9" s="1119"/>
      <c r="AG9" s="1141"/>
      <c r="AH9" s="1121"/>
      <c r="AI9" s="1121"/>
      <c r="AJ9" s="1119"/>
      <c r="AK9" s="1119"/>
      <c r="AL9" s="1119"/>
      <c r="AM9" s="1119"/>
      <c r="AN9" s="1119"/>
      <c r="AO9" s="1119"/>
      <c r="AP9" s="1119"/>
      <c r="AQ9" s="1119"/>
      <c r="AR9" s="1119"/>
      <c r="AS9" s="1119"/>
      <c r="AT9" s="1119"/>
      <c r="AU9" s="1119"/>
      <c r="AV9" s="1119"/>
      <c r="AW9" s="1141"/>
      <c r="AX9" s="1121"/>
      <c r="AY9" s="1121"/>
      <c r="AZ9" s="1119"/>
      <c r="BA9" s="1119"/>
      <c r="BB9" s="1119"/>
      <c r="BC9" s="1119"/>
      <c r="BD9" s="1119"/>
      <c r="BE9" s="1119"/>
      <c r="BF9" s="1119"/>
      <c r="BG9" s="1119"/>
      <c r="BH9" s="1119"/>
      <c r="BI9" s="1119"/>
      <c r="BJ9" s="1141"/>
      <c r="BK9" s="1121"/>
      <c r="BL9" s="1121"/>
      <c r="BM9" s="1119"/>
      <c r="BN9" s="1119"/>
      <c r="BO9" s="1119"/>
      <c r="BP9" s="1119"/>
      <c r="BQ9" s="1119"/>
      <c r="BR9" s="773" t="s">
        <v>827</v>
      </c>
      <c r="BS9" s="773"/>
      <c r="BT9" s="1141"/>
      <c r="BU9" s="1121"/>
      <c r="BV9" s="1121"/>
      <c r="BW9" s="1119"/>
      <c r="BX9" s="1119"/>
      <c r="BY9" s="1145"/>
      <c r="BZ9" s="1145"/>
      <c r="CA9" s="1119"/>
      <c r="CB9" s="773" t="s">
        <v>827</v>
      </c>
      <c r="CC9" s="773"/>
      <c r="CD9" s="1141"/>
      <c r="CE9" s="1121"/>
      <c r="CF9" s="1121"/>
      <c r="CG9" s="1119"/>
      <c r="CH9" s="1119"/>
      <c r="CI9" s="1119"/>
      <c r="CJ9" s="1119"/>
      <c r="CK9" s="1119"/>
      <c r="CL9" s="773" t="s">
        <v>827</v>
      </c>
      <c r="CM9" s="773"/>
      <c r="CN9" s="1141"/>
      <c r="CO9" s="1121"/>
      <c r="CP9" s="1121"/>
      <c r="CQ9" s="1126" t="s">
        <v>828</v>
      </c>
      <c r="CR9" s="1126"/>
      <c r="CS9" s="1126"/>
      <c r="CT9" s="1126"/>
      <c r="CU9" s="1126"/>
      <c r="CV9" s="1126"/>
      <c r="CW9" s="1126"/>
      <c r="CX9" s="1126"/>
      <c r="CY9" s="1126"/>
      <c r="CZ9" s="1126"/>
      <c r="DA9" s="1141"/>
      <c r="DB9" s="1146" t="s">
        <v>829</v>
      </c>
      <c r="DC9" s="1146"/>
      <c r="DD9" s="1146"/>
      <c r="DE9" s="1146"/>
      <c r="DF9" s="1146"/>
      <c r="DG9" s="1146"/>
      <c r="DH9" s="1146"/>
      <c r="DI9" s="1146"/>
      <c r="DJ9" s="1146"/>
      <c r="DK9" s="1146"/>
      <c r="DL9" s="1146"/>
      <c r="DM9" s="775"/>
      <c r="DN9" s="1119"/>
      <c r="DO9" s="1119"/>
      <c r="DP9" s="1120"/>
      <c r="DQ9" s="260"/>
      <c r="DR9" s="258"/>
      <c r="DS9" s="168"/>
      <c r="DT9" s="1119" t="s">
        <v>830</v>
      </c>
      <c r="DU9" s="258"/>
      <c r="DV9" s="261"/>
    </row>
    <row r="10" s="1133" customFormat="true" ht="30.75" hidden="false" customHeight="true" outlineLevel="0" collapsed="false">
      <c r="A10" s="1117"/>
      <c r="B10" s="1144"/>
      <c r="C10" s="1119"/>
      <c r="D10" s="1119"/>
      <c r="E10" s="1140"/>
      <c r="F10" s="1120"/>
      <c r="G10" s="1117"/>
      <c r="H10" s="1119"/>
      <c r="I10" s="1119" t="s">
        <v>831</v>
      </c>
      <c r="J10" s="1145"/>
      <c r="K10" s="1145"/>
      <c r="L10" s="1145"/>
      <c r="M10" s="1145"/>
      <c r="N10" s="1145"/>
      <c r="O10" s="1145"/>
      <c r="P10" s="1145"/>
      <c r="Q10" s="1145"/>
      <c r="R10" s="1145"/>
      <c r="S10" s="1145"/>
      <c r="T10" s="1145"/>
      <c r="U10" s="1145"/>
      <c r="V10" s="1145"/>
      <c r="W10" s="1141"/>
      <c r="X10" s="1121"/>
      <c r="Y10" s="1121"/>
      <c r="Z10" s="1121" t="s">
        <v>832</v>
      </c>
      <c r="AA10" s="1121"/>
      <c r="AB10" s="1121"/>
      <c r="AC10" s="1147" t="n">
        <f aca="false">SystemeErde</f>
        <v>2</v>
      </c>
      <c r="AD10" s="1119"/>
      <c r="AE10" s="1145"/>
      <c r="AF10" s="1145"/>
      <c r="AG10" s="1141"/>
      <c r="AH10" s="1121"/>
      <c r="AI10" s="1121"/>
      <c r="AJ10" s="1145"/>
      <c r="AK10" s="1121" t="s">
        <v>832</v>
      </c>
      <c r="AL10" s="1121"/>
      <c r="AM10" s="1121"/>
      <c r="AN10" s="1147" t="n">
        <f aca="false">SystemeErde</f>
        <v>2</v>
      </c>
      <c r="AO10" s="1145"/>
      <c r="AP10" s="1145"/>
      <c r="AQ10" s="1119"/>
      <c r="AR10" s="1145"/>
      <c r="AS10" s="1145"/>
      <c r="AT10" s="1119"/>
      <c r="AU10" s="1145"/>
      <c r="AV10" s="1145"/>
      <c r="AW10" s="1141"/>
      <c r="AX10" s="1121"/>
      <c r="AY10" s="1121"/>
      <c r="AZ10" s="1145"/>
      <c r="BA10" s="1121" t="s">
        <v>832</v>
      </c>
      <c r="BB10" s="1121"/>
      <c r="BC10" s="1121"/>
      <c r="BD10" s="1147" t="n">
        <f aca="false">SystemeErde</f>
        <v>2</v>
      </c>
      <c r="BE10" s="1145"/>
      <c r="BF10" s="1145"/>
      <c r="BG10" s="1119"/>
      <c r="BH10" s="1145"/>
      <c r="BI10" s="1145"/>
      <c r="BJ10" s="1141"/>
      <c r="BK10" s="1121"/>
      <c r="BL10" s="1121"/>
      <c r="BM10" s="784" t="s">
        <v>132</v>
      </c>
      <c r="BN10" s="1119"/>
      <c r="BO10" s="784" t="s">
        <v>57</v>
      </c>
      <c r="BP10" s="775"/>
      <c r="BQ10" s="1119"/>
      <c r="BR10" s="784" t="s">
        <v>833</v>
      </c>
      <c r="BS10" s="775"/>
      <c r="BT10" s="1141"/>
      <c r="BU10" s="1121"/>
      <c r="BV10" s="1121"/>
      <c r="BW10" s="784" t="s">
        <v>132</v>
      </c>
      <c r="BX10" s="1119"/>
      <c r="BY10" s="784" t="s">
        <v>57</v>
      </c>
      <c r="BZ10" s="775"/>
      <c r="CA10" s="1119"/>
      <c r="CB10" s="784" t="s">
        <v>833</v>
      </c>
      <c r="CC10" s="775"/>
      <c r="CD10" s="1141"/>
      <c r="CE10" s="1121"/>
      <c r="CF10" s="1121"/>
      <c r="CG10" s="784" t="s">
        <v>132</v>
      </c>
      <c r="CH10" s="1119"/>
      <c r="CI10" s="784" t="s">
        <v>57</v>
      </c>
      <c r="CJ10" s="775"/>
      <c r="CK10" s="1119"/>
      <c r="CL10" s="784" t="s">
        <v>833</v>
      </c>
      <c r="CM10" s="775"/>
      <c r="CN10" s="1141"/>
      <c r="CO10" s="1121"/>
      <c r="CP10" s="1121"/>
      <c r="CQ10" s="1147" t="n">
        <v>1</v>
      </c>
      <c r="CR10" s="775"/>
      <c r="CS10" s="1121" t="n">
        <v>2</v>
      </c>
      <c r="CT10" s="1121"/>
      <c r="CU10" s="775"/>
      <c r="CV10" s="1121" t="n">
        <v>3</v>
      </c>
      <c r="CW10" s="1121"/>
      <c r="CX10" s="775"/>
      <c r="CY10" s="1121" t="n">
        <v>4</v>
      </c>
      <c r="CZ10" s="1121"/>
      <c r="DA10" s="1141"/>
      <c r="DB10" s="1148" t="n">
        <v>1</v>
      </c>
      <c r="DC10" s="1149" t="n">
        <v>2</v>
      </c>
      <c r="DD10" s="1149" t="n">
        <v>3</v>
      </c>
      <c r="DE10" s="1149"/>
      <c r="DF10" s="1149"/>
      <c r="DG10" s="1150" t="n">
        <v>4</v>
      </c>
      <c r="DH10" s="1150"/>
      <c r="DI10" s="1150"/>
      <c r="DJ10" s="1150"/>
      <c r="DK10" s="1150"/>
      <c r="DL10" s="1150"/>
      <c r="DM10" s="775"/>
      <c r="DN10" s="1119"/>
      <c r="DO10" s="1119"/>
      <c r="DP10" s="1120"/>
      <c r="DQ10" s="260"/>
      <c r="DR10" s="258"/>
      <c r="DS10" s="1151" t="n">
        <f aca="false">'Berechnungswerte ERDE'!K10</f>
        <v>1</v>
      </c>
      <c r="DT10" s="1138" t="s">
        <v>834</v>
      </c>
      <c r="DU10" s="258"/>
      <c r="DV10" s="261"/>
    </row>
    <row r="11" s="1133" customFormat="true" ht="28.5" hidden="false" customHeight="true" outlineLevel="0" collapsed="false">
      <c r="A11" s="1117"/>
      <c r="B11" s="1119"/>
      <c r="C11" s="1119"/>
      <c r="D11" s="1119"/>
      <c r="E11" s="1140"/>
      <c r="F11" s="1120"/>
      <c r="G11" s="1117"/>
      <c r="H11" s="1119"/>
      <c r="I11" s="1119" t="s">
        <v>835</v>
      </c>
      <c r="J11" s="1145"/>
      <c r="K11" s="1119"/>
      <c r="L11" s="1145"/>
      <c r="M11" s="1145"/>
      <c r="N11" s="1119"/>
      <c r="O11" s="1145"/>
      <c r="P11" s="1145"/>
      <c r="Q11" s="1119"/>
      <c r="R11" s="1145"/>
      <c r="S11" s="1145"/>
      <c r="T11" s="1119"/>
      <c r="U11" s="1145"/>
      <c r="V11" s="1145"/>
      <c r="W11" s="1141"/>
      <c r="X11" s="1117"/>
      <c r="Y11" s="1145"/>
      <c r="Z11" s="775" t="n">
        <v>1</v>
      </c>
      <c r="AA11" s="775"/>
      <c r="AB11" s="775"/>
      <c r="AC11" s="775" t="n">
        <v>4</v>
      </c>
      <c r="AD11" s="775"/>
      <c r="AE11" s="775"/>
      <c r="AF11" s="775" t="n">
        <v>10</v>
      </c>
      <c r="AG11" s="1141"/>
      <c r="AH11" s="1117"/>
      <c r="AI11" s="1145"/>
      <c r="AJ11" s="775" t="n">
        <v>1</v>
      </c>
      <c r="AK11" s="775"/>
      <c r="AL11" s="775"/>
      <c r="AM11" s="775" t="n">
        <v>3</v>
      </c>
      <c r="AN11" s="775"/>
      <c r="AO11" s="775"/>
      <c r="AP11" s="775" t="n">
        <v>5</v>
      </c>
      <c r="AQ11" s="1119"/>
      <c r="AR11" s="1119"/>
      <c r="AS11" s="775" t="n">
        <v>8</v>
      </c>
      <c r="AT11" s="775"/>
      <c r="AU11" s="775"/>
      <c r="AV11" s="775" t="n">
        <v>10</v>
      </c>
      <c r="AW11" s="1141"/>
      <c r="AX11" s="1117"/>
      <c r="AY11" s="1145"/>
      <c r="AZ11" s="775" t="n">
        <v>1</v>
      </c>
      <c r="BA11" s="775"/>
      <c r="BB11" s="775"/>
      <c r="BC11" s="775" t="n">
        <v>3</v>
      </c>
      <c r="BD11" s="775"/>
      <c r="BE11" s="775"/>
      <c r="BF11" s="775" t="n">
        <v>6</v>
      </c>
      <c r="BG11" s="1119"/>
      <c r="BH11" s="1119"/>
      <c r="BI11" s="775" t="n">
        <v>10</v>
      </c>
      <c r="BJ11" s="1141"/>
      <c r="BK11" s="1117"/>
      <c r="BL11" s="1139" t="n">
        <f aca="false">IF(IsolMat="VPE",1,0)</f>
        <v>1</v>
      </c>
      <c r="BM11" s="1139"/>
      <c r="BN11" s="1119"/>
      <c r="BO11" s="1139" t="n">
        <f aca="false">IF(IsolMat="PVC",1,0)</f>
        <v>0</v>
      </c>
      <c r="BP11" s="1139"/>
      <c r="BQ11" s="1119"/>
      <c r="BR11" s="1139" t="n">
        <f aca="false">IF(IsolMat="Papier-Masse",1,0)</f>
        <v>0</v>
      </c>
      <c r="BS11" s="1139"/>
      <c r="BT11" s="1141"/>
      <c r="BU11" s="1117"/>
      <c r="BV11" s="1139" t="n">
        <f aca="false">IF(IsolMat="VPE",1,0)</f>
        <v>1</v>
      </c>
      <c r="BW11" s="1139"/>
      <c r="BX11" s="1119"/>
      <c r="BY11" s="1139" t="n">
        <f aca="false">IF(IsolMat="PVC",1,0)</f>
        <v>0</v>
      </c>
      <c r="BZ11" s="1139"/>
      <c r="CA11" s="1119"/>
      <c r="CB11" s="1139" t="n">
        <f aca="false">IF(IsolMat="Papier-Masse",1,0)</f>
        <v>0</v>
      </c>
      <c r="CC11" s="1139"/>
      <c r="CD11" s="1141"/>
      <c r="CE11" s="1117"/>
      <c r="CF11" s="1139" t="n">
        <f aca="false">IF(IsolMat="VPE",1,0)</f>
        <v>1</v>
      </c>
      <c r="CG11" s="1139"/>
      <c r="CH11" s="1119"/>
      <c r="CI11" s="1139" t="n">
        <f aca="false">IF(IsolMat="PVC",1,0)</f>
        <v>0</v>
      </c>
      <c r="CJ11" s="1139"/>
      <c r="CK11" s="1119"/>
      <c r="CL11" s="1139" t="n">
        <f aca="false">IF(IsolMat="Papier-Masse",1,0)</f>
        <v>0</v>
      </c>
      <c r="CM11" s="1139"/>
      <c r="CN11" s="1141"/>
      <c r="CO11" s="1117"/>
      <c r="CP11" s="1139" t="n">
        <f aca="false">IF(DB8=TRUE(),1,0)</f>
        <v>1</v>
      </c>
      <c r="CQ11" s="1139"/>
      <c r="CR11" s="1119"/>
      <c r="CS11" s="1139" t="n">
        <f aca="false">IF(DC8=TRUE(),1,0)</f>
        <v>0</v>
      </c>
      <c r="CT11" s="1139"/>
      <c r="CU11" s="1119"/>
      <c r="CV11" s="1139" t="n">
        <f aca="false">IF(OR(DD8=TRUE(),DE8=TRUE(),DF8=TRUE()),1,0)</f>
        <v>0</v>
      </c>
      <c r="CW11" s="1139"/>
      <c r="CX11" s="1119"/>
      <c r="CY11" s="1139" t="n">
        <f aca="false">IF(OR(DG8=TRUE(),DH8=TRUE(),DI8=TRUE(),DJ8=TRUE(),DK8=TRUE(),DL8=TRUE()),1,0)</f>
        <v>0</v>
      </c>
      <c r="CZ11" s="1139"/>
      <c r="DA11" s="1141"/>
      <c r="DB11" s="1152" t="s">
        <v>836</v>
      </c>
      <c r="DC11" s="1152"/>
      <c r="DD11" s="1152"/>
      <c r="DE11" s="1152"/>
      <c r="DF11" s="1152"/>
      <c r="DG11" s="1152"/>
      <c r="DH11" s="1152"/>
      <c r="DI11" s="1152"/>
      <c r="DJ11" s="1152"/>
      <c r="DK11" s="1152"/>
      <c r="DL11" s="1152"/>
      <c r="DM11" s="775"/>
      <c r="DN11" s="1119"/>
      <c r="DO11" s="1119"/>
      <c r="DP11" s="1120"/>
      <c r="DQ11" s="260"/>
      <c r="DR11" s="258"/>
      <c r="DS11" s="258"/>
      <c r="DT11" s="258"/>
      <c r="DU11" s="258"/>
      <c r="DV11" s="261"/>
    </row>
    <row r="12" s="1133" customFormat="true" ht="24.95" hidden="false" customHeight="true" outlineLevel="0" collapsed="false">
      <c r="A12" s="1117"/>
      <c r="B12" s="1153" t="s">
        <v>837</v>
      </c>
      <c r="C12" s="1153"/>
      <c r="D12" s="1119"/>
      <c r="E12" s="1140" t="s">
        <v>824</v>
      </c>
      <c r="F12" s="1120"/>
      <c r="G12" s="1117"/>
      <c r="H12" s="1119"/>
      <c r="I12" s="1145"/>
      <c r="J12" s="1145"/>
      <c r="K12" s="1119"/>
      <c r="L12" s="1145"/>
      <c r="M12" s="1145"/>
      <c r="N12" s="1119"/>
      <c r="O12" s="1145"/>
      <c r="P12" s="1145"/>
      <c r="Q12" s="1119"/>
      <c r="R12" s="1145"/>
      <c r="S12" s="1145"/>
      <c r="T12" s="1119"/>
      <c r="U12" s="1145"/>
      <c r="V12" s="1145"/>
      <c r="W12" s="1141"/>
      <c r="X12" s="1117"/>
      <c r="Y12" s="1139" t="n">
        <f aca="false">IF(SystemeErde=1,1,0)</f>
        <v>0</v>
      </c>
      <c r="Z12" s="1139"/>
      <c r="AA12" s="1119"/>
      <c r="AB12" s="1139" t="n">
        <f aca="false">IF(SystemeErde=2,1,IF(SystemeErde=3,1,IF(SystemeErde=4,1,0)))</f>
        <v>1</v>
      </c>
      <c r="AC12" s="1139"/>
      <c r="AD12" s="1119"/>
      <c r="AE12" s="1139" t="n">
        <f aca="false">IF(SystemeErde&gt;4,1,0)</f>
        <v>0</v>
      </c>
      <c r="AF12" s="1139"/>
      <c r="AG12" s="1141"/>
      <c r="AH12" s="1117"/>
      <c r="AI12" s="1139" t="n">
        <f aca="false">IF(SystemeErde=1,1,0)</f>
        <v>0</v>
      </c>
      <c r="AJ12" s="1139"/>
      <c r="AK12" s="1119"/>
      <c r="AL12" s="1139" t="n">
        <f aca="false">IF(SystemeErde=2,1,IF(SystemeErde=3,1,0))</f>
        <v>1</v>
      </c>
      <c r="AM12" s="1139"/>
      <c r="AN12" s="1119"/>
      <c r="AO12" s="1139" t="n">
        <f aca="false">IF(SystemeErde=4,1,IF(SystemeErde=5,1,0))</f>
        <v>0</v>
      </c>
      <c r="AP12" s="1139"/>
      <c r="AQ12" s="1119"/>
      <c r="AR12" s="1139" t="n">
        <f aca="false">IF(SystemeErde=6,1,IF(SystemeErde=7,1,IF(SystemeErde=8,1,0)))</f>
        <v>0</v>
      </c>
      <c r="AS12" s="1139"/>
      <c r="AT12" s="1119"/>
      <c r="AU12" s="1139" t="n">
        <f aca="false">IF(SystemeErde&gt;8,1,0)</f>
        <v>0</v>
      </c>
      <c r="AV12" s="1139"/>
      <c r="AW12" s="1141"/>
      <c r="AX12" s="1117"/>
      <c r="AY12" s="1139" t="n">
        <f aca="false">IF(SystemeErde=1,1,0)</f>
        <v>0</v>
      </c>
      <c r="AZ12" s="1139"/>
      <c r="BA12" s="1119"/>
      <c r="BB12" s="1139" t="n">
        <f aca="false">IF(SystemeErde=2,1,IF(SystemeErde=3,1,0))</f>
        <v>1</v>
      </c>
      <c r="BC12" s="1139"/>
      <c r="BD12" s="1119"/>
      <c r="BE12" s="1139" t="n">
        <f aca="false">IF(SystemeErde=4,1,IF(SystemeErde=5,1,IF(SystemeErde=6,1,0)))</f>
        <v>0</v>
      </c>
      <c r="BF12" s="1139"/>
      <c r="BG12" s="1119"/>
      <c r="BH12" s="1139" t="n">
        <f aca="false">IF(SystemeErde&gt;6,1,0)</f>
        <v>0</v>
      </c>
      <c r="BI12" s="1139"/>
      <c r="BJ12" s="1141"/>
      <c r="BK12" s="1117"/>
      <c r="BL12" s="1121" t="s">
        <v>832</v>
      </c>
      <c r="BM12" s="1121"/>
      <c r="BN12" s="1121"/>
      <c r="BO12" s="1139" t="n">
        <f aca="false">IF(SystemeErde&lt;7,SystemeErde,IF(SystemeErde=7,7,IF(SystemeErde=8,7,IF(SystemeErde&gt;8,8,"FEHLER"))))</f>
        <v>2</v>
      </c>
      <c r="BP12" s="1139"/>
      <c r="BQ12" s="1119"/>
      <c r="BR12" s="1119"/>
      <c r="BS12" s="1145"/>
      <c r="BT12" s="1141"/>
      <c r="BU12" s="1117"/>
      <c r="BV12" s="1121" t="s">
        <v>832</v>
      </c>
      <c r="BW12" s="1121"/>
      <c r="BX12" s="1121"/>
      <c r="BY12" s="1139" t="n">
        <f aca="false">IF(SystemeErde&lt;7,SystemeErde,IF(SystemeErde=7,7,IF(SystemeErde=8,7,IF(SystemeErde&gt;8,8,"FEHLER"))))</f>
        <v>2</v>
      </c>
      <c r="BZ12" s="1139"/>
      <c r="CA12" s="561"/>
      <c r="CB12" s="1119"/>
      <c r="CC12" s="1145"/>
      <c r="CD12" s="1141"/>
      <c r="CE12" s="1117"/>
      <c r="CF12" s="1121" t="s">
        <v>832</v>
      </c>
      <c r="CG12" s="1121"/>
      <c r="CH12" s="1121"/>
      <c r="CI12" s="1139" t="n">
        <f aca="false">IF(SystemeErde&lt;7,SystemeErde,IF(SystemeErde=7,7,IF(SystemeErde=8,7,IF(SystemeErde&gt;8,8,"FEHLER"))))</f>
        <v>2</v>
      </c>
      <c r="CJ12" s="1139"/>
      <c r="CK12" s="1119"/>
      <c r="CL12" s="1119"/>
      <c r="CM12" s="1119"/>
      <c r="CN12" s="1141"/>
      <c r="CO12" s="1117"/>
      <c r="CP12" s="1121" t="s">
        <v>832</v>
      </c>
      <c r="CQ12" s="1121"/>
      <c r="CR12" s="1121"/>
      <c r="CS12" s="1139" t="n">
        <f aca="false">IF(SystemeErde&lt;7,SystemeErde,IF(SystemeErde=7,7,IF(SystemeErde=8,7,IF(SystemeErde&gt;8,8,"FEHLER"))))</f>
        <v>2</v>
      </c>
      <c r="CT12" s="1139"/>
      <c r="CU12" s="1119"/>
      <c r="CV12" s="1119"/>
      <c r="CW12" s="1119"/>
      <c r="CX12" s="1119"/>
      <c r="CY12" s="1119"/>
      <c r="CZ12" s="1119"/>
      <c r="DA12" s="1141"/>
      <c r="DB12" s="1117"/>
      <c r="DC12" s="1140" t="s">
        <v>838</v>
      </c>
      <c r="DD12" s="1140"/>
      <c r="DE12" s="1140"/>
      <c r="DF12" s="1140"/>
      <c r="DG12" s="1140"/>
      <c r="DH12" s="1154" t="str">
        <f aca="false">IsolMat</f>
        <v>VPE</v>
      </c>
      <c r="DI12" s="1154"/>
      <c r="DJ12" s="775"/>
      <c r="DK12" s="775"/>
      <c r="DL12" s="775"/>
      <c r="DM12" s="775"/>
      <c r="DN12" s="1119"/>
      <c r="DO12" s="1119"/>
      <c r="DP12" s="1120"/>
      <c r="DQ12" s="260"/>
      <c r="DR12" s="258"/>
      <c r="DS12" s="168"/>
      <c r="DT12" s="291"/>
      <c r="DU12" s="258"/>
      <c r="DV12" s="261"/>
    </row>
    <row r="13" s="1133" customFormat="true" ht="24.95" hidden="false" customHeight="true" outlineLevel="0" collapsed="false">
      <c r="A13" s="1117"/>
      <c r="B13" s="1155" t="s">
        <v>839</v>
      </c>
      <c r="C13" s="1155"/>
      <c r="D13" s="1156"/>
      <c r="E13" s="1157" t="str">
        <f aca="false">(IF($E$14=1,E16,IF($E$14=2,E17,IF($E$14=3,E18,IF($E$14=4,E19,IF($E$14=5,E20,IF($E$14=6,E21,IF($E$14=7,E22,0))))))))</f>
        <v>Erdboden - Temperatur  20°C</v>
      </c>
      <c r="F13" s="1120"/>
      <c r="G13" s="1117"/>
      <c r="H13" s="1119"/>
      <c r="I13" s="1139" t="n">
        <f aca="false">IF(B9=I8,1,0)</f>
        <v>0</v>
      </c>
      <c r="J13" s="1139"/>
      <c r="K13" s="1119"/>
      <c r="L13" s="1139" t="n">
        <f aca="false">IF(B9=L8,1,0)</f>
        <v>1</v>
      </c>
      <c r="M13" s="1139"/>
      <c r="N13" s="1119"/>
      <c r="O13" s="1139" t="n">
        <f aca="false">IF(B9=O8,1,0)</f>
        <v>0</v>
      </c>
      <c r="P13" s="1139"/>
      <c r="Q13" s="1119"/>
      <c r="R13" s="1139" t="n">
        <f aca="false">IF(B9=R8,1,0)</f>
        <v>0</v>
      </c>
      <c r="S13" s="1139"/>
      <c r="T13" s="1119"/>
      <c r="U13" s="1139" t="n">
        <f aca="false">IF(B9=U8,1,0)</f>
        <v>0</v>
      </c>
      <c r="V13" s="1139"/>
      <c r="W13" s="1141"/>
      <c r="X13" s="1117"/>
      <c r="Y13" s="561"/>
      <c r="Z13" s="561"/>
      <c r="AA13" s="1119"/>
      <c r="AB13" s="561"/>
      <c r="AC13" s="561"/>
      <c r="AD13" s="1119"/>
      <c r="AE13" s="561"/>
      <c r="AF13" s="561"/>
      <c r="AG13" s="1141"/>
      <c r="AH13" s="1117"/>
      <c r="AI13" s="561"/>
      <c r="AJ13" s="561"/>
      <c r="AK13" s="1119"/>
      <c r="AL13" s="561"/>
      <c r="AM13" s="561"/>
      <c r="AN13" s="1119"/>
      <c r="AO13" s="561"/>
      <c r="AP13" s="561"/>
      <c r="AQ13" s="1119"/>
      <c r="AR13" s="561"/>
      <c r="AS13" s="561"/>
      <c r="AT13" s="1119"/>
      <c r="AU13" s="561"/>
      <c r="AV13" s="561"/>
      <c r="AW13" s="1141"/>
      <c r="AX13" s="1117"/>
      <c r="AY13" s="561"/>
      <c r="AZ13" s="561"/>
      <c r="BA13" s="1119"/>
      <c r="BB13" s="561"/>
      <c r="BC13" s="561"/>
      <c r="BD13" s="1119"/>
      <c r="BE13" s="561"/>
      <c r="BF13" s="561"/>
      <c r="BG13" s="1119"/>
      <c r="BH13" s="561"/>
      <c r="BI13" s="561"/>
      <c r="BJ13" s="1141"/>
      <c r="BK13" s="1117"/>
      <c r="BL13" s="1119"/>
      <c r="BM13" s="1119"/>
      <c r="BN13" s="1119"/>
      <c r="BO13" s="1119"/>
      <c r="BP13" s="1119"/>
      <c r="BQ13" s="1119"/>
      <c r="BR13" s="1119"/>
      <c r="BS13" s="1119"/>
      <c r="BT13" s="1141"/>
      <c r="BU13" s="1117"/>
      <c r="BV13" s="1119"/>
      <c r="BW13" s="1119"/>
      <c r="BX13" s="1119"/>
      <c r="BY13" s="1119"/>
      <c r="BZ13" s="1119"/>
      <c r="CA13" s="1119"/>
      <c r="CB13" s="1119"/>
      <c r="CC13" s="1119"/>
      <c r="CD13" s="1141"/>
      <c r="CE13" s="1117"/>
      <c r="CF13" s="561"/>
      <c r="CG13" s="561"/>
      <c r="CH13" s="561"/>
      <c r="CI13" s="561"/>
      <c r="CJ13" s="561"/>
      <c r="CK13" s="561"/>
      <c r="CL13" s="561"/>
      <c r="CM13" s="561"/>
      <c r="CN13" s="1141"/>
      <c r="CO13" s="1117"/>
      <c r="CP13" s="561"/>
      <c r="CQ13" s="561"/>
      <c r="CR13" s="1119"/>
      <c r="CS13" s="561"/>
      <c r="CT13" s="561"/>
      <c r="CU13" s="1119"/>
      <c r="CV13" s="561"/>
      <c r="CW13" s="561"/>
      <c r="CX13" s="1119"/>
      <c r="CY13" s="561"/>
      <c r="CZ13" s="561"/>
      <c r="DA13" s="1141"/>
      <c r="DB13" s="1117"/>
      <c r="DC13" s="1140" t="s">
        <v>840</v>
      </c>
      <c r="DD13" s="1140"/>
      <c r="DE13" s="1140"/>
      <c r="DF13" s="1140"/>
      <c r="DG13" s="1140"/>
      <c r="DH13" s="1154" t="str">
        <f aca="false">Mantelmat</f>
        <v>PE</v>
      </c>
      <c r="DI13" s="1154"/>
      <c r="DJ13" s="1119"/>
      <c r="DK13" s="1119"/>
      <c r="DL13" s="1119"/>
      <c r="DM13" s="775"/>
      <c r="DN13" s="1119"/>
      <c r="DO13" s="1119"/>
      <c r="DP13" s="1120"/>
      <c r="DQ13" s="260"/>
      <c r="DR13" s="258"/>
      <c r="DS13" s="168"/>
      <c r="DT13" s="291"/>
      <c r="DU13" s="258"/>
      <c r="DV13" s="261"/>
    </row>
    <row r="14" s="1133" customFormat="true" ht="24.95" hidden="false" customHeight="true" outlineLevel="0" collapsed="false">
      <c r="A14" s="1117"/>
      <c r="B14" s="1158" t="n">
        <f aca="false">TR_Spez*1</f>
        <v>4</v>
      </c>
      <c r="C14" s="1134" t="n">
        <f aca="false">TR_Bel*1</f>
        <v>5</v>
      </c>
      <c r="D14" s="1119"/>
      <c r="E14" s="1159" t="n">
        <f aca="false">TR_Temp*1</f>
        <v>4</v>
      </c>
      <c r="F14" s="1120"/>
      <c r="G14" s="1117"/>
      <c r="H14" s="1119"/>
      <c r="I14" s="1145"/>
      <c r="J14" s="1119"/>
      <c r="K14" s="1119"/>
      <c r="L14" s="1119"/>
      <c r="M14" s="1119"/>
      <c r="N14" s="1119"/>
      <c r="O14" s="1119"/>
      <c r="P14" s="1119"/>
      <c r="Q14" s="1119"/>
      <c r="R14" s="1119"/>
      <c r="S14" s="1119"/>
      <c r="T14" s="1119"/>
      <c r="U14" s="1119"/>
      <c r="V14" s="1119"/>
      <c r="W14" s="1141"/>
      <c r="X14" s="1117"/>
      <c r="Y14" s="1119" t="s">
        <v>841</v>
      </c>
      <c r="Z14" s="1119"/>
      <c r="AA14" s="1119"/>
      <c r="AB14" s="1119"/>
      <c r="AC14" s="1119"/>
      <c r="AD14" s="1119"/>
      <c r="AE14" s="1119"/>
      <c r="AF14" s="1119"/>
      <c r="AG14" s="1141"/>
      <c r="AH14" s="1117"/>
      <c r="AI14" s="1119" t="s">
        <v>841</v>
      </c>
      <c r="AJ14" s="1119"/>
      <c r="AK14" s="1119"/>
      <c r="AL14" s="1119"/>
      <c r="AM14" s="1119"/>
      <c r="AN14" s="1119"/>
      <c r="AO14" s="1119"/>
      <c r="AP14" s="1119"/>
      <c r="AQ14" s="1119"/>
      <c r="AR14" s="1119"/>
      <c r="AS14" s="1119"/>
      <c r="AT14" s="1119"/>
      <c r="AU14" s="1119"/>
      <c r="AV14" s="1119"/>
      <c r="AW14" s="1141"/>
      <c r="AX14" s="1117"/>
      <c r="AY14" s="1119" t="s">
        <v>841</v>
      </c>
      <c r="AZ14" s="1119"/>
      <c r="BA14" s="1119"/>
      <c r="BB14" s="1119"/>
      <c r="BC14" s="1119"/>
      <c r="BD14" s="1119"/>
      <c r="BE14" s="1119"/>
      <c r="BF14" s="1119"/>
      <c r="BG14" s="1119"/>
      <c r="BH14" s="1119"/>
      <c r="BI14" s="1119"/>
      <c r="BJ14" s="1141"/>
      <c r="BK14" s="1117"/>
      <c r="BL14" s="1119" t="s">
        <v>842</v>
      </c>
      <c r="BM14" s="1119"/>
      <c r="BN14" s="1119"/>
      <c r="BO14" s="1119"/>
      <c r="BP14" s="1119"/>
      <c r="BQ14" s="1119"/>
      <c r="BR14" s="1119"/>
      <c r="BS14" s="1119"/>
      <c r="BT14" s="1141"/>
      <c r="BU14" s="1117"/>
      <c r="BV14" s="1119" t="s">
        <v>842</v>
      </c>
      <c r="BW14" s="1119"/>
      <c r="BX14" s="1119"/>
      <c r="BY14" s="1119"/>
      <c r="BZ14" s="1119"/>
      <c r="CA14" s="1119"/>
      <c r="CB14" s="1119"/>
      <c r="CC14" s="1119"/>
      <c r="CD14" s="1141"/>
      <c r="CE14" s="1117"/>
      <c r="CF14" s="1119" t="s">
        <v>842</v>
      </c>
      <c r="CG14" s="1119"/>
      <c r="CH14" s="1119"/>
      <c r="CI14" s="1119"/>
      <c r="CJ14" s="1119"/>
      <c r="CK14" s="1119"/>
      <c r="CL14" s="1119"/>
      <c r="CM14" s="1119"/>
      <c r="CN14" s="1141"/>
      <c r="CO14" s="1117"/>
      <c r="CP14" s="1119" t="s">
        <v>842</v>
      </c>
      <c r="CQ14" s="1119"/>
      <c r="CR14" s="1119"/>
      <c r="CS14" s="1119"/>
      <c r="CT14" s="1119"/>
      <c r="CU14" s="1119"/>
      <c r="CV14" s="1119"/>
      <c r="CW14" s="1119"/>
      <c r="CX14" s="1119"/>
      <c r="CY14" s="1119"/>
      <c r="CZ14" s="1119"/>
      <c r="DA14" s="1141"/>
      <c r="DB14" s="1117"/>
      <c r="DC14" s="1140" t="s">
        <v>843</v>
      </c>
      <c r="DD14" s="1140"/>
      <c r="DE14" s="1140"/>
      <c r="DF14" s="1140"/>
      <c r="DG14" s="1140"/>
      <c r="DH14" s="1154" t="n">
        <f aca="false">Hochst</f>
        <v>28</v>
      </c>
      <c r="DI14" s="1154"/>
      <c r="DJ14" s="1119"/>
      <c r="DK14" s="1119"/>
      <c r="DL14" s="1119"/>
      <c r="DM14" s="775"/>
      <c r="DN14" s="1119"/>
      <c r="DO14" s="1119"/>
      <c r="DP14" s="1120"/>
      <c r="DQ14" s="260"/>
      <c r="DR14" s="258"/>
      <c r="DS14" s="258"/>
      <c r="DT14" s="784" t="s">
        <v>844</v>
      </c>
      <c r="DU14" s="258"/>
      <c r="DV14" s="261"/>
    </row>
    <row r="15" s="1133" customFormat="true" ht="12.75" hidden="false" customHeight="true" outlineLevel="0" collapsed="false">
      <c r="A15" s="1117"/>
      <c r="B15" s="1160" t="s">
        <v>845</v>
      </c>
      <c r="C15" s="1161" t="s">
        <v>846</v>
      </c>
      <c r="D15" s="1119"/>
      <c r="E15" s="1147" t="s">
        <v>847</v>
      </c>
      <c r="F15" s="1120"/>
      <c r="G15" s="1162" t="s">
        <v>848</v>
      </c>
      <c r="H15" s="1163"/>
      <c r="I15" s="1164" t="n">
        <f aca="false">IF($B$14=1,$I$13*($C$14*10+$E$14),0)</f>
        <v>0</v>
      </c>
      <c r="J15" s="1164"/>
      <c r="K15" s="1163"/>
      <c r="L15" s="1164" t="n">
        <f aca="false">IF($B$14=1,$L$13*($C$14*10+$E$14),0)</f>
        <v>0</v>
      </c>
      <c r="M15" s="1164"/>
      <c r="N15" s="1163"/>
      <c r="O15" s="1164" t="n">
        <f aca="false">IF($B$14=1,$O$13*($C$14*10+$E$14),0)</f>
        <v>0</v>
      </c>
      <c r="P15" s="1164"/>
      <c r="Q15" s="1163"/>
      <c r="R15" s="1164" t="n">
        <f aca="false">IF($B$14=1,$R$13*($C$14*10+$E$14),0)</f>
        <v>0</v>
      </c>
      <c r="S15" s="1164"/>
      <c r="T15" s="1163"/>
      <c r="U15" s="1164" t="n">
        <f aca="false">IF($B$14=1,$U$13*($C$14*10+$E$14),0)</f>
        <v>0</v>
      </c>
      <c r="V15" s="1164"/>
      <c r="W15" s="1165"/>
      <c r="X15" s="1166"/>
      <c r="Y15" s="1164" t="n">
        <f aca="false">IF($B$14=1,$Y$12*($C$14*10+$E$14),0)</f>
        <v>0</v>
      </c>
      <c r="Z15" s="1164"/>
      <c r="AA15" s="1163"/>
      <c r="AB15" s="1164" t="n">
        <f aca="false">IF($B$14=1,$AB$12*($C$14*10+$E$14),0)</f>
        <v>0</v>
      </c>
      <c r="AC15" s="1164"/>
      <c r="AD15" s="1163"/>
      <c r="AE15" s="1164" t="n">
        <f aca="false">IF($B$14=1,$AE$12*($C$14*10+$E$14),0)</f>
        <v>0</v>
      </c>
      <c r="AF15" s="1164"/>
      <c r="AG15" s="1165"/>
      <c r="AH15" s="1166"/>
      <c r="AI15" s="1164" t="n">
        <f aca="false">IF($B$14=1,$AI$12*($C$14*10+$E$14),0)</f>
        <v>0</v>
      </c>
      <c r="AJ15" s="1164"/>
      <c r="AK15" s="1163"/>
      <c r="AL15" s="1164" t="n">
        <f aca="false">IF($B$14=1,$AL$12*($C$14*10+$E$14),0)</f>
        <v>0</v>
      </c>
      <c r="AM15" s="1164"/>
      <c r="AN15" s="1163"/>
      <c r="AO15" s="1164" t="n">
        <f aca="false">IF($B$14=1,$AO$12*($C$14*10+$E$14),0)</f>
        <v>0</v>
      </c>
      <c r="AP15" s="1164"/>
      <c r="AQ15" s="1163"/>
      <c r="AR15" s="1164" t="n">
        <f aca="false">IF($B$14=1,$AR$12*($C$14*10+$E$14),0)</f>
        <v>0</v>
      </c>
      <c r="AS15" s="1164"/>
      <c r="AT15" s="1163"/>
      <c r="AU15" s="1164" t="n">
        <f aca="false">IF($B$14=1,$AU$12*($C$14*10+$E$14),0)</f>
        <v>0</v>
      </c>
      <c r="AV15" s="1164"/>
      <c r="AW15" s="1165"/>
      <c r="AX15" s="1166"/>
      <c r="AY15" s="1164" t="n">
        <f aca="false">IF($B$14=1,$AY$12*($C$14*10+$E$14),0)</f>
        <v>0</v>
      </c>
      <c r="AZ15" s="1164"/>
      <c r="BA15" s="1163"/>
      <c r="BB15" s="1164" t="n">
        <f aca="false">IF($B$14=1,$BB$12*($C$14*10+$E$14),0)</f>
        <v>0</v>
      </c>
      <c r="BC15" s="1164"/>
      <c r="BD15" s="1163"/>
      <c r="BE15" s="1164" t="n">
        <f aca="false">IF($B$14=1,$BE$12*($C$14*10+$E$14),0)</f>
        <v>0</v>
      </c>
      <c r="BF15" s="1164"/>
      <c r="BG15" s="1163"/>
      <c r="BH15" s="1164" t="n">
        <f aca="false">IF($B$14=1,$BH$12*($C$14*10+$E$14),0)</f>
        <v>0</v>
      </c>
      <c r="BI15" s="1164"/>
      <c r="BJ15" s="1165"/>
      <c r="BK15" s="1166"/>
      <c r="BL15" s="1164" t="n">
        <f aca="false">IF($B$14=1,((1*($C$14*10)+$BO$12)*$BL$11),0)</f>
        <v>0</v>
      </c>
      <c r="BM15" s="1164"/>
      <c r="BN15" s="1163"/>
      <c r="BO15" s="1164" t="n">
        <f aca="false">IF($B$14=1,((1*($C$14*10)+$BO$12)*$BO$11),0)</f>
        <v>0</v>
      </c>
      <c r="BP15" s="1164"/>
      <c r="BQ15" s="1163"/>
      <c r="BR15" s="1164" t="n">
        <f aca="false">IF($B$14=1,((1*($C$14*10)+$BO$12)*$BR$11),0)</f>
        <v>0</v>
      </c>
      <c r="BS15" s="1164"/>
      <c r="BT15" s="1165"/>
      <c r="BU15" s="1166"/>
      <c r="BV15" s="1164" t="n">
        <f aca="false">IF($B$14=1,((1*($C$14*10)+$BY$12)*$BV$11),0)</f>
        <v>0</v>
      </c>
      <c r="BW15" s="1164"/>
      <c r="BX15" s="1163"/>
      <c r="BY15" s="1164" t="n">
        <f aca="false">IF($B$14=1,((1*($C$14*10)+$BY$12)*$BY$11),0)</f>
        <v>0</v>
      </c>
      <c r="BZ15" s="1164"/>
      <c r="CA15" s="1163"/>
      <c r="CB15" s="1164" t="n">
        <f aca="false">IF($B$14=1,((1*($C$14*10)+$BY$12)*$CB$11),0)</f>
        <v>0</v>
      </c>
      <c r="CC15" s="1164"/>
      <c r="CD15" s="1165"/>
      <c r="CE15" s="1166"/>
      <c r="CF15" s="1164" t="n">
        <f aca="false">IF($B$14=1,((1*($C$14*10)+$CI$12)*$CF$11),0)</f>
        <v>0</v>
      </c>
      <c r="CG15" s="1164"/>
      <c r="CH15" s="1163"/>
      <c r="CI15" s="1164" t="n">
        <f aca="false">IF($B$14=1,((1*($C$14*10)+$CI$12)*$CI$11),0)</f>
        <v>0</v>
      </c>
      <c r="CJ15" s="1164"/>
      <c r="CK15" s="1163"/>
      <c r="CL15" s="1164" t="n">
        <f aca="false">IF($B$14=1,((1*($C$14*10)+$CI$12)*$CL$11),0)</f>
        <v>0</v>
      </c>
      <c r="CM15" s="1164"/>
      <c r="CN15" s="1165"/>
      <c r="CO15" s="1166"/>
      <c r="CP15" s="1164" t="n">
        <f aca="false">IF($B$14=1,((1*($C$14*10)+$CS$12)*$CP$11),0)</f>
        <v>0</v>
      </c>
      <c r="CQ15" s="1164"/>
      <c r="CR15" s="1163"/>
      <c r="CS15" s="1164" t="n">
        <f aca="false">IF($B$14=1,((1*($C$14*10)+$CS$12)*$CS$11),0)</f>
        <v>0</v>
      </c>
      <c r="CT15" s="1164"/>
      <c r="CU15" s="1163"/>
      <c r="CV15" s="1164" t="n">
        <f aca="false">IF($B$14=1,((1*($C$14*10)+$CS$12)*$CV$11),0)</f>
        <v>0</v>
      </c>
      <c r="CW15" s="1164"/>
      <c r="CX15" s="1163"/>
      <c r="CY15" s="1164" t="n">
        <f aca="false">IF($B$14=1,((1*($C$14*10)+$CS$12)*$CY$11),0)</f>
        <v>0</v>
      </c>
      <c r="CZ15" s="1164"/>
      <c r="DA15" s="1141"/>
      <c r="DB15" s="1117"/>
      <c r="DC15" s="1119"/>
      <c r="DD15" s="1119"/>
      <c r="DE15" s="1119"/>
      <c r="DF15" s="1119"/>
      <c r="DG15" s="1119"/>
      <c r="DH15" s="1119"/>
      <c r="DI15" s="775"/>
      <c r="DJ15" s="1119"/>
      <c r="DK15" s="1119"/>
      <c r="DL15" s="1119"/>
      <c r="DM15" s="775"/>
      <c r="DN15" s="1119"/>
      <c r="DO15" s="1119"/>
      <c r="DP15" s="1120"/>
      <c r="DQ15" s="260"/>
      <c r="DR15" s="258"/>
      <c r="DS15" s="1167"/>
      <c r="DT15" s="291"/>
      <c r="DU15" s="1119"/>
      <c r="DV15" s="261"/>
    </row>
    <row r="16" s="1133" customFormat="true" ht="12.75" hidden="false" customHeight="true" outlineLevel="0" collapsed="false">
      <c r="A16" s="1117"/>
      <c r="B16" s="1160"/>
      <c r="C16" s="1161" t="s">
        <v>849</v>
      </c>
      <c r="D16" s="1119"/>
      <c r="E16" s="1161" t="s">
        <v>850</v>
      </c>
      <c r="F16" s="1120"/>
      <c r="G16" s="1162"/>
      <c r="H16" s="1163"/>
      <c r="I16" s="1164"/>
      <c r="J16" s="1164"/>
      <c r="K16" s="1163"/>
      <c r="L16" s="1164"/>
      <c r="M16" s="1164"/>
      <c r="N16" s="1163"/>
      <c r="O16" s="1164"/>
      <c r="P16" s="1164"/>
      <c r="Q16" s="1163"/>
      <c r="R16" s="1164"/>
      <c r="S16" s="1164"/>
      <c r="T16" s="1163"/>
      <c r="U16" s="1164"/>
      <c r="V16" s="1164"/>
      <c r="W16" s="1165"/>
      <c r="X16" s="1166"/>
      <c r="Y16" s="1164"/>
      <c r="Z16" s="1164"/>
      <c r="AA16" s="1163"/>
      <c r="AB16" s="1164"/>
      <c r="AC16" s="1164"/>
      <c r="AD16" s="1163"/>
      <c r="AE16" s="1164"/>
      <c r="AF16" s="1164"/>
      <c r="AG16" s="1165"/>
      <c r="AH16" s="1166"/>
      <c r="AI16" s="1164"/>
      <c r="AJ16" s="1164"/>
      <c r="AK16" s="1163"/>
      <c r="AL16" s="1164"/>
      <c r="AM16" s="1164"/>
      <c r="AN16" s="1163"/>
      <c r="AO16" s="1164"/>
      <c r="AP16" s="1164"/>
      <c r="AQ16" s="1163"/>
      <c r="AR16" s="1164"/>
      <c r="AS16" s="1164"/>
      <c r="AT16" s="1163"/>
      <c r="AU16" s="1164"/>
      <c r="AV16" s="1164"/>
      <c r="AW16" s="1165"/>
      <c r="AX16" s="1166"/>
      <c r="AY16" s="1164"/>
      <c r="AZ16" s="1164"/>
      <c r="BA16" s="1163"/>
      <c r="BB16" s="1164"/>
      <c r="BC16" s="1164"/>
      <c r="BD16" s="1163"/>
      <c r="BE16" s="1164"/>
      <c r="BF16" s="1164"/>
      <c r="BG16" s="1163"/>
      <c r="BH16" s="1164"/>
      <c r="BI16" s="1164"/>
      <c r="BJ16" s="1165"/>
      <c r="BK16" s="1166"/>
      <c r="BL16" s="1164"/>
      <c r="BM16" s="1164"/>
      <c r="BN16" s="1163"/>
      <c r="BO16" s="1164"/>
      <c r="BP16" s="1164"/>
      <c r="BQ16" s="1163"/>
      <c r="BR16" s="1164"/>
      <c r="BS16" s="1164"/>
      <c r="BT16" s="1165"/>
      <c r="BU16" s="1166"/>
      <c r="BV16" s="1164"/>
      <c r="BW16" s="1164"/>
      <c r="BX16" s="1163"/>
      <c r="BY16" s="1164"/>
      <c r="BZ16" s="1164"/>
      <c r="CA16" s="1163"/>
      <c r="CB16" s="1164"/>
      <c r="CC16" s="1164"/>
      <c r="CD16" s="1165"/>
      <c r="CE16" s="1166"/>
      <c r="CF16" s="1164"/>
      <c r="CG16" s="1164"/>
      <c r="CH16" s="1163"/>
      <c r="CI16" s="1164"/>
      <c r="CJ16" s="1164"/>
      <c r="CK16" s="1163"/>
      <c r="CL16" s="1164"/>
      <c r="CM16" s="1164"/>
      <c r="CN16" s="1165"/>
      <c r="CO16" s="1166"/>
      <c r="CP16" s="1164"/>
      <c r="CQ16" s="1164"/>
      <c r="CR16" s="1163"/>
      <c r="CS16" s="1164"/>
      <c r="CT16" s="1164"/>
      <c r="CU16" s="1163"/>
      <c r="CV16" s="1164"/>
      <c r="CW16" s="1164"/>
      <c r="CX16" s="1163"/>
      <c r="CY16" s="1164"/>
      <c r="CZ16" s="1164"/>
      <c r="DA16" s="1141"/>
      <c r="DB16" s="1117"/>
      <c r="DC16" s="1147" t="n">
        <f aca="false">IF($B$14=1,1)</f>
        <v>0</v>
      </c>
      <c r="DD16" s="775" t="s">
        <v>851</v>
      </c>
      <c r="DE16" s="775" t="n">
        <f aca="false">$B$14</f>
        <v>4</v>
      </c>
      <c r="DF16" s="1119"/>
      <c r="DG16" s="1119"/>
      <c r="DH16" s="1119"/>
      <c r="DI16" s="775"/>
      <c r="DJ16" s="1119"/>
      <c r="DK16" s="1119"/>
      <c r="DL16" s="1119"/>
      <c r="DM16" s="775"/>
      <c r="DN16" s="1119"/>
      <c r="DO16" s="1119"/>
      <c r="DP16" s="1120"/>
      <c r="DQ16" s="260"/>
      <c r="DR16" s="258"/>
      <c r="DS16" s="1151" t="n">
        <f aca="false">'Berechnungswerte ERDE'!K16</f>
        <v>0</v>
      </c>
      <c r="DT16" s="1138" t="s">
        <v>852</v>
      </c>
      <c r="DU16" s="1168"/>
      <c r="DV16" s="261"/>
    </row>
    <row r="17" s="1133" customFormat="true" ht="12.75" hidden="false" customHeight="true" outlineLevel="0" collapsed="false">
      <c r="A17" s="1117"/>
      <c r="B17" s="1160"/>
      <c r="C17" s="1161" t="s">
        <v>853</v>
      </c>
      <c r="D17" s="1119"/>
      <c r="E17" s="1161" t="s">
        <v>854</v>
      </c>
      <c r="F17" s="1120"/>
      <c r="G17" s="1162"/>
      <c r="H17" s="1163"/>
      <c r="I17" s="1164"/>
      <c r="J17" s="1164"/>
      <c r="K17" s="1163"/>
      <c r="L17" s="1164"/>
      <c r="M17" s="1164"/>
      <c r="N17" s="1163"/>
      <c r="O17" s="1164"/>
      <c r="P17" s="1164"/>
      <c r="Q17" s="1163"/>
      <c r="R17" s="1164"/>
      <c r="S17" s="1164"/>
      <c r="T17" s="1163"/>
      <c r="U17" s="1164"/>
      <c r="V17" s="1164"/>
      <c r="W17" s="1165"/>
      <c r="X17" s="1166"/>
      <c r="Y17" s="1164"/>
      <c r="Z17" s="1164"/>
      <c r="AA17" s="1163"/>
      <c r="AB17" s="1164"/>
      <c r="AC17" s="1164"/>
      <c r="AD17" s="1163"/>
      <c r="AE17" s="1164"/>
      <c r="AF17" s="1164"/>
      <c r="AG17" s="1165"/>
      <c r="AH17" s="1166"/>
      <c r="AI17" s="1164"/>
      <c r="AJ17" s="1164"/>
      <c r="AK17" s="1163"/>
      <c r="AL17" s="1164"/>
      <c r="AM17" s="1164"/>
      <c r="AN17" s="1163"/>
      <c r="AO17" s="1164"/>
      <c r="AP17" s="1164"/>
      <c r="AQ17" s="1163"/>
      <c r="AR17" s="1164"/>
      <c r="AS17" s="1164"/>
      <c r="AT17" s="1163"/>
      <c r="AU17" s="1164"/>
      <c r="AV17" s="1164"/>
      <c r="AW17" s="1165"/>
      <c r="AX17" s="1166"/>
      <c r="AY17" s="1164"/>
      <c r="AZ17" s="1164"/>
      <c r="BA17" s="1163"/>
      <c r="BB17" s="1164"/>
      <c r="BC17" s="1164"/>
      <c r="BD17" s="1163"/>
      <c r="BE17" s="1164"/>
      <c r="BF17" s="1164"/>
      <c r="BG17" s="1163"/>
      <c r="BH17" s="1164"/>
      <c r="BI17" s="1164"/>
      <c r="BJ17" s="1165"/>
      <c r="BK17" s="1166"/>
      <c r="BL17" s="1164"/>
      <c r="BM17" s="1164"/>
      <c r="BN17" s="1163"/>
      <c r="BO17" s="1164"/>
      <c r="BP17" s="1164"/>
      <c r="BQ17" s="1163"/>
      <c r="BR17" s="1164"/>
      <c r="BS17" s="1164"/>
      <c r="BT17" s="1165"/>
      <c r="BU17" s="1166"/>
      <c r="BV17" s="1164"/>
      <c r="BW17" s="1164"/>
      <c r="BX17" s="1163"/>
      <c r="BY17" s="1164"/>
      <c r="BZ17" s="1164"/>
      <c r="CA17" s="1163"/>
      <c r="CB17" s="1164"/>
      <c r="CC17" s="1164"/>
      <c r="CD17" s="1165"/>
      <c r="CE17" s="1166"/>
      <c r="CF17" s="1164"/>
      <c r="CG17" s="1164"/>
      <c r="CH17" s="1163"/>
      <c r="CI17" s="1164"/>
      <c r="CJ17" s="1164"/>
      <c r="CK17" s="1163"/>
      <c r="CL17" s="1164"/>
      <c r="CM17" s="1164"/>
      <c r="CN17" s="1165"/>
      <c r="CO17" s="1166"/>
      <c r="CP17" s="1164"/>
      <c r="CQ17" s="1164"/>
      <c r="CR17" s="1163"/>
      <c r="CS17" s="1164"/>
      <c r="CT17" s="1164"/>
      <c r="CU17" s="1163"/>
      <c r="CV17" s="1164"/>
      <c r="CW17" s="1164"/>
      <c r="CX17" s="1163"/>
      <c r="CY17" s="1164"/>
      <c r="CZ17" s="1164"/>
      <c r="DA17" s="1141"/>
      <c r="DB17" s="1117"/>
      <c r="DC17" s="1147" t="n">
        <f aca="false">IF($C$14&gt;1,1)</f>
        <v>1</v>
      </c>
      <c r="DD17" s="775" t="s">
        <v>855</v>
      </c>
      <c r="DE17" s="775" t="n">
        <f aca="false">$C$14</f>
        <v>5</v>
      </c>
      <c r="DF17" s="1119"/>
      <c r="DG17" s="1119"/>
      <c r="DH17" s="1119"/>
      <c r="DI17" s="775"/>
      <c r="DJ17" s="1119"/>
      <c r="DK17" s="1119"/>
      <c r="DL17" s="1119"/>
      <c r="DM17" s="775"/>
      <c r="DN17" s="1169"/>
      <c r="DO17" s="1169"/>
      <c r="DP17" s="1170"/>
      <c r="DQ17" s="260"/>
      <c r="DR17" s="258"/>
      <c r="DS17" s="1151"/>
      <c r="DT17" s="258"/>
      <c r="DU17" s="1168"/>
      <c r="DV17" s="261"/>
    </row>
    <row r="18" s="1133" customFormat="true" ht="12.75" hidden="false" customHeight="true" outlineLevel="0" collapsed="false">
      <c r="A18" s="1117"/>
      <c r="B18" s="1160"/>
      <c r="C18" s="1161" t="s">
        <v>856</v>
      </c>
      <c r="D18" s="1119"/>
      <c r="E18" s="1161" t="s">
        <v>857</v>
      </c>
      <c r="F18" s="1120"/>
      <c r="G18" s="1162"/>
      <c r="H18" s="1163"/>
      <c r="I18" s="1164"/>
      <c r="J18" s="1164"/>
      <c r="K18" s="1163"/>
      <c r="L18" s="1164"/>
      <c r="M18" s="1164"/>
      <c r="N18" s="1163"/>
      <c r="O18" s="1164"/>
      <c r="P18" s="1164"/>
      <c r="Q18" s="1163"/>
      <c r="R18" s="1164"/>
      <c r="S18" s="1164"/>
      <c r="T18" s="1163"/>
      <c r="U18" s="1164"/>
      <c r="V18" s="1164"/>
      <c r="W18" s="1165"/>
      <c r="X18" s="1166"/>
      <c r="Y18" s="1164"/>
      <c r="Z18" s="1164"/>
      <c r="AA18" s="1163"/>
      <c r="AB18" s="1164"/>
      <c r="AC18" s="1164"/>
      <c r="AD18" s="1163"/>
      <c r="AE18" s="1164"/>
      <c r="AF18" s="1164"/>
      <c r="AG18" s="1165"/>
      <c r="AH18" s="1166"/>
      <c r="AI18" s="1164"/>
      <c r="AJ18" s="1164"/>
      <c r="AK18" s="1163"/>
      <c r="AL18" s="1164"/>
      <c r="AM18" s="1164"/>
      <c r="AN18" s="1163"/>
      <c r="AO18" s="1164"/>
      <c r="AP18" s="1164"/>
      <c r="AQ18" s="1163"/>
      <c r="AR18" s="1164"/>
      <c r="AS18" s="1164"/>
      <c r="AT18" s="1163"/>
      <c r="AU18" s="1164"/>
      <c r="AV18" s="1164"/>
      <c r="AW18" s="1165"/>
      <c r="AX18" s="1166"/>
      <c r="AY18" s="1164"/>
      <c r="AZ18" s="1164"/>
      <c r="BA18" s="1163"/>
      <c r="BB18" s="1164"/>
      <c r="BC18" s="1164"/>
      <c r="BD18" s="1163"/>
      <c r="BE18" s="1164"/>
      <c r="BF18" s="1164"/>
      <c r="BG18" s="1163"/>
      <c r="BH18" s="1164"/>
      <c r="BI18" s="1164"/>
      <c r="BJ18" s="1165"/>
      <c r="BK18" s="1166"/>
      <c r="BL18" s="1164"/>
      <c r="BM18" s="1164"/>
      <c r="BN18" s="1163"/>
      <c r="BO18" s="1164"/>
      <c r="BP18" s="1164"/>
      <c r="BQ18" s="1163"/>
      <c r="BR18" s="1164"/>
      <c r="BS18" s="1164"/>
      <c r="BT18" s="1165"/>
      <c r="BU18" s="1166"/>
      <c r="BV18" s="1164"/>
      <c r="BW18" s="1164"/>
      <c r="BX18" s="1163"/>
      <c r="BY18" s="1164"/>
      <c r="BZ18" s="1164"/>
      <c r="CA18" s="1163"/>
      <c r="CB18" s="1164"/>
      <c r="CC18" s="1164"/>
      <c r="CD18" s="1165"/>
      <c r="CE18" s="1166"/>
      <c r="CF18" s="1164"/>
      <c r="CG18" s="1164"/>
      <c r="CH18" s="1163"/>
      <c r="CI18" s="1164"/>
      <c r="CJ18" s="1164"/>
      <c r="CK18" s="1163"/>
      <c r="CL18" s="1164"/>
      <c r="CM18" s="1164"/>
      <c r="CN18" s="1165"/>
      <c r="CO18" s="1166"/>
      <c r="CP18" s="1164"/>
      <c r="CQ18" s="1164"/>
      <c r="CR18" s="1163"/>
      <c r="CS18" s="1164"/>
      <c r="CT18" s="1164"/>
      <c r="CU18" s="1163"/>
      <c r="CV18" s="1164"/>
      <c r="CW18" s="1164"/>
      <c r="CX18" s="1163"/>
      <c r="CY18" s="1164"/>
      <c r="CZ18" s="1164"/>
      <c r="DA18" s="1141"/>
      <c r="DB18" s="1117"/>
      <c r="DC18" s="1147" t="n">
        <f aca="false">IF($BO$12&gt;=1,1)</f>
        <v>1</v>
      </c>
      <c r="DD18" s="775" t="s">
        <v>858</v>
      </c>
      <c r="DE18" s="775" t="n">
        <f aca="false">$BO$12</f>
        <v>2</v>
      </c>
      <c r="DF18" s="1119"/>
      <c r="DG18" s="1119"/>
      <c r="DH18" s="1119"/>
      <c r="DI18" s="775"/>
      <c r="DJ18" s="1119"/>
      <c r="DK18" s="1119"/>
      <c r="DL18" s="1119"/>
      <c r="DM18" s="775"/>
      <c r="DN18" s="1169"/>
      <c r="DO18" s="1169"/>
      <c r="DP18" s="1170"/>
      <c r="DQ18" s="260"/>
      <c r="DR18" s="258"/>
      <c r="DS18" s="1167"/>
      <c r="DT18" s="291"/>
      <c r="DU18" s="241"/>
      <c r="DV18" s="261"/>
    </row>
    <row r="19" s="1133" customFormat="true" ht="13.5" hidden="false" customHeight="true" outlineLevel="0" collapsed="false">
      <c r="A19" s="1117"/>
      <c r="B19" s="1160"/>
      <c r="C19" s="1161" t="s">
        <v>859</v>
      </c>
      <c r="D19" s="1119"/>
      <c r="E19" s="1161" t="s">
        <v>860</v>
      </c>
      <c r="F19" s="1120"/>
      <c r="G19" s="1162"/>
      <c r="H19" s="1163"/>
      <c r="I19" s="1164"/>
      <c r="J19" s="1164"/>
      <c r="K19" s="1163"/>
      <c r="L19" s="1164"/>
      <c r="M19" s="1164"/>
      <c r="N19" s="1163"/>
      <c r="O19" s="1164"/>
      <c r="P19" s="1164"/>
      <c r="Q19" s="1163"/>
      <c r="R19" s="1164"/>
      <c r="S19" s="1164"/>
      <c r="T19" s="1163"/>
      <c r="U19" s="1164"/>
      <c r="V19" s="1164"/>
      <c r="W19" s="1165"/>
      <c r="X19" s="1166"/>
      <c r="Y19" s="1164"/>
      <c r="Z19" s="1164"/>
      <c r="AA19" s="1163"/>
      <c r="AB19" s="1164"/>
      <c r="AC19" s="1164"/>
      <c r="AD19" s="1163"/>
      <c r="AE19" s="1164"/>
      <c r="AF19" s="1164"/>
      <c r="AG19" s="1165"/>
      <c r="AH19" s="1166"/>
      <c r="AI19" s="1164"/>
      <c r="AJ19" s="1164"/>
      <c r="AK19" s="1163"/>
      <c r="AL19" s="1164"/>
      <c r="AM19" s="1164"/>
      <c r="AN19" s="1163"/>
      <c r="AO19" s="1164"/>
      <c r="AP19" s="1164"/>
      <c r="AQ19" s="1163"/>
      <c r="AR19" s="1164"/>
      <c r="AS19" s="1164"/>
      <c r="AT19" s="1163"/>
      <c r="AU19" s="1164"/>
      <c r="AV19" s="1164"/>
      <c r="AW19" s="1165"/>
      <c r="AX19" s="1166"/>
      <c r="AY19" s="1164"/>
      <c r="AZ19" s="1164"/>
      <c r="BA19" s="1163"/>
      <c r="BB19" s="1164"/>
      <c r="BC19" s="1164"/>
      <c r="BD19" s="1163"/>
      <c r="BE19" s="1164"/>
      <c r="BF19" s="1164"/>
      <c r="BG19" s="1163"/>
      <c r="BH19" s="1164"/>
      <c r="BI19" s="1164"/>
      <c r="BJ19" s="1165"/>
      <c r="BK19" s="1166"/>
      <c r="BL19" s="1164"/>
      <c r="BM19" s="1164"/>
      <c r="BN19" s="1163"/>
      <c r="BO19" s="1164"/>
      <c r="BP19" s="1164"/>
      <c r="BQ19" s="1163"/>
      <c r="BR19" s="1164"/>
      <c r="BS19" s="1164"/>
      <c r="BT19" s="1165"/>
      <c r="BU19" s="1166"/>
      <c r="BV19" s="1164"/>
      <c r="BW19" s="1164"/>
      <c r="BX19" s="1163"/>
      <c r="BY19" s="1164"/>
      <c r="BZ19" s="1164"/>
      <c r="CA19" s="1163"/>
      <c r="CB19" s="1164"/>
      <c r="CC19" s="1164"/>
      <c r="CD19" s="1165"/>
      <c r="CE19" s="1166"/>
      <c r="CF19" s="1164"/>
      <c r="CG19" s="1164"/>
      <c r="CH19" s="1163"/>
      <c r="CI19" s="1164"/>
      <c r="CJ19" s="1164"/>
      <c r="CK19" s="1163"/>
      <c r="CL19" s="1164"/>
      <c r="CM19" s="1164"/>
      <c r="CN19" s="1165"/>
      <c r="CO19" s="1166"/>
      <c r="CP19" s="1164"/>
      <c r="CQ19" s="1164"/>
      <c r="CR19" s="1163"/>
      <c r="CS19" s="1164"/>
      <c r="CT19" s="1164"/>
      <c r="CU19" s="1163"/>
      <c r="CV19" s="1164"/>
      <c r="CW19" s="1164"/>
      <c r="CX19" s="1163"/>
      <c r="CY19" s="1164"/>
      <c r="CZ19" s="1164"/>
      <c r="DA19" s="1141"/>
      <c r="DB19" s="1117"/>
      <c r="DC19" s="1147" t="n">
        <f aca="false">IF($CY$11&gt;=1,1)</f>
        <v>0</v>
      </c>
      <c r="DD19" s="775" t="s">
        <v>861</v>
      </c>
      <c r="DE19" s="775" t="n">
        <f aca="false">$CY$11</f>
        <v>0</v>
      </c>
      <c r="DF19" s="1119"/>
      <c r="DG19" s="1119"/>
      <c r="DH19" s="1119"/>
      <c r="DI19" s="1119"/>
      <c r="DJ19" s="1119"/>
      <c r="DK19" s="1119"/>
      <c r="DL19" s="1119"/>
      <c r="DM19" s="775"/>
      <c r="DN19" s="1169"/>
      <c r="DO19" s="1169"/>
      <c r="DP19" s="1170"/>
      <c r="DQ19" s="260"/>
      <c r="DR19" s="258"/>
      <c r="DS19" s="1167"/>
      <c r="DT19" s="291"/>
      <c r="DU19" s="241"/>
      <c r="DV19" s="261"/>
    </row>
    <row r="20" s="1133" customFormat="true" ht="13.5" hidden="false" customHeight="true" outlineLevel="0" collapsed="false">
      <c r="A20" s="1117"/>
      <c r="B20" s="1145"/>
      <c r="C20" s="1119"/>
      <c r="D20" s="1119"/>
      <c r="E20" s="1161" t="s">
        <v>862</v>
      </c>
      <c r="F20" s="1120"/>
      <c r="G20" s="1171"/>
      <c r="H20" s="1163"/>
      <c r="I20" s="1163"/>
      <c r="J20" s="1163"/>
      <c r="K20" s="1163"/>
      <c r="L20" s="1163"/>
      <c r="M20" s="1163"/>
      <c r="N20" s="1163"/>
      <c r="O20" s="1163"/>
      <c r="P20" s="1163"/>
      <c r="Q20" s="1163"/>
      <c r="R20" s="1163"/>
      <c r="S20" s="1163"/>
      <c r="T20" s="1163"/>
      <c r="U20" s="1163"/>
      <c r="V20" s="1163"/>
      <c r="W20" s="1165"/>
      <c r="X20" s="1166"/>
      <c r="Y20" s="1163"/>
      <c r="Z20" s="1163"/>
      <c r="AA20" s="1163"/>
      <c r="AB20" s="1163"/>
      <c r="AC20" s="1163"/>
      <c r="AD20" s="1163"/>
      <c r="AE20" s="1163"/>
      <c r="AF20" s="1163"/>
      <c r="AG20" s="1165"/>
      <c r="AH20" s="1166"/>
      <c r="AI20" s="1163"/>
      <c r="AJ20" s="1163"/>
      <c r="AK20" s="1163"/>
      <c r="AL20" s="1163"/>
      <c r="AM20" s="1163"/>
      <c r="AN20" s="1163"/>
      <c r="AO20" s="1163"/>
      <c r="AP20" s="1163"/>
      <c r="AQ20" s="1163"/>
      <c r="AR20" s="1163"/>
      <c r="AS20" s="1163"/>
      <c r="AT20" s="1163"/>
      <c r="AU20" s="1163"/>
      <c r="AV20" s="1163"/>
      <c r="AW20" s="1165"/>
      <c r="AX20" s="1166"/>
      <c r="AY20" s="1163"/>
      <c r="AZ20" s="1163"/>
      <c r="BA20" s="1163"/>
      <c r="BB20" s="1163"/>
      <c r="BC20" s="1163"/>
      <c r="BD20" s="1163"/>
      <c r="BE20" s="1163"/>
      <c r="BF20" s="1163"/>
      <c r="BG20" s="1163"/>
      <c r="BH20" s="1163"/>
      <c r="BI20" s="1163"/>
      <c r="BJ20" s="1165"/>
      <c r="BK20" s="1166"/>
      <c r="BL20" s="1163"/>
      <c r="BM20" s="1163"/>
      <c r="BN20" s="1163"/>
      <c r="BO20" s="1163"/>
      <c r="BP20" s="1163"/>
      <c r="BQ20" s="1163"/>
      <c r="BR20" s="1163"/>
      <c r="BS20" s="1163"/>
      <c r="BT20" s="1165"/>
      <c r="BU20" s="1166"/>
      <c r="BV20" s="1163"/>
      <c r="BW20" s="1163"/>
      <c r="BX20" s="1163"/>
      <c r="BY20" s="1163"/>
      <c r="BZ20" s="1163"/>
      <c r="CA20" s="1163"/>
      <c r="CB20" s="1163"/>
      <c r="CC20" s="1163"/>
      <c r="CD20" s="1165"/>
      <c r="CE20" s="1166"/>
      <c r="CF20" s="1163"/>
      <c r="CG20" s="1163"/>
      <c r="CH20" s="1163"/>
      <c r="CI20" s="1163"/>
      <c r="CJ20" s="1163"/>
      <c r="CK20" s="1163"/>
      <c r="CL20" s="1163"/>
      <c r="CM20" s="1163"/>
      <c r="CN20" s="1165"/>
      <c r="CO20" s="1166"/>
      <c r="CP20" s="1163"/>
      <c r="CQ20" s="1163"/>
      <c r="CR20" s="1163"/>
      <c r="CS20" s="1163"/>
      <c r="CT20" s="1163"/>
      <c r="CU20" s="1163"/>
      <c r="CV20" s="1163"/>
      <c r="CW20" s="1163"/>
      <c r="CX20" s="1163"/>
      <c r="CY20" s="1163"/>
      <c r="CZ20" s="1163"/>
      <c r="DA20" s="1141"/>
      <c r="DB20" s="1117"/>
      <c r="DC20" s="1119"/>
      <c r="DD20" s="1119"/>
      <c r="DE20" s="1119"/>
      <c r="DF20" s="1119"/>
      <c r="DG20" s="1119"/>
      <c r="DH20" s="1119"/>
      <c r="DI20" s="1119"/>
      <c r="DJ20" s="1119"/>
      <c r="DK20" s="1119"/>
      <c r="DL20" s="1119"/>
      <c r="DM20" s="775"/>
      <c r="DN20" s="1169"/>
      <c r="DO20" s="1169"/>
      <c r="DP20" s="1170"/>
      <c r="DQ20" s="260"/>
      <c r="DR20" s="258"/>
      <c r="DS20" s="1151" t="n">
        <f aca="false">'Berechnungswerte ERDE'!K19</f>
        <v>0</v>
      </c>
      <c r="DT20" s="1138" t="s">
        <v>863</v>
      </c>
      <c r="DU20" s="1168"/>
      <c r="DV20" s="261"/>
    </row>
    <row r="21" s="1133" customFormat="true" ht="12.75" hidden="false" customHeight="true" outlineLevel="0" collapsed="false">
      <c r="A21" s="1117"/>
      <c r="B21" s="1160" t="s">
        <v>864</v>
      </c>
      <c r="C21" s="1161" t="s">
        <v>846</v>
      </c>
      <c r="D21" s="1119"/>
      <c r="E21" s="1161" t="s">
        <v>865</v>
      </c>
      <c r="F21" s="1120"/>
      <c r="G21" s="1162" t="s">
        <v>866</v>
      </c>
      <c r="H21" s="1163"/>
      <c r="I21" s="1164" t="n">
        <f aca="false">IF($B$14=2,$I$13*($C$14*10+$E$14),0)</f>
        <v>0</v>
      </c>
      <c r="J21" s="1164"/>
      <c r="K21" s="1163"/>
      <c r="L21" s="1164" t="n">
        <f aca="false">IF($B$14=2,$L$13*($C$14*10+$E$14),0)</f>
        <v>0</v>
      </c>
      <c r="M21" s="1164"/>
      <c r="N21" s="1163"/>
      <c r="O21" s="1164" t="n">
        <f aca="false">IF($B$14=2,$O$13*($C$14*10+$E$14),0)</f>
        <v>0</v>
      </c>
      <c r="P21" s="1164"/>
      <c r="Q21" s="1163"/>
      <c r="R21" s="1164" t="n">
        <f aca="false">IF($B$14=2,$R$13*($C$14*10+$E$14),0)</f>
        <v>0</v>
      </c>
      <c r="S21" s="1164"/>
      <c r="T21" s="1163"/>
      <c r="U21" s="1164" t="n">
        <f aca="false">IF($B$14=2,$U$13*($C$14*10+$E$14),0)</f>
        <v>0</v>
      </c>
      <c r="V21" s="1164"/>
      <c r="W21" s="1165"/>
      <c r="X21" s="1166"/>
      <c r="Y21" s="1164" t="n">
        <f aca="false">IF($B$14=2,$Y$12*($C$14*10+$E$14),0)</f>
        <v>0</v>
      </c>
      <c r="Z21" s="1164"/>
      <c r="AA21" s="1163"/>
      <c r="AB21" s="1164" t="n">
        <f aca="false">IF($B$14=2,$AB$12*($C$14*10+$E$14),0)</f>
        <v>0</v>
      </c>
      <c r="AC21" s="1164"/>
      <c r="AD21" s="1163"/>
      <c r="AE21" s="1164" t="n">
        <f aca="false">IF($B$14=2,$AE$12*($C$14*10+$E$14),0)</f>
        <v>0</v>
      </c>
      <c r="AF21" s="1164"/>
      <c r="AG21" s="1165"/>
      <c r="AH21" s="1166"/>
      <c r="AI21" s="1164" t="n">
        <f aca="false">IF($B$14=2,$AI$12*($C$14*10+$E$14),0)</f>
        <v>0</v>
      </c>
      <c r="AJ21" s="1164"/>
      <c r="AK21" s="1163"/>
      <c r="AL21" s="1164" t="n">
        <f aca="false">IF($B$14=2,$AL$12*($C$14*10+$E$14),0)</f>
        <v>0</v>
      </c>
      <c r="AM21" s="1164"/>
      <c r="AN21" s="1163"/>
      <c r="AO21" s="1164" t="n">
        <f aca="false">IF($B$14=2,$AO$12*($C$14*10+$E$14),0)</f>
        <v>0</v>
      </c>
      <c r="AP21" s="1164"/>
      <c r="AQ21" s="1163"/>
      <c r="AR21" s="1164" t="n">
        <f aca="false">IF($B$14=2,$AR$12*($C$14*10+$E$14),0)</f>
        <v>0</v>
      </c>
      <c r="AS21" s="1164"/>
      <c r="AT21" s="1163"/>
      <c r="AU21" s="1164" t="n">
        <f aca="false">IF($B$14=2,$AU$12*($C$14*10+$E$14),0)</f>
        <v>0</v>
      </c>
      <c r="AV21" s="1164"/>
      <c r="AW21" s="1165"/>
      <c r="AX21" s="1166"/>
      <c r="AY21" s="1164" t="n">
        <f aca="false">IF($B$14=2,$AY$12*($C$14*10+$E$14),0)</f>
        <v>0</v>
      </c>
      <c r="AZ21" s="1164"/>
      <c r="BA21" s="1163"/>
      <c r="BB21" s="1164" t="n">
        <f aca="false">IF($B$14=2,$BB$12*($C$14*10+$E$14),0)</f>
        <v>0</v>
      </c>
      <c r="BC21" s="1164"/>
      <c r="BD21" s="1163"/>
      <c r="BE21" s="1164" t="n">
        <f aca="false">IF($B$14=2,$BE$12*($C$14*10+$E$14),0)</f>
        <v>0</v>
      </c>
      <c r="BF21" s="1164"/>
      <c r="BG21" s="1163"/>
      <c r="BH21" s="1164" t="n">
        <f aca="false">IF($B$14=2,$BH$12*($C$14*10+$E$14),0)</f>
        <v>0</v>
      </c>
      <c r="BI21" s="1164"/>
      <c r="BJ21" s="1165"/>
      <c r="BK21" s="1166"/>
      <c r="BL21" s="1164" t="n">
        <f aca="false">IF($B$14=2,((1*($C$14*10)+$BO$12)*$BL$11),0)</f>
        <v>0</v>
      </c>
      <c r="BM21" s="1164"/>
      <c r="BN21" s="1163"/>
      <c r="BO21" s="1164" t="n">
        <f aca="false">IF($B$14=2,((1*($C$14*10)+$BO$12)*$BO$11),0)</f>
        <v>0</v>
      </c>
      <c r="BP21" s="1164"/>
      <c r="BQ21" s="1163"/>
      <c r="BR21" s="1164" t="n">
        <f aca="false">IF($B$14=2,((1*($C$14*10)+$BO$12)*$BR$11),0)</f>
        <v>0</v>
      </c>
      <c r="BS21" s="1164"/>
      <c r="BT21" s="1165"/>
      <c r="BU21" s="1166"/>
      <c r="BV21" s="1164" t="n">
        <f aca="false">IF($B$14=2,((1*($C$14*10)+$BY$12)*$BV$11),0)</f>
        <v>0</v>
      </c>
      <c r="BW21" s="1164"/>
      <c r="BX21" s="1163"/>
      <c r="BY21" s="1164" t="n">
        <f aca="false">IF($B$14=2,((1*($C$14*10)+$BY$12)*$BY$11),0)</f>
        <v>0</v>
      </c>
      <c r="BZ21" s="1164"/>
      <c r="CA21" s="1163"/>
      <c r="CB21" s="1164" t="n">
        <f aca="false">IF($B$14=2,((1*($C$14*10)+$BY$12)*$CB$11),0)</f>
        <v>0</v>
      </c>
      <c r="CC21" s="1164"/>
      <c r="CD21" s="1165"/>
      <c r="CE21" s="1166"/>
      <c r="CF21" s="1164" t="n">
        <f aca="false">IF($B$14=2,((1*($C$14*10)+$CI$12)*$CF$11),0)</f>
        <v>0</v>
      </c>
      <c r="CG21" s="1164"/>
      <c r="CH21" s="1163"/>
      <c r="CI21" s="1164" t="n">
        <f aca="false">IF($B$14=2,((1*($C$14*10)+$CI$12)*$CI$11),0)</f>
        <v>0</v>
      </c>
      <c r="CJ21" s="1164"/>
      <c r="CK21" s="1163"/>
      <c r="CL21" s="1164" t="n">
        <f aca="false">IF($B$14=2,((1*($C$14*10)+$CI$12)*$CL$11),0)</f>
        <v>0</v>
      </c>
      <c r="CM21" s="1164"/>
      <c r="CN21" s="1165"/>
      <c r="CO21" s="1166"/>
      <c r="CP21" s="1164" t="n">
        <f aca="false">IF($B$14=2,((1*($C$14*10)+$CS$12)*$CP$11),0)</f>
        <v>0</v>
      </c>
      <c r="CQ21" s="1164"/>
      <c r="CR21" s="1163"/>
      <c r="CS21" s="1164" t="n">
        <f aca="false">IF($B$14=2,((1*($C$14*10)+$CS$12)*$CS$11),0)</f>
        <v>0</v>
      </c>
      <c r="CT21" s="1164"/>
      <c r="CU21" s="1163"/>
      <c r="CV21" s="1164" t="n">
        <f aca="false">IF($B$14=2,((1*($C$14*10)+$CS$12)*$CV$11),0)</f>
        <v>0</v>
      </c>
      <c r="CW21" s="1164"/>
      <c r="CX21" s="1163"/>
      <c r="CY21" s="1164" t="n">
        <f aca="false">IF($B$14=2,((1*($C$14*10)+$CS$12)*$CY$11),0)</f>
        <v>0</v>
      </c>
      <c r="CZ21" s="1164"/>
      <c r="DA21" s="1141"/>
      <c r="DB21" s="1117"/>
      <c r="DC21" s="1147" t="n">
        <f aca="false">IF($B$14=2,1)</f>
        <v>0</v>
      </c>
      <c r="DD21" s="775" t="s">
        <v>851</v>
      </c>
      <c r="DE21" s="775" t="n">
        <f aca="false">$B$14</f>
        <v>4</v>
      </c>
      <c r="DF21" s="1119"/>
      <c r="DG21" s="1119"/>
      <c r="DH21" s="1119"/>
      <c r="DI21" s="1119"/>
      <c r="DJ21" s="1119"/>
      <c r="DK21" s="1119"/>
      <c r="DL21" s="1119"/>
      <c r="DM21" s="775"/>
      <c r="DN21" s="1119"/>
      <c r="DO21" s="784"/>
      <c r="DP21" s="1120"/>
      <c r="DQ21" s="260"/>
      <c r="DR21" s="258"/>
      <c r="DS21" s="1151"/>
      <c r="DT21" s="258"/>
      <c r="DU21" s="1168"/>
      <c r="DV21" s="261"/>
    </row>
    <row r="22" s="1133" customFormat="true" ht="12.75" hidden="false" customHeight="true" outlineLevel="0" collapsed="false">
      <c r="A22" s="1117"/>
      <c r="B22" s="1160"/>
      <c r="C22" s="1161" t="s">
        <v>849</v>
      </c>
      <c r="D22" s="1119"/>
      <c r="E22" s="1161" t="s">
        <v>867</v>
      </c>
      <c r="F22" s="1120"/>
      <c r="G22" s="1162"/>
      <c r="H22" s="1163"/>
      <c r="I22" s="1164"/>
      <c r="J22" s="1164"/>
      <c r="K22" s="1163"/>
      <c r="L22" s="1164"/>
      <c r="M22" s="1164"/>
      <c r="N22" s="1163"/>
      <c r="O22" s="1164"/>
      <c r="P22" s="1164"/>
      <c r="Q22" s="1163"/>
      <c r="R22" s="1164"/>
      <c r="S22" s="1164"/>
      <c r="T22" s="1163"/>
      <c r="U22" s="1164"/>
      <c r="V22" s="1164"/>
      <c r="W22" s="1165"/>
      <c r="X22" s="1166"/>
      <c r="Y22" s="1164"/>
      <c r="Z22" s="1164"/>
      <c r="AA22" s="1163"/>
      <c r="AB22" s="1164"/>
      <c r="AC22" s="1164"/>
      <c r="AD22" s="1163"/>
      <c r="AE22" s="1164"/>
      <c r="AF22" s="1164"/>
      <c r="AG22" s="1165"/>
      <c r="AH22" s="1166"/>
      <c r="AI22" s="1164"/>
      <c r="AJ22" s="1164"/>
      <c r="AK22" s="1163"/>
      <c r="AL22" s="1164"/>
      <c r="AM22" s="1164"/>
      <c r="AN22" s="1163"/>
      <c r="AO22" s="1164"/>
      <c r="AP22" s="1164"/>
      <c r="AQ22" s="1163"/>
      <c r="AR22" s="1164"/>
      <c r="AS22" s="1164"/>
      <c r="AT22" s="1163"/>
      <c r="AU22" s="1164"/>
      <c r="AV22" s="1164"/>
      <c r="AW22" s="1165"/>
      <c r="AX22" s="1166"/>
      <c r="AY22" s="1164"/>
      <c r="AZ22" s="1164"/>
      <c r="BA22" s="1163"/>
      <c r="BB22" s="1164"/>
      <c r="BC22" s="1164"/>
      <c r="BD22" s="1163"/>
      <c r="BE22" s="1164"/>
      <c r="BF22" s="1164"/>
      <c r="BG22" s="1163"/>
      <c r="BH22" s="1164"/>
      <c r="BI22" s="1164"/>
      <c r="BJ22" s="1165"/>
      <c r="BK22" s="1166"/>
      <c r="BL22" s="1164"/>
      <c r="BM22" s="1164"/>
      <c r="BN22" s="1163"/>
      <c r="BO22" s="1164"/>
      <c r="BP22" s="1164"/>
      <c r="BQ22" s="1163"/>
      <c r="BR22" s="1164"/>
      <c r="BS22" s="1164"/>
      <c r="BT22" s="1165"/>
      <c r="BU22" s="1166"/>
      <c r="BV22" s="1164"/>
      <c r="BW22" s="1164"/>
      <c r="BX22" s="1163"/>
      <c r="BY22" s="1164"/>
      <c r="BZ22" s="1164"/>
      <c r="CA22" s="1163"/>
      <c r="CB22" s="1164"/>
      <c r="CC22" s="1164"/>
      <c r="CD22" s="1165"/>
      <c r="CE22" s="1166"/>
      <c r="CF22" s="1164"/>
      <c r="CG22" s="1164"/>
      <c r="CH22" s="1163"/>
      <c r="CI22" s="1164"/>
      <c r="CJ22" s="1164"/>
      <c r="CK22" s="1163"/>
      <c r="CL22" s="1164"/>
      <c r="CM22" s="1164"/>
      <c r="CN22" s="1165"/>
      <c r="CO22" s="1166"/>
      <c r="CP22" s="1164"/>
      <c r="CQ22" s="1164"/>
      <c r="CR22" s="1163"/>
      <c r="CS22" s="1164"/>
      <c r="CT22" s="1164"/>
      <c r="CU22" s="1163"/>
      <c r="CV22" s="1164"/>
      <c r="CW22" s="1164"/>
      <c r="CX22" s="1163"/>
      <c r="CY22" s="1164"/>
      <c r="CZ22" s="1164"/>
      <c r="DA22" s="1141"/>
      <c r="DB22" s="1117"/>
      <c r="DC22" s="1147" t="n">
        <f aca="false">IF($C$14&gt;1,1)</f>
        <v>1</v>
      </c>
      <c r="DD22" s="775" t="s">
        <v>855</v>
      </c>
      <c r="DE22" s="775" t="n">
        <f aca="false">$C$14</f>
        <v>5</v>
      </c>
      <c r="DF22" s="1119"/>
      <c r="DG22" s="1119"/>
      <c r="DH22" s="1119"/>
      <c r="DI22" s="1119"/>
      <c r="DJ22" s="1119"/>
      <c r="DK22" s="1119"/>
      <c r="DL22" s="1119"/>
      <c r="DM22" s="775"/>
      <c r="DN22" s="1119"/>
      <c r="DO22" s="784"/>
      <c r="DP22" s="1120"/>
      <c r="DQ22" s="260"/>
      <c r="DR22" s="258"/>
      <c r="DS22" s="168"/>
      <c r="DT22" s="291"/>
      <c r="DU22" s="168"/>
      <c r="DV22" s="261"/>
    </row>
    <row r="23" s="1133" customFormat="true" ht="12.75" hidden="false" customHeight="true" outlineLevel="0" collapsed="false">
      <c r="A23" s="1117"/>
      <c r="B23" s="1160"/>
      <c r="C23" s="1161" t="s">
        <v>853</v>
      </c>
      <c r="D23" s="1119"/>
      <c r="E23" s="1161" t="s">
        <v>868</v>
      </c>
      <c r="F23" s="1120"/>
      <c r="G23" s="1162"/>
      <c r="H23" s="1163"/>
      <c r="I23" s="1164"/>
      <c r="J23" s="1164"/>
      <c r="K23" s="1163"/>
      <c r="L23" s="1164"/>
      <c r="M23" s="1164"/>
      <c r="N23" s="1163"/>
      <c r="O23" s="1164"/>
      <c r="P23" s="1164"/>
      <c r="Q23" s="1163"/>
      <c r="R23" s="1164"/>
      <c r="S23" s="1164"/>
      <c r="T23" s="1163"/>
      <c r="U23" s="1164"/>
      <c r="V23" s="1164"/>
      <c r="W23" s="1165"/>
      <c r="X23" s="1166"/>
      <c r="Y23" s="1164"/>
      <c r="Z23" s="1164"/>
      <c r="AA23" s="1163"/>
      <c r="AB23" s="1164"/>
      <c r="AC23" s="1164"/>
      <c r="AD23" s="1163"/>
      <c r="AE23" s="1164"/>
      <c r="AF23" s="1164"/>
      <c r="AG23" s="1165"/>
      <c r="AH23" s="1166"/>
      <c r="AI23" s="1164"/>
      <c r="AJ23" s="1164"/>
      <c r="AK23" s="1163"/>
      <c r="AL23" s="1164"/>
      <c r="AM23" s="1164"/>
      <c r="AN23" s="1163"/>
      <c r="AO23" s="1164"/>
      <c r="AP23" s="1164"/>
      <c r="AQ23" s="1163"/>
      <c r="AR23" s="1164"/>
      <c r="AS23" s="1164"/>
      <c r="AT23" s="1163"/>
      <c r="AU23" s="1164"/>
      <c r="AV23" s="1164"/>
      <c r="AW23" s="1165"/>
      <c r="AX23" s="1166"/>
      <c r="AY23" s="1164"/>
      <c r="AZ23" s="1164"/>
      <c r="BA23" s="1163"/>
      <c r="BB23" s="1164"/>
      <c r="BC23" s="1164"/>
      <c r="BD23" s="1163"/>
      <c r="BE23" s="1164"/>
      <c r="BF23" s="1164"/>
      <c r="BG23" s="1163"/>
      <c r="BH23" s="1164"/>
      <c r="BI23" s="1164"/>
      <c r="BJ23" s="1165"/>
      <c r="BK23" s="1166"/>
      <c r="BL23" s="1164"/>
      <c r="BM23" s="1164"/>
      <c r="BN23" s="1163"/>
      <c r="BO23" s="1164"/>
      <c r="BP23" s="1164"/>
      <c r="BQ23" s="1163"/>
      <c r="BR23" s="1164"/>
      <c r="BS23" s="1164"/>
      <c r="BT23" s="1165"/>
      <c r="BU23" s="1166"/>
      <c r="BV23" s="1164"/>
      <c r="BW23" s="1164"/>
      <c r="BX23" s="1163"/>
      <c r="BY23" s="1164"/>
      <c r="BZ23" s="1164"/>
      <c r="CA23" s="1163"/>
      <c r="CB23" s="1164"/>
      <c r="CC23" s="1164"/>
      <c r="CD23" s="1165"/>
      <c r="CE23" s="1166"/>
      <c r="CF23" s="1164"/>
      <c r="CG23" s="1164"/>
      <c r="CH23" s="1163"/>
      <c r="CI23" s="1164"/>
      <c r="CJ23" s="1164"/>
      <c r="CK23" s="1163"/>
      <c r="CL23" s="1164"/>
      <c r="CM23" s="1164"/>
      <c r="CN23" s="1165"/>
      <c r="CO23" s="1166"/>
      <c r="CP23" s="1164"/>
      <c r="CQ23" s="1164"/>
      <c r="CR23" s="1163"/>
      <c r="CS23" s="1164"/>
      <c r="CT23" s="1164"/>
      <c r="CU23" s="1163"/>
      <c r="CV23" s="1164"/>
      <c r="CW23" s="1164"/>
      <c r="CX23" s="1163"/>
      <c r="CY23" s="1164"/>
      <c r="CZ23" s="1164"/>
      <c r="DA23" s="1141"/>
      <c r="DB23" s="1117"/>
      <c r="DC23" s="1147" t="n">
        <f aca="false">IF($BO$12&gt;=1,1)</f>
        <v>1</v>
      </c>
      <c r="DD23" s="775" t="s">
        <v>858</v>
      </c>
      <c r="DE23" s="775" t="n">
        <f aca="false">$BO$12</f>
        <v>2</v>
      </c>
      <c r="DF23" s="1119"/>
      <c r="DG23" s="1119"/>
      <c r="DH23" s="1119"/>
      <c r="DI23" s="1119"/>
      <c r="DJ23" s="1119"/>
      <c r="DK23" s="1119"/>
      <c r="DL23" s="1119"/>
      <c r="DM23" s="775"/>
      <c r="DN23" s="1119"/>
      <c r="DO23" s="1119"/>
      <c r="DP23" s="1120"/>
      <c r="DQ23" s="260"/>
      <c r="DR23" s="258"/>
      <c r="DS23" s="168"/>
      <c r="DT23" s="291"/>
      <c r="DU23" s="168"/>
      <c r="DV23" s="261"/>
    </row>
    <row r="24" s="1133" customFormat="true" ht="12.75" hidden="false" customHeight="true" outlineLevel="0" collapsed="false">
      <c r="A24" s="1117"/>
      <c r="B24" s="1160"/>
      <c r="C24" s="1161" t="s">
        <v>856</v>
      </c>
      <c r="D24" s="1119"/>
      <c r="E24" s="1161"/>
      <c r="F24" s="1120"/>
      <c r="G24" s="1162"/>
      <c r="H24" s="1163"/>
      <c r="I24" s="1164"/>
      <c r="J24" s="1164"/>
      <c r="K24" s="1163"/>
      <c r="L24" s="1164"/>
      <c r="M24" s="1164"/>
      <c r="N24" s="1163"/>
      <c r="O24" s="1164"/>
      <c r="P24" s="1164"/>
      <c r="Q24" s="1163"/>
      <c r="R24" s="1164"/>
      <c r="S24" s="1164"/>
      <c r="T24" s="1163"/>
      <c r="U24" s="1164"/>
      <c r="V24" s="1164"/>
      <c r="W24" s="1165"/>
      <c r="X24" s="1166"/>
      <c r="Y24" s="1164"/>
      <c r="Z24" s="1164"/>
      <c r="AA24" s="1163"/>
      <c r="AB24" s="1164"/>
      <c r="AC24" s="1164"/>
      <c r="AD24" s="1163"/>
      <c r="AE24" s="1164"/>
      <c r="AF24" s="1164"/>
      <c r="AG24" s="1165"/>
      <c r="AH24" s="1166"/>
      <c r="AI24" s="1164"/>
      <c r="AJ24" s="1164"/>
      <c r="AK24" s="1163"/>
      <c r="AL24" s="1164"/>
      <c r="AM24" s="1164"/>
      <c r="AN24" s="1163"/>
      <c r="AO24" s="1164"/>
      <c r="AP24" s="1164"/>
      <c r="AQ24" s="1163"/>
      <c r="AR24" s="1164"/>
      <c r="AS24" s="1164"/>
      <c r="AT24" s="1163"/>
      <c r="AU24" s="1164"/>
      <c r="AV24" s="1164"/>
      <c r="AW24" s="1165"/>
      <c r="AX24" s="1166"/>
      <c r="AY24" s="1164"/>
      <c r="AZ24" s="1164"/>
      <c r="BA24" s="1163"/>
      <c r="BB24" s="1164"/>
      <c r="BC24" s="1164"/>
      <c r="BD24" s="1163"/>
      <c r="BE24" s="1164"/>
      <c r="BF24" s="1164"/>
      <c r="BG24" s="1163"/>
      <c r="BH24" s="1164"/>
      <c r="BI24" s="1164"/>
      <c r="BJ24" s="1165"/>
      <c r="BK24" s="1166"/>
      <c r="BL24" s="1164"/>
      <c r="BM24" s="1164"/>
      <c r="BN24" s="1163"/>
      <c r="BO24" s="1164"/>
      <c r="BP24" s="1164"/>
      <c r="BQ24" s="1163"/>
      <c r="BR24" s="1164"/>
      <c r="BS24" s="1164"/>
      <c r="BT24" s="1165"/>
      <c r="BU24" s="1166"/>
      <c r="BV24" s="1164"/>
      <c r="BW24" s="1164"/>
      <c r="BX24" s="1163"/>
      <c r="BY24" s="1164"/>
      <c r="BZ24" s="1164"/>
      <c r="CA24" s="1163"/>
      <c r="CB24" s="1164"/>
      <c r="CC24" s="1164"/>
      <c r="CD24" s="1165"/>
      <c r="CE24" s="1166"/>
      <c r="CF24" s="1164"/>
      <c r="CG24" s="1164"/>
      <c r="CH24" s="1163"/>
      <c r="CI24" s="1164"/>
      <c r="CJ24" s="1164"/>
      <c r="CK24" s="1163"/>
      <c r="CL24" s="1164"/>
      <c r="CM24" s="1164"/>
      <c r="CN24" s="1165"/>
      <c r="CO24" s="1166"/>
      <c r="CP24" s="1164"/>
      <c r="CQ24" s="1164"/>
      <c r="CR24" s="1163"/>
      <c r="CS24" s="1164"/>
      <c r="CT24" s="1164"/>
      <c r="CU24" s="1163"/>
      <c r="CV24" s="1164"/>
      <c r="CW24" s="1164"/>
      <c r="CX24" s="1163"/>
      <c r="CY24" s="1164"/>
      <c r="CZ24" s="1164"/>
      <c r="DA24" s="1141"/>
      <c r="DB24" s="1117"/>
      <c r="DC24" s="1147" t="n">
        <f aca="false">IF($CY$11&gt;=1,1)</f>
        <v>0</v>
      </c>
      <c r="DD24" s="775" t="s">
        <v>861</v>
      </c>
      <c r="DE24" s="775" t="n">
        <f aca="false">$CY$11</f>
        <v>0</v>
      </c>
      <c r="DF24" s="1119"/>
      <c r="DG24" s="1119"/>
      <c r="DH24" s="1119"/>
      <c r="DI24" s="1119"/>
      <c r="DJ24" s="1119"/>
      <c r="DK24" s="1119"/>
      <c r="DL24" s="1119"/>
      <c r="DM24" s="775"/>
      <c r="DN24" s="1119"/>
      <c r="DO24" s="1119"/>
      <c r="DP24" s="1120"/>
      <c r="DQ24" s="260"/>
      <c r="DR24" s="258"/>
      <c r="DS24" s="1151" t="n">
        <f aca="false">'Berechnungswerte ERDE'!K22</f>
        <v>0</v>
      </c>
      <c r="DT24" s="1138" t="s">
        <v>869</v>
      </c>
      <c r="DU24" s="1168"/>
      <c r="DV24" s="261"/>
    </row>
    <row r="25" s="1133" customFormat="true" ht="13.5" hidden="false" customHeight="true" outlineLevel="0" collapsed="false">
      <c r="A25" s="1117"/>
      <c r="B25" s="1160"/>
      <c r="C25" s="1161" t="s">
        <v>859</v>
      </c>
      <c r="D25" s="1119"/>
      <c r="E25" s="1161"/>
      <c r="F25" s="1120"/>
      <c r="G25" s="1162"/>
      <c r="H25" s="1163"/>
      <c r="I25" s="1164"/>
      <c r="J25" s="1164"/>
      <c r="K25" s="1163"/>
      <c r="L25" s="1164"/>
      <c r="M25" s="1164"/>
      <c r="N25" s="1163"/>
      <c r="O25" s="1164"/>
      <c r="P25" s="1164"/>
      <c r="Q25" s="1163"/>
      <c r="R25" s="1164"/>
      <c r="S25" s="1164"/>
      <c r="T25" s="1163"/>
      <c r="U25" s="1164"/>
      <c r="V25" s="1164"/>
      <c r="W25" s="1165"/>
      <c r="X25" s="1166"/>
      <c r="Y25" s="1164"/>
      <c r="Z25" s="1164"/>
      <c r="AA25" s="1163"/>
      <c r="AB25" s="1164"/>
      <c r="AC25" s="1164"/>
      <c r="AD25" s="1163"/>
      <c r="AE25" s="1164"/>
      <c r="AF25" s="1164"/>
      <c r="AG25" s="1165"/>
      <c r="AH25" s="1166"/>
      <c r="AI25" s="1164"/>
      <c r="AJ25" s="1164"/>
      <c r="AK25" s="1163"/>
      <c r="AL25" s="1164"/>
      <c r="AM25" s="1164"/>
      <c r="AN25" s="1163"/>
      <c r="AO25" s="1164"/>
      <c r="AP25" s="1164"/>
      <c r="AQ25" s="1163"/>
      <c r="AR25" s="1164"/>
      <c r="AS25" s="1164"/>
      <c r="AT25" s="1163"/>
      <c r="AU25" s="1164"/>
      <c r="AV25" s="1164"/>
      <c r="AW25" s="1165"/>
      <c r="AX25" s="1166"/>
      <c r="AY25" s="1164"/>
      <c r="AZ25" s="1164"/>
      <c r="BA25" s="1163"/>
      <c r="BB25" s="1164"/>
      <c r="BC25" s="1164"/>
      <c r="BD25" s="1163"/>
      <c r="BE25" s="1164"/>
      <c r="BF25" s="1164"/>
      <c r="BG25" s="1163"/>
      <c r="BH25" s="1164"/>
      <c r="BI25" s="1164"/>
      <c r="BJ25" s="1165"/>
      <c r="BK25" s="1166"/>
      <c r="BL25" s="1164"/>
      <c r="BM25" s="1164"/>
      <c r="BN25" s="1163"/>
      <c r="BO25" s="1164"/>
      <c r="BP25" s="1164"/>
      <c r="BQ25" s="1163"/>
      <c r="BR25" s="1164"/>
      <c r="BS25" s="1164"/>
      <c r="BT25" s="1165"/>
      <c r="BU25" s="1166"/>
      <c r="BV25" s="1164"/>
      <c r="BW25" s="1164"/>
      <c r="BX25" s="1163"/>
      <c r="BY25" s="1164"/>
      <c r="BZ25" s="1164"/>
      <c r="CA25" s="1163"/>
      <c r="CB25" s="1164"/>
      <c r="CC25" s="1164"/>
      <c r="CD25" s="1165"/>
      <c r="CE25" s="1166"/>
      <c r="CF25" s="1164"/>
      <c r="CG25" s="1164"/>
      <c r="CH25" s="1163"/>
      <c r="CI25" s="1164"/>
      <c r="CJ25" s="1164"/>
      <c r="CK25" s="1163"/>
      <c r="CL25" s="1164"/>
      <c r="CM25" s="1164"/>
      <c r="CN25" s="1165"/>
      <c r="CO25" s="1166"/>
      <c r="CP25" s="1164"/>
      <c r="CQ25" s="1164"/>
      <c r="CR25" s="1163"/>
      <c r="CS25" s="1164"/>
      <c r="CT25" s="1164"/>
      <c r="CU25" s="1163"/>
      <c r="CV25" s="1164"/>
      <c r="CW25" s="1164"/>
      <c r="CX25" s="1163"/>
      <c r="CY25" s="1164"/>
      <c r="CZ25" s="1164"/>
      <c r="DA25" s="1141"/>
      <c r="DB25" s="1117"/>
      <c r="DC25" s="1119"/>
      <c r="DD25" s="1119"/>
      <c r="DE25" s="1119"/>
      <c r="DF25" s="1119"/>
      <c r="DG25" s="1119"/>
      <c r="DH25" s="1119"/>
      <c r="DI25" s="1119"/>
      <c r="DJ25" s="1119"/>
      <c r="DK25" s="1119"/>
      <c r="DL25" s="1119"/>
      <c r="DM25" s="775"/>
      <c r="DN25" s="1119"/>
      <c r="DO25" s="1119"/>
      <c r="DP25" s="1120"/>
      <c r="DQ25" s="260"/>
      <c r="DR25" s="258"/>
      <c r="DS25" s="1151"/>
      <c r="DT25" s="291"/>
      <c r="DU25" s="1168"/>
      <c r="DV25" s="261"/>
    </row>
    <row r="26" s="1133" customFormat="true" ht="13.5" hidden="false" customHeight="true" outlineLevel="0" collapsed="false">
      <c r="A26" s="1117"/>
      <c r="B26" s="1119"/>
      <c r="C26" s="1119"/>
      <c r="D26" s="1119"/>
      <c r="E26" s="1119"/>
      <c r="F26" s="1120"/>
      <c r="G26" s="1171"/>
      <c r="H26" s="1163"/>
      <c r="I26" s="1163"/>
      <c r="J26" s="1163"/>
      <c r="K26" s="1163"/>
      <c r="L26" s="1163"/>
      <c r="M26" s="1163"/>
      <c r="N26" s="1163"/>
      <c r="O26" s="1163"/>
      <c r="P26" s="1163"/>
      <c r="Q26" s="1163"/>
      <c r="R26" s="1163"/>
      <c r="S26" s="1163"/>
      <c r="T26" s="1163"/>
      <c r="U26" s="1163"/>
      <c r="V26" s="1163"/>
      <c r="W26" s="1165"/>
      <c r="X26" s="1166"/>
      <c r="Y26" s="1163"/>
      <c r="Z26" s="1163"/>
      <c r="AA26" s="1163"/>
      <c r="AB26" s="1163"/>
      <c r="AC26" s="1163"/>
      <c r="AD26" s="1163"/>
      <c r="AE26" s="1163"/>
      <c r="AF26" s="1163"/>
      <c r="AG26" s="1165"/>
      <c r="AH26" s="1166"/>
      <c r="AI26" s="1163"/>
      <c r="AJ26" s="1163"/>
      <c r="AK26" s="1163"/>
      <c r="AL26" s="1163"/>
      <c r="AM26" s="1163"/>
      <c r="AN26" s="1163"/>
      <c r="AO26" s="1163"/>
      <c r="AP26" s="1163"/>
      <c r="AQ26" s="1163"/>
      <c r="AR26" s="1163"/>
      <c r="AS26" s="1163"/>
      <c r="AT26" s="1163"/>
      <c r="AU26" s="1163"/>
      <c r="AV26" s="1163"/>
      <c r="AW26" s="1165"/>
      <c r="AX26" s="1166"/>
      <c r="AY26" s="1163"/>
      <c r="AZ26" s="1163"/>
      <c r="BA26" s="1163"/>
      <c r="BB26" s="1163"/>
      <c r="BC26" s="1163"/>
      <c r="BD26" s="1163"/>
      <c r="BE26" s="1163"/>
      <c r="BF26" s="1163"/>
      <c r="BG26" s="1163"/>
      <c r="BH26" s="1163"/>
      <c r="BI26" s="1163"/>
      <c r="BJ26" s="1165"/>
      <c r="BK26" s="1166"/>
      <c r="BL26" s="1163"/>
      <c r="BM26" s="1163"/>
      <c r="BN26" s="1163"/>
      <c r="BO26" s="1163"/>
      <c r="BP26" s="1163"/>
      <c r="BQ26" s="1163"/>
      <c r="BR26" s="1163"/>
      <c r="BS26" s="1163"/>
      <c r="BT26" s="1165"/>
      <c r="BU26" s="1166"/>
      <c r="BV26" s="1163"/>
      <c r="BW26" s="1163"/>
      <c r="BX26" s="1163"/>
      <c r="BY26" s="1163"/>
      <c r="BZ26" s="1163"/>
      <c r="CA26" s="1163"/>
      <c r="CB26" s="1163"/>
      <c r="CC26" s="1163"/>
      <c r="CD26" s="1165"/>
      <c r="CE26" s="1166"/>
      <c r="CF26" s="1163"/>
      <c r="CG26" s="1163"/>
      <c r="CH26" s="1163"/>
      <c r="CI26" s="1163"/>
      <c r="CJ26" s="1163"/>
      <c r="CK26" s="1163"/>
      <c r="CL26" s="1163"/>
      <c r="CM26" s="1163"/>
      <c r="CN26" s="1165"/>
      <c r="CO26" s="1166"/>
      <c r="CP26" s="1163"/>
      <c r="CQ26" s="1163"/>
      <c r="CR26" s="1163"/>
      <c r="CS26" s="1163"/>
      <c r="CT26" s="1163"/>
      <c r="CU26" s="1163"/>
      <c r="CV26" s="1163"/>
      <c r="CW26" s="1163"/>
      <c r="CX26" s="1163"/>
      <c r="CY26" s="1163"/>
      <c r="CZ26" s="1163"/>
      <c r="DA26" s="1141"/>
      <c r="DB26" s="1117"/>
      <c r="DC26" s="1119"/>
      <c r="DD26" s="1119"/>
      <c r="DE26" s="1119"/>
      <c r="DF26" s="1119"/>
      <c r="DG26" s="1119"/>
      <c r="DH26" s="1119"/>
      <c r="DI26" s="1119"/>
      <c r="DJ26" s="1119"/>
      <c r="DK26" s="1119"/>
      <c r="DL26" s="1119"/>
      <c r="DM26" s="775"/>
      <c r="DN26" s="1119"/>
      <c r="DO26" s="1119"/>
      <c r="DP26" s="1120"/>
      <c r="DQ26" s="260"/>
      <c r="DR26" s="258"/>
      <c r="DS26" s="168"/>
      <c r="DT26" s="291"/>
      <c r="DU26" s="168"/>
      <c r="DV26" s="261"/>
    </row>
    <row r="27" s="1133" customFormat="true" ht="12.75" hidden="false" customHeight="true" outlineLevel="0" collapsed="false">
      <c r="A27" s="1117"/>
      <c r="B27" s="1160" t="s">
        <v>870</v>
      </c>
      <c r="C27" s="1161" t="s">
        <v>846</v>
      </c>
      <c r="D27" s="1119"/>
      <c r="E27" s="1161"/>
      <c r="F27" s="1120"/>
      <c r="G27" s="1162" t="s">
        <v>871</v>
      </c>
      <c r="H27" s="1163"/>
      <c r="I27" s="1164" t="n">
        <f aca="false">IF($B$14=3,$I$13*($C$14*10+$E$14),0)</f>
        <v>0</v>
      </c>
      <c r="J27" s="1164"/>
      <c r="K27" s="1163"/>
      <c r="L27" s="1164" t="n">
        <f aca="false">IF($B$14=3,$L$13*($C$14*10+$E$14),0)</f>
        <v>0</v>
      </c>
      <c r="M27" s="1164"/>
      <c r="N27" s="1163"/>
      <c r="O27" s="1164" t="n">
        <f aca="false">IF($B$14=3,$O$13*($C$14*10+$E$14),0)</f>
        <v>0</v>
      </c>
      <c r="P27" s="1164"/>
      <c r="Q27" s="1163"/>
      <c r="R27" s="1164" t="n">
        <f aca="false">IF($B$14=3,$R$13*($C$14*10+$E$14),0)</f>
        <v>0</v>
      </c>
      <c r="S27" s="1164"/>
      <c r="T27" s="1163"/>
      <c r="U27" s="1164" t="n">
        <f aca="false">IF($B$14=3,$U$13*($C$14*10+$E$14),0)</f>
        <v>0</v>
      </c>
      <c r="V27" s="1164"/>
      <c r="W27" s="1165"/>
      <c r="X27" s="1166"/>
      <c r="Y27" s="1164" t="n">
        <f aca="false">IF($B$14=3,$Y$12*($C$14*10+$E$14),0)</f>
        <v>0</v>
      </c>
      <c r="Z27" s="1164"/>
      <c r="AA27" s="1163"/>
      <c r="AB27" s="1164" t="n">
        <f aca="false">IF($B$14=3,$AB$12*($C$14*10+$E$14),0)</f>
        <v>0</v>
      </c>
      <c r="AC27" s="1164"/>
      <c r="AD27" s="1163"/>
      <c r="AE27" s="1164" t="n">
        <f aca="false">IF($B$14=3,$AE$12*($C$14*10+$E$14),0)</f>
        <v>0</v>
      </c>
      <c r="AF27" s="1164"/>
      <c r="AG27" s="1165"/>
      <c r="AH27" s="1166"/>
      <c r="AI27" s="1164" t="n">
        <f aca="false">IF($B$14=3,$AI$12*($C$14*10+$E$14),0)</f>
        <v>0</v>
      </c>
      <c r="AJ27" s="1164"/>
      <c r="AK27" s="1163"/>
      <c r="AL27" s="1164" t="n">
        <f aca="false">IF($B$14=3,$AL$12*($C$14*10+$E$14),0)</f>
        <v>0</v>
      </c>
      <c r="AM27" s="1164"/>
      <c r="AN27" s="1163"/>
      <c r="AO27" s="1164" t="n">
        <f aca="false">IF($B$14=3,$AO$12*($C$14*10+$E$14),0)</f>
        <v>0</v>
      </c>
      <c r="AP27" s="1164"/>
      <c r="AQ27" s="1163"/>
      <c r="AR27" s="1164" t="n">
        <f aca="false">IF($B$14=3,$AR$12*($C$14*10+$E$14),0)</f>
        <v>0</v>
      </c>
      <c r="AS27" s="1164"/>
      <c r="AT27" s="1163"/>
      <c r="AU27" s="1164" t="n">
        <f aca="false">IF($B$14=3,$AU$12*($C$14*10+$E$14),0)</f>
        <v>0</v>
      </c>
      <c r="AV27" s="1164"/>
      <c r="AW27" s="1165"/>
      <c r="AX27" s="1166"/>
      <c r="AY27" s="1164" t="n">
        <f aca="false">IF($B$14=3,$AY$12*($C$14*10+$E$14),0)</f>
        <v>0</v>
      </c>
      <c r="AZ27" s="1164"/>
      <c r="BA27" s="1163"/>
      <c r="BB27" s="1164" t="n">
        <f aca="false">IF($B$14=3,$BB$12*($C$14*10+$E$14),0)</f>
        <v>0</v>
      </c>
      <c r="BC27" s="1164"/>
      <c r="BD27" s="1163"/>
      <c r="BE27" s="1164" t="n">
        <f aca="false">IF($B$14=3,$BE$12*($C$14*10+$E$14),0)</f>
        <v>0</v>
      </c>
      <c r="BF27" s="1164"/>
      <c r="BG27" s="1163"/>
      <c r="BH27" s="1164" t="n">
        <f aca="false">IF($B$14=3,$BH$12*($C$14*10+$E$14),0)</f>
        <v>0</v>
      </c>
      <c r="BI27" s="1164"/>
      <c r="BJ27" s="1165"/>
      <c r="BK27" s="1166"/>
      <c r="BL27" s="1164" t="n">
        <f aca="false">IF($B$14=3,((1*($C$14*10)+$BO$12)*$BL$11),0)</f>
        <v>0</v>
      </c>
      <c r="BM27" s="1164"/>
      <c r="BN27" s="1163"/>
      <c r="BO27" s="1164" t="n">
        <f aca="false">IF($B$14=3,((1*($C$14*10)+$BO$12)*$BO$11),0)</f>
        <v>0</v>
      </c>
      <c r="BP27" s="1164"/>
      <c r="BQ27" s="1163"/>
      <c r="BR27" s="1164" t="n">
        <f aca="false">IF($B$14=3,((1*($C$14*10)+$BO$12)*$BR$11),0)</f>
        <v>0</v>
      </c>
      <c r="BS27" s="1164"/>
      <c r="BT27" s="1165"/>
      <c r="BU27" s="1166"/>
      <c r="BV27" s="1164" t="n">
        <f aca="false">IF($B$14=3,((1*($C$14*10)+$BY$12)*$BV$11),0)</f>
        <v>0</v>
      </c>
      <c r="BW27" s="1164"/>
      <c r="BX27" s="1163"/>
      <c r="BY27" s="1164" t="n">
        <f aca="false">IF($B$14=3,((1*($C$14*10)+$BY$12)*$BY$11),0)</f>
        <v>0</v>
      </c>
      <c r="BZ27" s="1164"/>
      <c r="CA27" s="1163"/>
      <c r="CB27" s="1164" t="n">
        <f aca="false">IF($B$14=3,((1*($C$14*10)+$BY$12)*$CB$11),0)</f>
        <v>0</v>
      </c>
      <c r="CC27" s="1164"/>
      <c r="CD27" s="1165"/>
      <c r="CE27" s="1166"/>
      <c r="CF27" s="1164" t="n">
        <f aca="false">IF($B$14=3,((1*($C$14*10)+$CI$12)*$CF$11),0)</f>
        <v>0</v>
      </c>
      <c r="CG27" s="1164"/>
      <c r="CH27" s="1163"/>
      <c r="CI27" s="1164" t="n">
        <f aca="false">IF($B$14=3,((1*($C$14*10)+$CI$12)*$CI$11),0)</f>
        <v>0</v>
      </c>
      <c r="CJ27" s="1164"/>
      <c r="CK27" s="1163"/>
      <c r="CL27" s="1164" t="n">
        <f aca="false">IF($B$14=3,((1*($C$14*10)+$CI$12)*$CL$11),0)</f>
        <v>0</v>
      </c>
      <c r="CM27" s="1164"/>
      <c r="CN27" s="1165"/>
      <c r="CO27" s="1166"/>
      <c r="CP27" s="1164" t="n">
        <f aca="false">IF($B$14=3,((1*($C$14*10)+$CS$12)*$CP$11),0)</f>
        <v>0</v>
      </c>
      <c r="CQ27" s="1164"/>
      <c r="CR27" s="1163"/>
      <c r="CS27" s="1164" t="n">
        <f aca="false">IF($B$14=3,((1*($C$14*10)+$CS$12)*$CS$11),0)</f>
        <v>0</v>
      </c>
      <c r="CT27" s="1164"/>
      <c r="CU27" s="1163"/>
      <c r="CV27" s="1164" t="n">
        <f aca="false">IF($B$14=3,((1*($C$14*10)+$CS$12)*$CV$11),0)</f>
        <v>0</v>
      </c>
      <c r="CW27" s="1164"/>
      <c r="CX27" s="1163"/>
      <c r="CY27" s="1164" t="n">
        <f aca="false">IF($B$14=3,((1*($C$14*10)+$CS$12)*$CY$11),0)</f>
        <v>0</v>
      </c>
      <c r="CZ27" s="1164"/>
      <c r="DA27" s="1141"/>
      <c r="DB27" s="1117"/>
      <c r="DC27" s="1147" t="n">
        <f aca="false">IF($B$14=3,1)</f>
        <v>0</v>
      </c>
      <c r="DD27" s="775" t="s">
        <v>851</v>
      </c>
      <c r="DE27" s="775" t="n">
        <f aca="false">$B$14</f>
        <v>4</v>
      </c>
      <c r="DF27" s="1119"/>
      <c r="DG27" s="1119"/>
      <c r="DH27" s="1119"/>
      <c r="DI27" s="1119"/>
      <c r="DJ27" s="1119"/>
      <c r="DK27" s="1119"/>
      <c r="DL27" s="1119"/>
      <c r="DM27" s="775"/>
      <c r="DN27" s="1119"/>
      <c r="DO27" s="1119"/>
      <c r="DP27" s="1120"/>
      <c r="DQ27" s="260"/>
      <c r="DR27" s="258"/>
      <c r="DS27" s="258"/>
      <c r="DT27" s="784"/>
      <c r="DU27" s="258"/>
      <c r="DV27" s="261"/>
    </row>
    <row r="28" s="1133" customFormat="true" ht="12.75" hidden="false" customHeight="true" outlineLevel="0" collapsed="false">
      <c r="A28" s="1117"/>
      <c r="B28" s="1160"/>
      <c r="C28" s="1161" t="s">
        <v>849</v>
      </c>
      <c r="D28" s="1119"/>
      <c r="E28" s="1161"/>
      <c r="F28" s="1120"/>
      <c r="G28" s="1162"/>
      <c r="H28" s="1163"/>
      <c r="I28" s="1164"/>
      <c r="J28" s="1164"/>
      <c r="K28" s="1163"/>
      <c r="L28" s="1164"/>
      <c r="M28" s="1164"/>
      <c r="N28" s="1163"/>
      <c r="O28" s="1164"/>
      <c r="P28" s="1164"/>
      <c r="Q28" s="1163"/>
      <c r="R28" s="1164"/>
      <c r="S28" s="1164"/>
      <c r="T28" s="1163"/>
      <c r="U28" s="1164"/>
      <c r="V28" s="1164"/>
      <c r="W28" s="1165"/>
      <c r="X28" s="1166"/>
      <c r="Y28" s="1164"/>
      <c r="Z28" s="1164"/>
      <c r="AA28" s="1163"/>
      <c r="AB28" s="1164"/>
      <c r="AC28" s="1164"/>
      <c r="AD28" s="1163"/>
      <c r="AE28" s="1164"/>
      <c r="AF28" s="1164"/>
      <c r="AG28" s="1165"/>
      <c r="AH28" s="1166"/>
      <c r="AI28" s="1164"/>
      <c r="AJ28" s="1164"/>
      <c r="AK28" s="1163"/>
      <c r="AL28" s="1164"/>
      <c r="AM28" s="1164"/>
      <c r="AN28" s="1163"/>
      <c r="AO28" s="1164"/>
      <c r="AP28" s="1164"/>
      <c r="AQ28" s="1163"/>
      <c r="AR28" s="1164"/>
      <c r="AS28" s="1164"/>
      <c r="AT28" s="1163"/>
      <c r="AU28" s="1164"/>
      <c r="AV28" s="1164"/>
      <c r="AW28" s="1165"/>
      <c r="AX28" s="1166"/>
      <c r="AY28" s="1164"/>
      <c r="AZ28" s="1164"/>
      <c r="BA28" s="1163"/>
      <c r="BB28" s="1164"/>
      <c r="BC28" s="1164"/>
      <c r="BD28" s="1163"/>
      <c r="BE28" s="1164"/>
      <c r="BF28" s="1164"/>
      <c r="BG28" s="1163"/>
      <c r="BH28" s="1164"/>
      <c r="BI28" s="1164"/>
      <c r="BJ28" s="1165"/>
      <c r="BK28" s="1166"/>
      <c r="BL28" s="1164"/>
      <c r="BM28" s="1164"/>
      <c r="BN28" s="1163"/>
      <c r="BO28" s="1164"/>
      <c r="BP28" s="1164"/>
      <c r="BQ28" s="1163"/>
      <c r="BR28" s="1164"/>
      <c r="BS28" s="1164"/>
      <c r="BT28" s="1165"/>
      <c r="BU28" s="1166"/>
      <c r="BV28" s="1164"/>
      <c r="BW28" s="1164"/>
      <c r="BX28" s="1163"/>
      <c r="BY28" s="1164"/>
      <c r="BZ28" s="1164"/>
      <c r="CA28" s="1163"/>
      <c r="CB28" s="1164"/>
      <c r="CC28" s="1164"/>
      <c r="CD28" s="1165"/>
      <c r="CE28" s="1166"/>
      <c r="CF28" s="1164"/>
      <c r="CG28" s="1164"/>
      <c r="CH28" s="1163"/>
      <c r="CI28" s="1164"/>
      <c r="CJ28" s="1164"/>
      <c r="CK28" s="1163"/>
      <c r="CL28" s="1164"/>
      <c r="CM28" s="1164"/>
      <c r="CN28" s="1165"/>
      <c r="CO28" s="1166"/>
      <c r="CP28" s="1164"/>
      <c r="CQ28" s="1164"/>
      <c r="CR28" s="1163"/>
      <c r="CS28" s="1164"/>
      <c r="CT28" s="1164"/>
      <c r="CU28" s="1163"/>
      <c r="CV28" s="1164"/>
      <c r="CW28" s="1164"/>
      <c r="CX28" s="1163"/>
      <c r="CY28" s="1164"/>
      <c r="CZ28" s="1164"/>
      <c r="DA28" s="1141"/>
      <c r="DB28" s="1117"/>
      <c r="DC28" s="1147" t="n">
        <f aca="false">IF($C$14&gt;1,1)</f>
        <v>1</v>
      </c>
      <c r="DD28" s="775" t="s">
        <v>855</v>
      </c>
      <c r="DE28" s="775" t="n">
        <f aca="false">$C$14</f>
        <v>5</v>
      </c>
      <c r="DF28" s="1119"/>
      <c r="DG28" s="1119"/>
      <c r="DH28" s="1119"/>
      <c r="DI28" s="1119"/>
      <c r="DJ28" s="1119"/>
      <c r="DK28" s="1119"/>
      <c r="DL28" s="1119"/>
      <c r="DM28" s="775"/>
      <c r="DN28" s="1119"/>
      <c r="DO28" s="1119"/>
      <c r="DP28" s="1120"/>
      <c r="DQ28" s="260"/>
      <c r="DR28" s="258"/>
      <c r="DS28" s="258"/>
      <c r="DT28" s="1119" t="s">
        <v>86</v>
      </c>
      <c r="DU28" s="168"/>
      <c r="DV28" s="261"/>
    </row>
    <row r="29" s="1133" customFormat="true" ht="12.75" hidden="false" customHeight="true" outlineLevel="0" collapsed="false">
      <c r="A29" s="1117"/>
      <c r="B29" s="1160"/>
      <c r="C29" s="1161" t="s">
        <v>853</v>
      </c>
      <c r="D29" s="1119"/>
      <c r="E29" s="1161"/>
      <c r="F29" s="1120"/>
      <c r="G29" s="1162"/>
      <c r="H29" s="1163"/>
      <c r="I29" s="1164"/>
      <c r="J29" s="1164"/>
      <c r="K29" s="1163"/>
      <c r="L29" s="1164"/>
      <c r="M29" s="1164"/>
      <c r="N29" s="1163"/>
      <c r="O29" s="1164"/>
      <c r="P29" s="1164"/>
      <c r="Q29" s="1163"/>
      <c r="R29" s="1164"/>
      <c r="S29" s="1164"/>
      <c r="T29" s="1163"/>
      <c r="U29" s="1164"/>
      <c r="V29" s="1164"/>
      <c r="W29" s="1165"/>
      <c r="X29" s="1166"/>
      <c r="Y29" s="1164"/>
      <c r="Z29" s="1164"/>
      <c r="AA29" s="1163"/>
      <c r="AB29" s="1164"/>
      <c r="AC29" s="1164"/>
      <c r="AD29" s="1163"/>
      <c r="AE29" s="1164"/>
      <c r="AF29" s="1164"/>
      <c r="AG29" s="1165"/>
      <c r="AH29" s="1166"/>
      <c r="AI29" s="1164"/>
      <c r="AJ29" s="1164"/>
      <c r="AK29" s="1163"/>
      <c r="AL29" s="1164"/>
      <c r="AM29" s="1164"/>
      <c r="AN29" s="1163"/>
      <c r="AO29" s="1164"/>
      <c r="AP29" s="1164"/>
      <c r="AQ29" s="1163"/>
      <c r="AR29" s="1164"/>
      <c r="AS29" s="1164"/>
      <c r="AT29" s="1163"/>
      <c r="AU29" s="1164"/>
      <c r="AV29" s="1164"/>
      <c r="AW29" s="1165"/>
      <c r="AX29" s="1166"/>
      <c r="AY29" s="1164"/>
      <c r="AZ29" s="1164"/>
      <c r="BA29" s="1163"/>
      <c r="BB29" s="1164"/>
      <c r="BC29" s="1164"/>
      <c r="BD29" s="1163"/>
      <c r="BE29" s="1164"/>
      <c r="BF29" s="1164"/>
      <c r="BG29" s="1163"/>
      <c r="BH29" s="1164"/>
      <c r="BI29" s="1164"/>
      <c r="BJ29" s="1165"/>
      <c r="BK29" s="1166"/>
      <c r="BL29" s="1164"/>
      <c r="BM29" s="1164"/>
      <c r="BN29" s="1163"/>
      <c r="BO29" s="1164"/>
      <c r="BP29" s="1164"/>
      <c r="BQ29" s="1163"/>
      <c r="BR29" s="1164"/>
      <c r="BS29" s="1164"/>
      <c r="BT29" s="1165"/>
      <c r="BU29" s="1166"/>
      <c r="BV29" s="1164"/>
      <c r="BW29" s="1164"/>
      <c r="BX29" s="1163"/>
      <c r="BY29" s="1164"/>
      <c r="BZ29" s="1164"/>
      <c r="CA29" s="1163"/>
      <c r="CB29" s="1164"/>
      <c r="CC29" s="1164"/>
      <c r="CD29" s="1165"/>
      <c r="CE29" s="1166"/>
      <c r="CF29" s="1164"/>
      <c r="CG29" s="1164"/>
      <c r="CH29" s="1163"/>
      <c r="CI29" s="1164"/>
      <c r="CJ29" s="1164"/>
      <c r="CK29" s="1163"/>
      <c r="CL29" s="1164"/>
      <c r="CM29" s="1164"/>
      <c r="CN29" s="1165"/>
      <c r="CO29" s="1166"/>
      <c r="CP29" s="1164"/>
      <c r="CQ29" s="1164"/>
      <c r="CR29" s="1163"/>
      <c r="CS29" s="1164"/>
      <c r="CT29" s="1164"/>
      <c r="CU29" s="1163"/>
      <c r="CV29" s="1164"/>
      <c r="CW29" s="1164"/>
      <c r="CX29" s="1163"/>
      <c r="CY29" s="1164"/>
      <c r="CZ29" s="1164"/>
      <c r="DA29" s="1141"/>
      <c r="DB29" s="1117"/>
      <c r="DC29" s="1147" t="n">
        <f aca="false">IF($BO$12&gt;=1,1)</f>
        <v>1</v>
      </c>
      <c r="DD29" s="775" t="s">
        <v>858</v>
      </c>
      <c r="DE29" s="775" t="n">
        <f aca="false">$BO$12</f>
        <v>2</v>
      </c>
      <c r="DF29" s="1119"/>
      <c r="DG29" s="1119"/>
      <c r="DH29" s="1119"/>
      <c r="DI29" s="1119"/>
      <c r="DJ29" s="1119"/>
      <c r="DK29" s="1119"/>
      <c r="DL29" s="1119"/>
      <c r="DM29" s="775"/>
      <c r="DN29" s="1119"/>
      <c r="DO29" s="1119"/>
      <c r="DP29" s="1120"/>
      <c r="DQ29" s="260"/>
      <c r="DR29" s="258"/>
      <c r="DS29" s="258"/>
      <c r="DT29" s="1138"/>
      <c r="DU29" s="1119"/>
      <c r="DV29" s="261"/>
    </row>
    <row r="30" s="1133" customFormat="true" ht="12.75" hidden="false" customHeight="true" outlineLevel="0" collapsed="false">
      <c r="A30" s="1117"/>
      <c r="B30" s="1160"/>
      <c r="C30" s="1161" t="s">
        <v>856</v>
      </c>
      <c r="D30" s="1119"/>
      <c r="E30" s="1161"/>
      <c r="F30" s="1120"/>
      <c r="G30" s="1162"/>
      <c r="H30" s="1163"/>
      <c r="I30" s="1164"/>
      <c r="J30" s="1164"/>
      <c r="K30" s="1163"/>
      <c r="L30" s="1164"/>
      <c r="M30" s="1164"/>
      <c r="N30" s="1163"/>
      <c r="O30" s="1164"/>
      <c r="P30" s="1164"/>
      <c r="Q30" s="1163"/>
      <c r="R30" s="1164"/>
      <c r="S30" s="1164"/>
      <c r="T30" s="1163"/>
      <c r="U30" s="1164"/>
      <c r="V30" s="1164"/>
      <c r="W30" s="1165"/>
      <c r="X30" s="1166"/>
      <c r="Y30" s="1164"/>
      <c r="Z30" s="1164"/>
      <c r="AA30" s="1163"/>
      <c r="AB30" s="1164"/>
      <c r="AC30" s="1164"/>
      <c r="AD30" s="1163"/>
      <c r="AE30" s="1164"/>
      <c r="AF30" s="1164"/>
      <c r="AG30" s="1165"/>
      <c r="AH30" s="1166"/>
      <c r="AI30" s="1164"/>
      <c r="AJ30" s="1164"/>
      <c r="AK30" s="1163"/>
      <c r="AL30" s="1164"/>
      <c r="AM30" s="1164"/>
      <c r="AN30" s="1163"/>
      <c r="AO30" s="1164"/>
      <c r="AP30" s="1164"/>
      <c r="AQ30" s="1163"/>
      <c r="AR30" s="1164"/>
      <c r="AS30" s="1164"/>
      <c r="AT30" s="1163"/>
      <c r="AU30" s="1164"/>
      <c r="AV30" s="1164"/>
      <c r="AW30" s="1165"/>
      <c r="AX30" s="1166"/>
      <c r="AY30" s="1164"/>
      <c r="AZ30" s="1164"/>
      <c r="BA30" s="1163"/>
      <c r="BB30" s="1164"/>
      <c r="BC30" s="1164"/>
      <c r="BD30" s="1163"/>
      <c r="BE30" s="1164"/>
      <c r="BF30" s="1164"/>
      <c r="BG30" s="1163"/>
      <c r="BH30" s="1164"/>
      <c r="BI30" s="1164"/>
      <c r="BJ30" s="1165"/>
      <c r="BK30" s="1166"/>
      <c r="BL30" s="1164"/>
      <c r="BM30" s="1164"/>
      <c r="BN30" s="1163"/>
      <c r="BO30" s="1164"/>
      <c r="BP30" s="1164"/>
      <c r="BQ30" s="1163"/>
      <c r="BR30" s="1164"/>
      <c r="BS30" s="1164"/>
      <c r="BT30" s="1165"/>
      <c r="BU30" s="1166"/>
      <c r="BV30" s="1164"/>
      <c r="BW30" s="1164"/>
      <c r="BX30" s="1163"/>
      <c r="BY30" s="1164"/>
      <c r="BZ30" s="1164"/>
      <c r="CA30" s="1163"/>
      <c r="CB30" s="1164"/>
      <c r="CC30" s="1164"/>
      <c r="CD30" s="1165"/>
      <c r="CE30" s="1166"/>
      <c r="CF30" s="1164"/>
      <c r="CG30" s="1164"/>
      <c r="CH30" s="1163"/>
      <c r="CI30" s="1164"/>
      <c r="CJ30" s="1164"/>
      <c r="CK30" s="1163"/>
      <c r="CL30" s="1164"/>
      <c r="CM30" s="1164"/>
      <c r="CN30" s="1165"/>
      <c r="CO30" s="1166"/>
      <c r="CP30" s="1164"/>
      <c r="CQ30" s="1164"/>
      <c r="CR30" s="1163"/>
      <c r="CS30" s="1164"/>
      <c r="CT30" s="1164"/>
      <c r="CU30" s="1163"/>
      <c r="CV30" s="1164"/>
      <c r="CW30" s="1164"/>
      <c r="CX30" s="1163"/>
      <c r="CY30" s="1164"/>
      <c r="CZ30" s="1164"/>
      <c r="DA30" s="1141"/>
      <c r="DB30" s="1117"/>
      <c r="DC30" s="1147" t="n">
        <f aca="false">IF($CY$11&gt;=1,1)</f>
        <v>0</v>
      </c>
      <c r="DD30" s="775" t="s">
        <v>861</v>
      </c>
      <c r="DE30" s="775" t="n">
        <f aca="false">$CY$11</f>
        <v>0</v>
      </c>
      <c r="DF30" s="1119"/>
      <c r="DG30" s="1119"/>
      <c r="DH30" s="1119"/>
      <c r="DI30" s="1119"/>
      <c r="DJ30" s="1119"/>
      <c r="DK30" s="1119"/>
      <c r="DL30" s="1119"/>
      <c r="DM30" s="775"/>
      <c r="DN30" s="1119"/>
      <c r="DO30" s="1119"/>
      <c r="DP30" s="1120"/>
      <c r="DQ30" s="260"/>
      <c r="DR30" s="258"/>
      <c r="DS30" s="1151" t="n">
        <f aca="false">'Berechnungswerte ERDE'!K27</f>
        <v>1</v>
      </c>
      <c r="DT30" s="1138" t="s">
        <v>872</v>
      </c>
      <c r="DU30" s="1168"/>
      <c r="DV30" s="261"/>
    </row>
    <row r="31" s="1133" customFormat="true" ht="13.5" hidden="false" customHeight="true" outlineLevel="0" collapsed="false">
      <c r="A31" s="1117"/>
      <c r="B31" s="1160"/>
      <c r="C31" s="1161" t="s">
        <v>859</v>
      </c>
      <c r="D31" s="1119"/>
      <c r="E31" s="1161"/>
      <c r="F31" s="1120"/>
      <c r="G31" s="1162"/>
      <c r="H31" s="1163"/>
      <c r="I31" s="1164"/>
      <c r="J31" s="1164"/>
      <c r="K31" s="1163"/>
      <c r="L31" s="1164"/>
      <c r="M31" s="1164"/>
      <c r="N31" s="1163"/>
      <c r="O31" s="1164"/>
      <c r="P31" s="1164"/>
      <c r="Q31" s="1163"/>
      <c r="R31" s="1164"/>
      <c r="S31" s="1164"/>
      <c r="T31" s="1163"/>
      <c r="U31" s="1164"/>
      <c r="V31" s="1164"/>
      <c r="W31" s="1165"/>
      <c r="X31" s="1166"/>
      <c r="Y31" s="1164"/>
      <c r="Z31" s="1164"/>
      <c r="AA31" s="1163"/>
      <c r="AB31" s="1164"/>
      <c r="AC31" s="1164"/>
      <c r="AD31" s="1163"/>
      <c r="AE31" s="1164"/>
      <c r="AF31" s="1164"/>
      <c r="AG31" s="1165"/>
      <c r="AH31" s="1166"/>
      <c r="AI31" s="1164"/>
      <c r="AJ31" s="1164"/>
      <c r="AK31" s="1163"/>
      <c r="AL31" s="1164"/>
      <c r="AM31" s="1164"/>
      <c r="AN31" s="1163"/>
      <c r="AO31" s="1164"/>
      <c r="AP31" s="1164"/>
      <c r="AQ31" s="1163"/>
      <c r="AR31" s="1164"/>
      <c r="AS31" s="1164"/>
      <c r="AT31" s="1163"/>
      <c r="AU31" s="1164"/>
      <c r="AV31" s="1164"/>
      <c r="AW31" s="1165"/>
      <c r="AX31" s="1166"/>
      <c r="AY31" s="1164"/>
      <c r="AZ31" s="1164"/>
      <c r="BA31" s="1163"/>
      <c r="BB31" s="1164"/>
      <c r="BC31" s="1164"/>
      <c r="BD31" s="1163"/>
      <c r="BE31" s="1164"/>
      <c r="BF31" s="1164"/>
      <c r="BG31" s="1163"/>
      <c r="BH31" s="1164"/>
      <c r="BI31" s="1164"/>
      <c r="BJ31" s="1165"/>
      <c r="BK31" s="1166"/>
      <c r="BL31" s="1164"/>
      <c r="BM31" s="1164"/>
      <c r="BN31" s="1163"/>
      <c r="BO31" s="1164"/>
      <c r="BP31" s="1164"/>
      <c r="BQ31" s="1163"/>
      <c r="BR31" s="1164"/>
      <c r="BS31" s="1164"/>
      <c r="BT31" s="1165"/>
      <c r="BU31" s="1166"/>
      <c r="BV31" s="1164"/>
      <c r="BW31" s="1164"/>
      <c r="BX31" s="1163"/>
      <c r="BY31" s="1164"/>
      <c r="BZ31" s="1164"/>
      <c r="CA31" s="1163"/>
      <c r="CB31" s="1164"/>
      <c r="CC31" s="1164"/>
      <c r="CD31" s="1165"/>
      <c r="CE31" s="1166"/>
      <c r="CF31" s="1164"/>
      <c r="CG31" s="1164"/>
      <c r="CH31" s="1163"/>
      <c r="CI31" s="1164"/>
      <c r="CJ31" s="1164"/>
      <c r="CK31" s="1163"/>
      <c r="CL31" s="1164"/>
      <c r="CM31" s="1164"/>
      <c r="CN31" s="1165"/>
      <c r="CO31" s="1166"/>
      <c r="CP31" s="1164"/>
      <c r="CQ31" s="1164"/>
      <c r="CR31" s="1163"/>
      <c r="CS31" s="1164"/>
      <c r="CT31" s="1164"/>
      <c r="CU31" s="1163"/>
      <c r="CV31" s="1164"/>
      <c r="CW31" s="1164"/>
      <c r="CX31" s="1163"/>
      <c r="CY31" s="1164"/>
      <c r="CZ31" s="1164"/>
      <c r="DA31" s="1141"/>
      <c r="DB31" s="1117"/>
      <c r="DC31" s="1119"/>
      <c r="DD31" s="1119"/>
      <c r="DE31" s="1119"/>
      <c r="DF31" s="1119"/>
      <c r="DG31" s="1119"/>
      <c r="DH31" s="1119"/>
      <c r="DI31" s="1119"/>
      <c r="DJ31" s="1119"/>
      <c r="DK31" s="1119"/>
      <c r="DL31" s="1119"/>
      <c r="DM31" s="775"/>
      <c r="DN31" s="1119"/>
      <c r="DO31" s="1119"/>
      <c r="DP31" s="1120"/>
      <c r="DQ31" s="260"/>
      <c r="DR31" s="258"/>
      <c r="DS31" s="1151"/>
      <c r="DT31" s="291"/>
      <c r="DU31" s="1168"/>
      <c r="DV31" s="261"/>
    </row>
    <row r="32" s="1133" customFormat="true" ht="18.75" hidden="false" customHeight="false" outlineLevel="0" collapsed="false">
      <c r="A32" s="1117"/>
      <c r="B32" s="1119"/>
      <c r="C32" s="1119"/>
      <c r="D32" s="1119"/>
      <c r="E32" s="1119"/>
      <c r="F32" s="1120"/>
      <c r="G32" s="1171"/>
      <c r="H32" s="1163"/>
      <c r="I32" s="1163"/>
      <c r="J32" s="1163"/>
      <c r="K32" s="1163"/>
      <c r="L32" s="1163"/>
      <c r="M32" s="1163"/>
      <c r="N32" s="1163"/>
      <c r="O32" s="1163"/>
      <c r="P32" s="1163"/>
      <c r="Q32" s="1163"/>
      <c r="R32" s="1163"/>
      <c r="S32" s="1163"/>
      <c r="T32" s="1163"/>
      <c r="U32" s="1163"/>
      <c r="V32" s="1163"/>
      <c r="W32" s="1165"/>
      <c r="X32" s="1166"/>
      <c r="Y32" s="1163"/>
      <c r="Z32" s="1163"/>
      <c r="AA32" s="1163"/>
      <c r="AB32" s="1163"/>
      <c r="AC32" s="1163"/>
      <c r="AD32" s="1163"/>
      <c r="AE32" s="1163"/>
      <c r="AF32" s="1163"/>
      <c r="AG32" s="1165"/>
      <c r="AH32" s="1166"/>
      <c r="AI32" s="1163"/>
      <c r="AJ32" s="1163"/>
      <c r="AK32" s="1163"/>
      <c r="AL32" s="1163"/>
      <c r="AM32" s="1163"/>
      <c r="AN32" s="1163"/>
      <c r="AO32" s="1163"/>
      <c r="AP32" s="1163"/>
      <c r="AQ32" s="1163"/>
      <c r="AR32" s="1163"/>
      <c r="AS32" s="1163"/>
      <c r="AT32" s="1163"/>
      <c r="AU32" s="1163"/>
      <c r="AV32" s="1163"/>
      <c r="AW32" s="1165"/>
      <c r="AX32" s="1166"/>
      <c r="AY32" s="1163"/>
      <c r="AZ32" s="1163"/>
      <c r="BA32" s="1163"/>
      <c r="BB32" s="1163"/>
      <c r="BC32" s="1163"/>
      <c r="BD32" s="1163"/>
      <c r="BE32" s="1163"/>
      <c r="BF32" s="1163"/>
      <c r="BG32" s="1163"/>
      <c r="BH32" s="1163"/>
      <c r="BI32" s="1163"/>
      <c r="BJ32" s="1165"/>
      <c r="BK32" s="1166"/>
      <c r="BL32" s="1163"/>
      <c r="BM32" s="1163"/>
      <c r="BN32" s="1163"/>
      <c r="BO32" s="1163"/>
      <c r="BP32" s="1163"/>
      <c r="BQ32" s="1163"/>
      <c r="BR32" s="1163"/>
      <c r="BS32" s="1163"/>
      <c r="BT32" s="1165"/>
      <c r="BU32" s="1166"/>
      <c r="BV32" s="1163"/>
      <c r="BW32" s="1163"/>
      <c r="BX32" s="1163"/>
      <c r="BY32" s="1163"/>
      <c r="BZ32" s="1163"/>
      <c r="CA32" s="1163"/>
      <c r="CB32" s="1163"/>
      <c r="CC32" s="1163"/>
      <c r="CD32" s="1165"/>
      <c r="CE32" s="1166"/>
      <c r="CF32" s="1163"/>
      <c r="CG32" s="1163"/>
      <c r="CH32" s="1163"/>
      <c r="CI32" s="1163"/>
      <c r="CJ32" s="1163"/>
      <c r="CK32" s="1163"/>
      <c r="CL32" s="1163"/>
      <c r="CM32" s="1163"/>
      <c r="CN32" s="1165"/>
      <c r="CO32" s="1166"/>
      <c r="CP32" s="1163"/>
      <c r="CQ32" s="1163"/>
      <c r="CR32" s="1163"/>
      <c r="CS32" s="1163"/>
      <c r="CT32" s="1163"/>
      <c r="CU32" s="1163"/>
      <c r="CV32" s="1163"/>
      <c r="CW32" s="1163"/>
      <c r="CX32" s="1163"/>
      <c r="CY32" s="1163"/>
      <c r="CZ32" s="1163"/>
      <c r="DA32" s="1141"/>
      <c r="DB32" s="1117"/>
      <c r="DC32" s="1119"/>
      <c r="DD32" s="1119"/>
      <c r="DE32" s="1119"/>
      <c r="DF32" s="1119"/>
      <c r="DG32" s="1119"/>
      <c r="DH32" s="1119"/>
      <c r="DI32" s="1119"/>
      <c r="DJ32" s="1119"/>
      <c r="DK32" s="1119"/>
      <c r="DL32" s="1119"/>
      <c r="DM32" s="775"/>
      <c r="DN32" s="1119"/>
      <c r="DO32" s="1119"/>
      <c r="DP32" s="1120"/>
      <c r="DQ32" s="260"/>
      <c r="DR32" s="258"/>
      <c r="DS32" s="258"/>
      <c r="DT32" s="291"/>
      <c r="DU32" s="453"/>
      <c r="DV32" s="261"/>
    </row>
    <row r="33" s="1133" customFormat="true" ht="12.75" hidden="false" customHeight="true" outlineLevel="0" collapsed="false">
      <c r="A33" s="1117"/>
      <c r="B33" s="1160" t="s">
        <v>873</v>
      </c>
      <c r="C33" s="1161" t="s">
        <v>846</v>
      </c>
      <c r="D33" s="1119"/>
      <c r="E33" s="1161"/>
      <c r="F33" s="1120"/>
      <c r="G33" s="1162" t="s">
        <v>874</v>
      </c>
      <c r="H33" s="1163"/>
      <c r="I33" s="1164" t="n">
        <f aca="false">IF($B$14=4,$I$13*($C$14*10+$E$14),0)</f>
        <v>0</v>
      </c>
      <c r="J33" s="1164"/>
      <c r="K33" s="1163"/>
      <c r="L33" s="1164" t="n">
        <f aca="false">IF($B$14=4,$L$13*($C$14*10+$E$14),0)</f>
        <v>54</v>
      </c>
      <c r="M33" s="1164"/>
      <c r="N33" s="1163"/>
      <c r="O33" s="1164" t="n">
        <f aca="false">IF($B$14=4,$O$13*($C$14*10+$E$14),0)</f>
        <v>0</v>
      </c>
      <c r="P33" s="1164"/>
      <c r="Q33" s="1163"/>
      <c r="R33" s="1164" t="n">
        <f aca="false">IF($B$14=4,$R$13*($C$14*10+$E$14),0)</f>
        <v>0</v>
      </c>
      <c r="S33" s="1164"/>
      <c r="T33" s="1163"/>
      <c r="U33" s="1164" t="n">
        <f aca="false">IF($B$14=4,$U$13*($C$14*10+$E$14),0)</f>
        <v>0</v>
      </c>
      <c r="V33" s="1164"/>
      <c r="W33" s="1165"/>
      <c r="X33" s="1166"/>
      <c r="Y33" s="1164" t="n">
        <f aca="false">IF($B$14=4,$Y$12*($C$14*10+$E$14),0)</f>
        <v>0</v>
      </c>
      <c r="Z33" s="1164"/>
      <c r="AA33" s="1163"/>
      <c r="AB33" s="1164" t="n">
        <f aca="false">IF($B$14=4,$AB$12*($C$14*10+$E$14),0)</f>
        <v>54</v>
      </c>
      <c r="AC33" s="1164"/>
      <c r="AD33" s="1163"/>
      <c r="AE33" s="1164" t="n">
        <f aca="false">IF($B$14=4,$AE$12*($C$14*10+$E$14),0)</f>
        <v>0</v>
      </c>
      <c r="AF33" s="1164"/>
      <c r="AG33" s="1165"/>
      <c r="AH33" s="1166"/>
      <c r="AI33" s="1164" t="n">
        <f aca="false">IF($B$14=4,$AI$12*($C$14*10+$E$14),0)</f>
        <v>0</v>
      </c>
      <c r="AJ33" s="1164"/>
      <c r="AK33" s="1163"/>
      <c r="AL33" s="1164" t="n">
        <f aca="false">IF($B$14=4,$AL$12*($C$14*10+$E$14),0)</f>
        <v>54</v>
      </c>
      <c r="AM33" s="1164"/>
      <c r="AN33" s="1163"/>
      <c r="AO33" s="1164" t="n">
        <f aca="false">IF($B$14=4,$AO$12*($C$14*10+$E$14),0)</f>
        <v>0</v>
      </c>
      <c r="AP33" s="1164"/>
      <c r="AQ33" s="1163"/>
      <c r="AR33" s="1164" t="n">
        <f aca="false">IF($B$14=4,$AR$12*($C$14*10+$E$14),0)</f>
        <v>0</v>
      </c>
      <c r="AS33" s="1164"/>
      <c r="AT33" s="1163"/>
      <c r="AU33" s="1164" t="n">
        <f aca="false">IF($B$14=4,$AU$12*($C$14*10+$E$14),0)</f>
        <v>0</v>
      </c>
      <c r="AV33" s="1164"/>
      <c r="AW33" s="1165"/>
      <c r="AX33" s="1166"/>
      <c r="AY33" s="1164" t="n">
        <f aca="false">IF($B$14=4,$AY$12*($C$14*10+$E$14),0)</f>
        <v>0</v>
      </c>
      <c r="AZ33" s="1164"/>
      <c r="BA33" s="1163"/>
      <c r="BB33" s="1164" t="n">
        <f aca="false">IF($B$14=4,$BB$12*($C$14*10+$E$14),0)</f>
        <v>54</v>
      </c>
      <c r="BC33" s="1164"/>
      <c r="BD33" s="1163"/>
      <c r="BE33" s="1164" t="n">
        <f aca="false">IF($B$14=4,$BE$12*($C$14*10+$E$14),0)</f>
        <v>0</v>
      </c>
      <c r="BF33" s="1164"/>
      <c r="BG33" s="1163"/>
      <c r="BH33" s="1164" t="n">
        <f aca="false">IF($B$14=4,$BH$12*($C$14*10+$E$14),0)</f>
        <v>0</v>
      </c>
      <c r="BI33" s="1164"/>
      <c r="BJ33" s="1165"/>
      <c r="BK33" s="1166"/>
      <c r="BL33" s="1164" t="n">
        <f aca="false">IF($B$14=4,((1*($C$14*10)+$BO$12)*$BL$11),0)</f>
        <v>52</v>
      </c>
      <c r="BM33" s="1164"/>
      <c r="BN33" s="1163"/>
      <c r="BO33" s="1164" t="n">
        <f aca="false">IF($B$14=4,((1*($C$14*10)+$BO$12)*$BO$11),0)</f>
        <v>0</v>
      </c>
      <c r="BP33" s="1164"/>
      <c r="BQ33" s="1163"/>
      <c r="BR33" s="1164" t="n">
        <f aca="false">IF($B$14=4,((1*($C$14*10)+$BO$12)*$BR$11),0)</f>
        <v>0</v>
      </c>
      <c r="BS33" s="1164"/>
      <c r="BT33" s="1165"/>
      <c r="BU33" s="1166"/>
      <c r="BV33" s="1164" t="n">
        <f aca="false">IF($B$14=4,((1*($C$14*10)+$BY$12)*$BV$11),0)</f>
        <v>52</v>
      </c>
      <c r="BW33" s="1164"/>
      <c r="BX33" s="1163"/>
      <c r="BY33" s="1164" t="n">
        <f aca="false">IF($B$14=4,((1*($C$14*10)+$BY$12)*$BY$11),0)</f>
        <v>0</v>
      </c>
      <c r="BZ33" s="1164"/>
      <c r="CA33" s="1163"/>
      <c r="CB33" s="1164" t="n">
        <f aca="false">IF($B$14=4,((1*($C$14*10)+$BY$12)*$CB$11),0)</f>
        <v>0</v>
      </c>
      <c r="CC33" s="1164"/>
      <c r="CD33" s="1165"/>
      <c r="CE33" s="1166"/>
      <c r="CF33" s="1164" t="n">
        <f aca="false">IF($B$14=4,((1*($C$14*10)+$CI$12)*$CF$11),0)</f>
        <v>52</v>
      </c>
      <c r="CG33" s="1164"/>
      <c r="CH33" s="1163"/>
      <c r="CI33" s="1164" t="n">
        <f aca="false">IF($B$14=4,((1*($C$14*10)+$CI$12)*$CI$11),0)</f>
        <v>0</v>
      </c>
      <c r="CJ33" s="1164"/>
      <c r="CK33" s="1163"/>
      <c r="CL33" s="1164" t="n">
        <f aca="false">IF($B$14=4,((1*($C$14*10)+$CI$12)*$CL$11),0)</f>
        <v>0</v>
      </c>
      <c r="CM33" s="1164"/>
      <c r="CN33" s="1165"/>
      <c r="CO33" s="1166"/>
      <c r="CP33" s="1164" t="n">
        <f aca="false">IF($B$14=4,((1*($C$14*10)+$CS$12)*$CP$11),0)</f>
        <v>52</v>
      </c>
      <c r="CQ33" s="1164"/>
      <c r="CR33" s="1163"/>
      <c r="CS33" s="1164" t="n">
        <f aca="false">IF($B$14=4,((1*($C$14*10)+$CS$12)*$CS$11),0)</f>
        <v>0</v>
      </c>
      <c r="CT33" s="1164"/>
      <c r="CU33" s="1163"/>
      <c r="CV33" s="1164" t="n">
        <f aca="false">IF($B$14=4,((1*($C$14*10)+$CS$12)*$CV$11),0)</f>
        <v>0</v>
      </c>
      <c r="CW33" s="1164"/>
      <c r="CX33" s="1163"/>
      <c r="CY33" s="1164" t="n">
        <f aca="false">IF($B$14=4,((1*($C$14*10)+$CS$12)*$CY$11),0)</f>
        <v>0</v>
      </c>
      <c r="CZ33" s="1164"/>
      <c r="DA33" s="1141"/>
      <c r="DB33" s="1117"/>
      <c r="DC33" s="1147" t="n">
        <f aca="false">IF($B$14=4,1)</f>
        <v>1</v>
      </c>
      <c r="DD33" s="775" t="s">
        <v>851</v>
      </c>
      <c r="DE33" s="775" t="n">
        <f aca="false">$B$14</f>
        <v>4</v>
      </c>
      <c r="DF33" s="1119"/>
      <c r="DG33" s="1119"/>
      <c r="DH33" s="1119"/>
      <c r="DI33" s="1119"/>
      <c r="DJ33" s="1119"/>
      <c r="DK33" s="1119"/>
      <c r="DL33" s="1119"/>
      <c r="DM33" s="775"/>
      <c r="DN33" s="1119"/>
      <c r="DO33" s="1119"/>
      <c r="DP33" s="1120"/>
      <c r="DQ33" s="260"/>
      <c r="DR33" s="258"/>
      <c r="DS33" s="258"/>
      <c r="DT33" s="291"/>
      <c r="DU33" s="453"/>
      <c r="DV33" s="261"/>
    </row>
    <row r="34" s="1133" customFormat="true" ht="12.75" hidden="false" customHeight="true" outlineLevel="0" collapsed="false">
      <c r="A34" s="1117"/>
      <c r="B34" s="1160"/>
      <c r="C34" s="1161" t="s">
        <v>849</v>
      </c>
      <c r="D34" s="1119"/>
      <c r="E34" s="1161"/>
      <c r="F34" s="1120"/>
      <c r="G34" s="1162"/>
      <c r="H34" s="1163"/>
      <c r="I34" s="1164"/>
      <c r="J34" s="1164"/>
      <c r="K34" s="1163"/>
      <c r="L34" s="1164"/>
      <c r="M34" s="1164"/>
      <c r="N34" s="1163"/>
      <c r="O34" s="1164"/>
      <c r="P34" s="1164"/>
      <c r="Q34" s="1163"/>
      <c r="R34" s="1164"/>
      <c r="S34" s="1164"/>
      <c r="T34" s="1163"/>
      <c r="U34" s="1164"/>
      <c r="V34" s="1164"/>
      <c r="W34" s="1165"/>
      <c r="X34" s="1166"/>
      <c r="Y34" s="1164"/>
      <c r="Z34" s="1164"/>
      <c r="AA34" s="1163"/>
      <c r="AB34" s="1164"/>
      <c r="AC34" s="1164"/>
      <c r="AD34" s="1163"/>
      <c r="AE34" s="1164"/>
      <c r="AF34" s="1164"/>
      <c r="AG34" s="1165"/>
      <c r="AH34" s="1166"/>
      <c r="AI34" s="1164"/>
      <c r="AJ34" s="1164"/>
      <c r="AK34" s="1163"/>
      <c r="AL34" s="1164"/>
      <c r="AM34" s="1164"/>
      <c r="AN34" s="1163"/>
      <c r="AO34" s="1164"/>
      <c r="AP34" s="1164"/>
      <c r="AQ34" s="1163"/>
      <c r="AR34" s="1164"/>
      <c r="AS34" s="1164"/>
      <c r="AT34" s="1163"/>
      <c r="AU34" s="1164"/>
      <c r="AV34" s="1164"/>
      <c r="AW34" s="1165"/>
      <c r="AX34" s="1166"/>
      <c r="AY34" s="1164"/>
      <c r="AZ34" s="1164"/>
      <c r="BA34" s="1163"/>
      <c r="BB34" s="1164"/>
      <c r="BC34" s="1164"/>
      <c r="BD34" s="1163"/>
      <c r="BE34" s="1164"/>
      <c r="BF34" s="1164"/>
      <c r="BG34" s="1163"/>
      <c r="BH34" s="1164"/>
      <c r="BI34" s="1164"/>
      <c r="BJ34" s="1165"/>
      <c r="BK34" s="1166"/>
      <c r="BL34" s="1164"/>
      <c r="BM34" s="1164"/>
      <c r="BN34" s="1163"/>
      <c r="BO34" s="1164"/>
      <c r="BP34" s="1164"/>
      <c r="BQ34" s="1163"/>
      <c r="BR34" s="1164"/>
      <c r="BS34" s="1164"/>
      <c r="BT34" s="1165"/>
      <c r="BU34" s="1166"/>
      <c r="BV34" s="1164"/>
      <c r="BW34" s="1164"/>
      <c r="BX34" s="1163"/>
      <c r="BY34" s="1164"/>
      <c r="BZ34" s="1164"/>
      <c r="CA34" s="1163"/>
      <c r="CB34" s="1164"/>
      <c r="CC34" s="1164"/>
      <c r="CD34" s="1165"/>
      <c r="CE34" s="1166"/>
      <c r="CF34" s="1164"/>
      <c r="CG34" s="1164"/>
      <c r="CH34" s="1163"/>
      <c r="CI34" s="1164"/>
      <c r="CJ34" s="1164"/>
      <c r="CK34" s="1163"/>
      <c r="CL34" s="1164"/>
      <c r="CM34" s="1164"/>
      <c r="CN34" s="1165"/>
      <c r="CO34" s="1166"/>
      <c r="CP34" s="1164"/>
      <c r="CQ34" s="1164"/>
      <c r="CR34" s="1163"/>
      <c r="CS34" s="1164"/>
      <c r="CT34" s="1164"/>
      <c r="CU34" s="1163"/>
      <c r="CV34" s="1164"/>
      <c r="CW34" s="1164"/>
      <c r="CX34" s="1163"/>
      <c r="CY34" s="1164"/>
      <c r="CZ34" s="1164"/>
      <c r="DA34" s="1141"/>
      <c r="DB34" s="1117"/>
      <c r="DC34" s="1147" t="n">
        <f aca="false">IF($C$14&gt;1,1)</f>
        <v>1</v>
      </c>
      <c r="DD34" s="775" t="s">
        <v>855</v>
      </c>
      <c r="DE34" s="775" t="n">
        <f aca="false">$C$14</f>
        <v>5</v>
      </c>
      <c r="DF34" s="1119"/>
      <c r="DG34" s="1119"/>
      <c r="DH34" s="1119"/>
      <c r="DI34" s="1119"/>
      <c r="DJ34" s="1119"/>
      <c r="DK34" s="1119"/>
      <c r="DL34" s="1119"/>
      <c r="DM34" s="775"/>
      <c r="DN34" s="1119"/>
      <c r="DO34" s="1119"/>
      <c r="DP34" s="1120"/>
      <c r="DQ34" s="260"/>
      <c r="DR34" s="258"/>
      <c r="DS34" s="258"/>
      <c r="DT34" s="291"/>
      <c r="DU34" s="258"/>
      <c r="DV34" s="261"/>
    </row>
    <row r="35" s="1133" customFormat="true" ht="12.75" hidden="false" customHeight="true" outlineLevel="0" collapsed="false">
      <c r="A35" s="1117"/>
      <c r="B35" s="1160"/>
      <c r="C35" s="1161" t="s">
        <v>853</v>
      </c>
      <c r="D35" s="1119"/>
      <c r="E35" s="1161"/>
      <c r="F35" s="1120"/>
      <c r="G35" s="1162"/>
      <c r="H35" s="1163"/>
      <c r="I35" s="1164"/>
      <c r="J35" s="1164"/>
      <c r="K35" s="1163"/>
      <c r="L35" s="1164"/>
      <c r="M35" s="1164"/>
      <c r="N35" s="1163"/>
      <c r="O35" s="1164"/>
      <c r="P35" s="1164"/>
      <c r="Q35" s="1163"/>
      <c r="R35" s="1164"/>
      <c r="S35" s="1164"/>
      <c r="T35" s="1163"/>
      <c r="U35" s="1164"/>
      <c r="V35" s="1164"/>
      <c r="W35" s="1165"/>
      <c r="X35" s="1166"/>
      <c r="Y35" s="1164"/>
      <c r="Z35" s="1164"/>
      <c r="AA35" s="1163"/>
      <c r="AB35" s="1164"/>
      <c r="AC35" s="1164"/>
      <c r="AD35" s="1163"/>
      <c r="AE35" s="1164"/>
      <c r="AF35" s="1164"/>
      <c r="AG35" s="1165"/>
      <c r="AH35" s="1166"/>
      <c r="AI35" s="1164"/>
      <c r="AJ35" s="1164"/>
      <c r="AK35" s="1163"/>
      <c r="AL35" s="1164"/>
      <c r="AM35" s="1164"/>
      <c r="AN35" s="1163"/>
      <c r="AO35" s="1164"/>
      <c r="AP35" s="1164"/>
      <c r="AQ35" s="1163"/>
      <c r="AR35" s="1164"/>
      <c r="AS35" s="1164"/>
      <c r="AT35" s="1163"/>
      <c r="AU35" s="1164"/>
      <c r="AV35" s="1164"/>
      <c r="AW35" s="1165"/>
      <c r="AX35" s="1166"/>
      <c r="AY35" s="1164"/>
      <c r="AZ35" s="1164"/>
      <c r="BA35" s="1163"/>
      <c r="BB35" s="1164"/>
      <c r="BC35" s="1164"/>
      <c r="BD35" s="1163"/>
      <c r="BE35" s="1164"/>
      <c r="BF35" s="1164"/>
      <c r="BG35" s="1163"/>
      <c r="BH35" s="1164"/>
      <c r="BI35" s="1164"/>
      <c r="BJ35" s="1165"/>
      <c r="BK35" s="1166"/>
      <c r="BL35" s="1164"/>
      <c r="BM35" s="1164"/>
      <c r="BN35" s="1163"/>
      <c r="BO35" s="1164"/>
      <c r="BP35" s="1164"/>
      <c r="BQ35" s="1163"/>
      <c r="BR35" s="1164"/>
      <c r="BS35" s="1164"/>
      <c r="BT35" s="1165"/>
      <c r="BU35" s="1166"/>
      <c r="BV35" s="1164"/>
      <c r="BW35" s="1164"/>
      <c r="BX35" s="1163"/>
      <c r="BY35" s="1164"/>
      <c r="BZ35" s="1164"/>
      <c r="CA35" s="1163"/>
      <c r="CB35" s="1164"/>
      <c r="CC35" s="1164"/>
      <c r="CD35" s="1165"/>
      <c r="CE35" s="1166"/>
      <c r="CF35" s="1164"/>
      <c r="CG35" s="1164"/>
      <c r="CH35" s="1163"/>
      <c r="CI35" s="1164"/>
      <c r="CJ35" s="1164"/>
      <c r="CK35" s="1163"/>
      <c r="CL35" s="1164"/>
      <c r="CM35" s="1164"/>
      <c r="CN35" s="1165"/>
      <c r="CO35" s="1166"/>
      <c r="CP35" s="1164"/>
      <c r="CQ35" s="1164"/>
      <c r="CR35" s="1163"/>
      <c r="CS35" s="1164"/>
      <c r="CT35" s="1164"/>
      <c r="CU35" s="1163"/>
      <c r="CV35" s="1164"/>
      <c r="CW35" s="1164"/>
      <c r="CX35" s="1163"/>
      <c r="CY35" s="1164"/>
      <c r="CZ35" s="1164"/>
      <c r="DA35" s="1141"/>
      <c r="DB35" s="1117"/>
      <c r="DC35" s="1147" t="n">
        <f aca="false">IF($BO$12&gt;=1,1)</f>
        <v>1</v>
      </c>
      <c r="DD35" s="775" t="s">
        <v>858</v>
      </c>
      <c r="DE35" s="775" t="n">
        <f aca="false">$BO$12</f>
        <v>2</v>
      </c>
      <c r="DF35" s="1119"/>
      <c r="DG35" s="1119"/>
      <c r="DH35" s="1119"/>
      <c r="DI35" s="1119"/>
      <c r="DJ35" s="1119"/>
      <c r="DK35" s="1119"/>
      <c r="DL35" s="1119"/>
      <c r="DM35" s="775"/>
      <c r="DN35" s="1119"/>
      <c r="DO35" s="1119"/>
      <c r="DP35" s="1120"/>
      <c r="DQ35" s="260"/>
      <c r="DR35" s="258"/>
      <c r="DS35" s="1151" t="n">
        <f aca="false">'Berechnungswerte ERDE'!K32</f>
        <v>0</v>
      </c>
      <c r="DT35" s="1138" t="s">
        <v>875</v>
      </c>
      <c r="DU35" s="1168"/>
      <c r="DV35" s="261"/>
    </row>
    <row r="36" s="1133" customFormat="true" ht="12.75" hidden="false" customHeight="true" outlineLevel="0" collapsed="false">
      <c r="A36" s="1117"/>
      <c r="B36" s="1160"/>
      <c r="C36" s="1161" t="s">
        <v>856</v>
      </c>
      <c r="D36" s="1119"/>
      <c r="E36" s="1161"/>
      <c r="F36" s="1120"/>
      <c r="G36" s="1162"/>
      <c r="H36" s="1163"/>
      <c r="I36" s="1164"/>
      <c r="J36" s="1164"/>
      <c r="K36" s="1163"/>
      <c r="L36" s="1164"/>
      <c r="M36" s="1164"/>
      <c r="N36" s="1163"/>
      <c r="O36" s="1164"/>
      <c r="P36" s="1164"/>
      <c r="Q36" s="1163"/>
      <c r="R36" s="1164"/>
      <c r="S36" s="1164"/>
      <c r="T36" s="1163"/>
      <c r="U36" s="1164"/>
      <c r="V36" s="1164"/>
      <c r="W36" s="1165"/>
      <c r="X36" s="1166"/>
      <c r="Y36" s="1164"/>
      <c r="Z36" s="1164"/>
      <c r="AA36" s="1163"/>
      <c r="AB36" s="1164"/>
      <c r="AC36" s="1164"/>
      <c r="AD36" s="1163"/>
      <c r="AE36" s="1164"/>
      <c r="AF36" s="1164"/>
      <c r="AG36" s="1165"/>
      <c r="AH36" s="1166"/>
      <c r="AI36" s="1164"/>
      <c r="AJ36" s="1164"/>
      <c r="AK36" s="1163"/>
      <c r="AL36" s="1164"/>
      <c r="AM36" s="1164"/>
      <c r="AN36" s="1163"/>
      <c r="AO36" s="1164"/>
      <c r="AP36" s="1164"/>
      <c r="AQ36" s="1163"/>
      <c r="AR36" s="1164"/>
      <c r="AS36" s="1164"/>
      <c r="AT36" s="1163"/>
      <c r="AU36" s="1164"/>
      <c r="AV36" s="1164"/>
      <c r="AW36" s="1165"/>
      <c r="AX36" s="1166"/>
      <c r="AY36" s="1164"/>
      <c r="AZ36" s="1164"/>
      <c r="BA36" s="1163"/>
      <c r="BB36" s="1164"/>
      <c r="BC36" s="1164"/>
      <c r="BD36" s="1163"/>
      <c r="BE36" s="1164"/>
      <c r="BF36" s="1164"/>
      <c r="BG36" s="1163"/>
      <c r="BH36" s="1164"/>
      <c r="BI36" s="1164"/>
      <c r="BJ36" s="1165"/>
      <c r="BK36" s="1166"/>
      <c r="BL36" s="1164"/>
      <c r="BM36" s="1164"/>
      <c r="BN36" s="1163"/>
      <c r="BO36" s="1164"/>
      <c r="BP36" s="1164"/>
      <c r="BQ36" s="1163"/>
      <c r="BR36" s="1164"/>
      <c r="BS36" s="1164"/>
      <c r="BT36" s="1165"/>
      <c r="BU36" s="1166"/>
      <c r="BV36" s="1164"/>
      <c r="BW36" s="1164"/>
      <c r="BX36" s="1163"/>
      <c r="BY36" s="1164"/>
      <c r="BZ36" s="1164"/>
      <c r="CA36" s="1163"/>
      <c r="CB36" s="1164"/>
      <c r="CC36" s="1164"/>
      <c r="CD36" s="1165"/>
      <c r="CE36" s="1166"/>
      <c r="CF36" s="1164"/>
      <c r="CG36" s="1164"/>
      <c r="CH36" s="1163"/>
      <c r="CI36" s="1164"/>
      <c r="CJ36" s="1164"/>
      <c r="CK36" s="1163"/>
      <c r="CL36" s="1164"/>
      <c r="CM36" s="1164"/>
      <c r="CN36" s="1165"/>
      <c r="CO36" s="1166"/>
      <c r="CP36" s="1164"/>
      <c r="CQ36" s="1164"/>
      <c r="CR36" s="1163"/>
      <c r="CS36" s="1164"/>
      <c r="CT36" s="1164"/>
      <c r="CU36" s="1163"/>
      <c r="CV36" s="1164"/>
      <c r="CW36" s="1164"/>
      <c r="CX36" s="1163"/>
      <c r="CY36" s="1164"/>
      <c r="CZ36" s="1164"/>
      <c r="DA36" s="1141"/>
      <c r="DB36" s="1117"/>
      <c r="DC36" s="1147" t="n">
        <f aca="false">IF($CY$11&gt;=1,1)</f>
        <v>0</v>
      </c>
      <c r="DD36" s="775" t="s">
        <v>861</v>
      </c>
      <c r="DE36" s="775" t="n">
        <f aca="false">$CY$11</f>
        <v>0</v>
      </c>
      <c r="DF36" s="1119"/>
      <c r="DG36" s="1119"/>
      <c r="DH36" s="1119"/>
      <c r="DI36" s="1119"/>
      <c r="DJ36" s="1119"/>
      <c r="DK36" s="1119"/>
      <c r="DL36" s="1119"/>
      <c r="DM36" s="775"/>
      <c r="DN36" s="1119"/>
      <c r="DO36" s="1119"/>
      <c r="DP36" s="1120"/>
      <c r="DQ36" s="260"/>
      <c r="DR36" s="258"/>
      <c r="DS36" s="1151"/>
      <c r="DT36" s="291"/>
      <c r="DU36" s="1168"/>
      <c r="DV36" s="261"/>
    </row>
    <row r="37" s="1133" customFormat="true" ht="13.5" hidden="false" customHeight="true" outlineLevel="0" collapsed="false">
      <c r="A37" s="1117"/>
      <c r="B37" s="1160"/>
      <c r="C37" s="1161" t="s">
        <v>859</v>
      </c>
      <c r="D37" s="1119"/>
      <c r="E37" s="1161"/>
      <c r="F37" s="1120"/>
      <c r="G37" s="1162"/>
      <c r="H37" s="1163"/>
      <c r="I37" s="1164"/>
      <c r="J37" s="1164"/>
      <c r="K37" s="1163"/>
      <c r="L37" s="1164"/>
      <c r="M37" s="1164"/>
      <c r="N37" s="1163"/>
      <c r="O37" s="1164"/>
      <c r="P37" s="1164"/>
      <c r="Q37" s="1163"/>
      <c r="R37" s="1164"/>
      <c r="S37" s="1164"/>
      <c r="T37" s="1163"/>
      <c r="U37" s="1164"/>
      <c r="V37" s="1164"/>
      <c r="W37" s="1165"/>
      <c r="X37" s="1166"/>
      <c r="Y37" s="1164"/>
      <c r="Z37" s="1164"/>
      <c r="AA37" s="1163"/>
      <c r="AB37" s="1164"/>
      <c r="AC37" s="1164"/>
      <c r="AD37" s="1163"/>
      <c r="AE37" s="1164"/>
      <c r="AF37" s="1164"/>
      <c r="AG37" s="1165"/>
      <c r="AH37" s="1166"/>
      <c r="AI37" s="1164"/>
      <c r="AJ37" s="1164"/>
      <c r="AK37" s="1163"/>
      <c r="AL37" s="1164"/>
      <c r="AM37" s="1164"/>
      <c r="AN37" s="1163"/>
      <c r="AO37" s="1164"/>
      <c r="AP37" s="1164"/>
      <c r="AQ37" s="1163"/>
      <c r="AR37" s="1164"/>
      <c r="AS37" s="1164"/>
      <c r="AT37" s="1163"/>
      <c r="AU37" s="1164"/>
      <c r="AV37" s="1164"/>
      <c r="AW37" s="1165"/>
      <c r="AX37" s="1166"/>
      <c r="AY37" s="1164"/>
      <c r="AZ37" s="1164"/>
      <c r="BA37" s="1163"/>
      <c r="BB37" s="1164"/>
      <c r="BC37" s="1164"/>
      <c r="BD37" s="1163"/>
      <c r="BE37" s="1164"/>
      <c r="BF37" s="1164"/>
      <c r="BG37" s="1163"/>
      <c r="BH37" s="1164"/>
      <c r="BI37" s="1164"/>
      <c r="BJ37" s="1165"/>
      <c r="BK37" s="1166"/>
      <c r="BL37" s="1164"/>
      <c r="BM37" s="1164"/>
      <c r="BN37" s="1163"/>
      <c r="BO37" s="1164"/>
      <c r="BP37" s="1164"/>
      <c r="BQ37" s="1163"/>
      <c r="BR37" s="1164"/>
      <c r="BS37" s="1164"/>
      <c r="BT37" s="1165"/>
      <c r="BU37" s="1166"/>
      <c r="BV37" s="1164"/>
      <c r="BW37" s="1164"/>
      <c r="BX37" s="1163"/>
      <c r="BY37" s="1164"/>
      <c r="BZ37" s="1164"/>
      <c r="CA37" s="1163"/>
      <c r="CB37" s="1164"/>
      <c r="CC37" s="1164"/>
      <c r="CD37" s="1165"/>
      <c r="CE37" s="1166"/>
      <c r="CF37" s="1164"/>
      <c r="CG37" s="1164"/>
      <c r="CH37" s="1163"/>
      <c r="CI37" s="1164"/>
      <c r="CJ37" s="1164"/>
      <c r="CK37" s="1163"/>
      <c r="CL37" s="1164"/>
      <c r="CM37" s="1164"/>
      <c r="CN37" s="1165"/>
      <c r="CO37" s="1166"/>
      <c r="CP37" s="1164"/>
      <c r="CQ37" s="1164"/>
      <c r="CR37" s="1163"/>
      <c r="CS37" s="1164"/>
      <c r="CT37" s="1164"/>
      <c r="CU37" s="1163"/>
      <c r="CV37" s="1164"/>
      <c r="CW37" s="1164"/>
      <c r="CX37" s="1163"/>
      <c r="CY37" s="1164"/>
      <c r="CZ37" s="1164"/>
      <c r="DA37" s="1141"/>
      <c r="DB37" s="1117"/>
      <c r="DC37" s="1119"/>
      <c r="DD37" s="1119"/>
      <c r="DE37" s="1119"/>
      <c r="DF37" s="1119"/>
      <c r="DG37" s="1119"/>
      <c r="DH37" s="1119"/>
      <c r="DI37" s="1119"/>
      <c r="DJ37" s="1119"/>
      <c r="DK37" s="1119"/>
      <c r="DL37" s="1119"/>
      <c r="DM37" s="775"/>
      <c r="DN37" s="1119"/>
      <c r="DO37" s="1119"/>
      <c r="DP37" s="1120"/>
      <c r="DQ37" s="260"/>
      <c r="DR37" s="258"/>
      <c r="DS37" s="258"/>
      <c r="DT37" s="291"/>
      <c r="DU37" s="453"/>
      <c r="DV37" s="261"/>
    </row>
    <row r="38" s="1133" customFormat="true" ht="12.75" hidden="false" customHeight="false" outlineLevel="0" collapsed="false">
      <c r="A38" s="1117"/>
      <c r="B38" s="1119"/>
      <c r="C38" s="1119"/>
      <c r="D38" s="1119"/>
      <c r="E38" s="1119"/>
      <c r="F38" s="1120"/>
      <c r="G38" s="1117"/>
      <c r="H38" s="1119"/>
      <c r="I38" s="1119"/>
      <c r="J38" s="1119"/>
      <c r="K38" s="1119"/>
      <c r="L38" s="1119"/>
      <c r="M38" s="1119"/>
      <c r="N38" s="1119"/>
      <c r="O38" s="1119"/>
      <c r="P38" s="1119"/>
      <c r="Q38" s="1119"/>
      <c r="R38" s="1119"/>
      <c r="S38" s="1119"/>
      <c r="T38" s="1119"/>
      <c r="U38" s="1119"/>
      <c r="V38" s="1119"/>
      <c r="W38" s="1141"/>
      <c r="X38" s="1172"/>
      <c r="Y38" s="1119"/>
      <c r="Z38" s="1119"/>
      <c r="AA38" s="1119"/>
      <c r="AB38" s="1119"/>
      <c r="AC38" s="1119"/>
      <c r="AD38" s="1119"/>
      <c r="AE38" s="1119"/>
      <c r="AF38" s="1119"/>
      <c r="AG38" s="1141"/>
      <c r="AH38" s="1172"/>
      <c r="AI38" s="1119"/>
      <c r="AJ38" s="1119"/>
      <c r="AK38" s="1119"/>
      <c r="AL38" s="1119"/>
      <c r="AM38" s="1119"/>
      <c r="AN38" s="1119"/>
      <c r="AO38" s="1119"/>
      <c r="AP38" s="1119"/>
      <c r="AQ38" s="1119"/>
      <c r="AR38" s="1119"/>
      <c r="AS38" s="1119"/>
      <c r="AT38" s="1119"/>
      <c r="AU38" s="1119"/>
      <c r="AV38" s="1119"/>
      <c r="AW38" s="1141"/>
      <c r="AX38" s="1172"/>
      <c r="AY38" s="1119"/>
      <c r="AZ38" s="1119"/>
      <c r="BA38" s="1119"/>
      <c r="BB38" s="1119"/>
      <c r="BC38" s="1119"/>
      <c r="BD38" s="1119"/>
      <c r="BE38" s="1119"/>
      <c r="BF38" s="1119"/>
      <c r="BG38" s="1119"/>
      <c r="BH38" s="1119"/>
      <c r="BI38" s="1119"/>
      <c r="BJ38" s="1141"/>
      <c r="BK38" s="1172"/>
      <c r="BL38" s="1119"/>
      <c r="BM38" s="1119"/>
      <c r="BN38" s="1119"/>
      <c r="BO38" s="1119"/>
      <c r="BP38" s="1119"/>
      <c r="BQ38" s="1119"/>
      <c r="BR38" s="1119"/>
      <c r="BS38" s="1119"/>
      <c r="BT38" s="1141"/>
      <c r="BU38" s="1172"/>
      <c r="BV38" s="1119"/>
      <c r="BW38" s="1119"/>
      <c r="BX38" s="1119"/>
      <c r="BY38" s="1119"/>
      <c r="BZ38" s="1119"/>
      <c r="CA38" s="1119"/>
      <c r="CB38" s="1119"/>
      <c r="CC38" s="1119"/>
      <c r="CD38" s="1141"/>
      <c r="CE38" s="1172"/>
      <c r="CF38" s="1119"/>
      <c r="CG38" s="1119"/>
      <c r="CH38" s="1119"/>
      <c r="CI38" s="1119"/>
      <c r="CJ38" s="1119"/>
      <c r="CK38" s="1119"/>
      <c r="CL38" s="1119"/>
      <c r="CM38" s="1119"/>
      <c r="CN38" s="1141"/>
      <c r="CO38" s="1172"/>
      <c r="CP38" s="1119"/>
      <c r="CQ38" s="1119"/>
      <c r="CR38" s="1119"/>
      <c r="CS38" s="1119"/>
      <c r="CT38" s="1119"/>
      <c r="CU38" s="1119"/>
      <c r="CV38" s="1119"/>
      <c r="CW38" s="1119"/>
      <c r="CX38" s="1119"/>
      <c r="CY38" s="1119"/>
      <c r="CZ38" s="1119"/>
      <c r="DA38" s="1141"/>
      <c r="DB38" s="1117"/>
      <c r="DC38" s="1119"/>
      <c r="DD38" s="1119"/>
      <c r="DE38" s="1119"/>
      <c r="DF38" s="1119"/>
      <c r="DG38" s="1119"/>
      <c r="DH38" s="1119"/>
      <c r="DI38" s="1119"/>
      <c r="DJ38" s="1119"/>
      <c r="DK38" s="1119"/>
      <c r="DL38" s="1119"/>
      <c r="DM38" s="775"/>
      <c r="DN38" s="1119"/>
      <c r="DO38" s="1119"/>
      <c r="DP38" s="1120"/>
      <c r="DQ38" s="260"/>
      <c r="DR38" s="258"/>
      <c r="DS38" s="258"/>
      <c r="DT38" s="784"/>
      <c r="DU38" s="453"/>
      <c r="DV38" s="261"/>
    </row>
    <row r="39" s="1133" customFormat="true" ht="13.5" hidden="false" customHeight="false" outlineLevel="0" collapsed="false">
      <c r="A39" s="1117"/>
      <c r="B39" s="1119"/>
      <c r="C39" s="1119"/>
      <c r="D39" s="1119"/>
      <c r="E39" s="1119"/>
      <c r="F39" s="1120"/>
      <c r="G39" s="1117"/>
      <c r="H39" s="1119"/>
      <c r="I39" s="1119"/>
      <c r="J39" s="1119"/>
      <c r="K39" s="1119"/>
      <c r="L39" s="1119"/>
      <c r="M39" s="1119"/>
      <c r="N39" s="1119"/>
      <c r="O39" s="1119"/>
      <c r="P39" s="1119"/>
      <c r="Q39" s="1119"/>
      <c r="R39" s="1119"/>
      <c r="S39" s="1119"/>
      <c r="T39" s="1119"/>
      <c r="U39" s="1119"/>
      <c r="V39" s="1119"/>
      <c r="W39" s="1141"/>
      <c r="X39" s="1172"/>
      <c r="Y39" s="1119"/>
      <c r="Z39" s="1119"/>
      <c r="AA39" s="1119"/>
      <c r="AB39" s="1119"/>
      <c r="AC39" s="1119"/>
      <c r="AD39" s="1119"/>
      <c r="AE39" s="1119"/>
      <c r="AF39" s="1119"/>
      <c r="AG39" s="1141"/>
      <c r="AH39" s="1172"/>
      <c r="AI39" s="1119"/>
      <c r="AJ39" s="1119"/>
      <c r="AK39" s="1119"/>
      <c r="AL39" s="1119"/>
      <c r="AM39" s="1119"/>
      <c r="AN39" s="1119"/>
      <c r="AO39" s="1119"/>
      <c r="AP39" s="1119"/>
      <c r="AQ39" s="1119"/>
      <c r="AR39" s="1119"/>
      <c r="AS39" s="1119"/>
      <c r="AT39" s="1119"/>
      <c r="AU39" s="1119"/>
      <c r="AV39" s="1119"/>
      <c r="AW39" s="1141"/>
      <c r="AX39" s="1172"/>
      <c r="AY39" s="1119"/>
      <c r="AZ39" s="1119"/>
      <c r="BA39" s="1119"/>
      <c r="BB39" s="1119"/>
      <c r="BC39" s="1119"/>
      <c r="BD39" s="1119"/>
      <c r="BE39" s="1119"/>
      <c r="BF39" s="1119"/>
      <c r="BG39" s="1119"/>
      <c r="BH39" s="1119"/>
      <c r="BI39" s="1119"/>
      <c r="BJ39" s="1141"/>
      <c r="BK39" s="1172"/>
      <c r="BL39" s="1119"/>
      <c r="BM39" s="1119"/>
      <c r="BN39" s="1119"/>
      <c r="BO39" s="1119"/>
      <c r="BP39" s="1119"/>
      <c r="BQ39" s="1119"/>
      <c r="BR39" s="1119"/>
      <c r="BS39" s="1119"/>
      <c r="BT39" s="1141"/>
      <c r="BU39" s="1172"/>
      <c r="BV39" s="1119"/>
      <c r="BW39" s="1119"/>
      <c r="BX39" s="1119"/>
      <c r="BY39" s="1119"/>
      <c r="BZ39" s="1119"/>
      <c r="CA39" s="1119"/>
      <c r="CB39" s="1119"/>
      <c r="CC39" s="1119"/>
      <c r="CD39" s="1141"/>
      <c r="CE39" s="1172"/>
      <c r="CF39" s="1119"/>
      <c r="CG39" s="1119"/>
      <c r="CH39" s="1119"/>
      <c r="CI39" s="1119"/>
      <c r="CJ39" s="1119"/>
      <c r="CK39" s="1119"/>
      <c r="CL39" s="1119"/>
      <c r="CM39" s="1119"/>
      <c r="CN39" s="1141"/>
      <c r="CO39" s="1172"/>
      <c r="CP39" s="1119"/>
      <c r="CQ39" s="1119"/>
      <c r="CR39" s="1119"/>
      <c r="CS39" s="1119"/>
      <c r="CT39" s="1119"/>
      <c r="CU39" s="1119"/>
      <c r="CV39" s="1119"/>
      <c r="CW39" s="1119"/>
      <c r="CX39" s="1119"/>
      <c r="CY39" s="1119"/>
      <c r="CZ39" s="1119"/>
      <c r="DA39" s="1141"/>
      <c r="DB39" s="1117"/>
      <c r="DC39" s="1119"/>
      <c r="DD39" s="1119"/>
      <c r="DE39" s="1119"/>
      <c r="DF39" s="1119"/>
      <c r="DG39" s="1119"/>
      <c r="DH39" s="1119"/>
      <c r="DI39" s="1119"/>
      <c r="DJ39" s="1119"/>
      <c r="DK39" s="1119"/>
      <c r="DL39" s="1119"/>
      <c r="DM39" s="775"/>
      <c r="DN39" s="1119"/>
      <c r="DO39" s="1119"/>
      <c r="DP39" s="1120"/>
      <c r="DQ39" s="260"/>
      <c r="DR39" s="258"/>
      <c r="DS39" s="258"/>
      <c r="DT39" s="784"/>
      <c r="DU39" s="258"/>
      <c r="DV39" s="261"/>
    </row>
    <row r="40" s="1133" customFormat="true" ht="12.75" hidden="false" customHeight="true" outlineLevel="0" collapsed="false">
      <c r="A40" s="1117"/>
      <c r="B40" s="1119"/>
      <c r="C40" s="1119"/>
      <c r="D40" s="1119"/>
      <c r="E40" s="1119"/>
      <c r="F40" s="1120"/>
      <c r="G40" s="1117"/>
      <c r="H40" s="1119"/>
      <c r="I40" s="1147" t="n">
        <f aca="false">$B$14</f>
        <v>4</v>
      </c>
      <c r="J40" s="1173" t="s">
        <v>876</v>
      </c>
      <c r="K40" s="1173"/>
      <c r="L40" s="1173"/>
      <c r="M40" s="1173"/>
      <c r="N40" s="1173" t="s">
        <v>877</v>
      </c>
      <c r="O40" s="1173"/>
      <c r="P40" s="1173"/>
      <c r="Q40" s="1173"/>
      <c r="R40" s="1145"/>
      <c r="S40" s="1145"/>
      <c r="T40" s="1119"/>
      <c r="U40" s="1145"/>
      <c r="V40" s="1145"/>
      <c r="W40" s="1141"/>
      <c r="X40" s="1172"/>
      <c r="Y40" s="1147" t="n">
        <f aca="false">$B$14</f>
        <v>4</v>
      </c>
      <c r="Z40" s="1173" t="s">
        <v>876</v>
      </c>
      <c r="AA40" s="1173"/>
      <c r="AB40" s="1173"/>
      <c r="AC40" s="1173"/>
      <c r="AD40" s="1173" t="s">
        <v>877</v>
      </c>
      <c r="AE40" s="1173"/>
      <c r="AF40" s="1173"/>
      <c r="AG40" s="1173"/>
      <c r="AH40" s="1172"/>
      <c r="AI40" s="1147" t="n">
        <f aca="false">$B$14</f>
        <v>4</v>
      </c>
      <c r="AJ40" s="1173" t="s">
        <v>876</v>
      </c>
      <c r="AK40" s="1173"/>
      <c r="AL40" s="1173"/>
      <c r="AM40" s="1173"/>
      <c r="AN40" s="1173" t="s">
        <v>877</v>
      </c>
      <c r="AO40" s="1173"/>
      <c r="AP40" s="1173"/>
      <c r="AQ40" s="1173"/>
      <c r="AR40" s="1145"/>
      <c r="AS40" s="1145"/>
      <c r="AT40" s="1119"/>
      <c r="AU40" s="1145"/>
      <c r="AV40" s="1145"/>
      <c r="AW40" s="1141"/>
      <c r="AX40" s="1172"/>
      <c r="AY40" s="1147" t="n">
        <f aca="false">$B$14</f>
        <v>4</v>
      </c>
      <c r="AZ40" s="1173" t="s">
        <v>876</v>
      </c>
      <c r="BA40" s="1173"/>
      <c r="BB40" s="1173"/>
      <c r="BC40" s="1173"/>
      <c r="BD40" s="1173" t="s">
        <v>877</v>
      </c>
      <c r="BE40" s="1173"/>
      <c r="BF40" s="1173"/>
      <c r="BG40" s="1173"/>
      <c r="BH40" s="1145"/>
      <c r="BI40" s="1145"/>
      <c r="BJ40" s="1141"/>
      <c r="BK40" s="1172"/>
      <c r="BL40" s="1147" t="n">
        <f aca="false">$B$14</f>
        <v>4</v>
      </c>
      <c r="BM40" s="1173" t="s">
        <v>876</v>
      </c>
      <c r="BN40" s="1173"/>
      <c r="BO40" s="1173"/>
      <c r="BP40" s="1173"/>
      <c r="BQ40" s="1173" t="s">
        <v>877</v>
      </c>
      <c r="BR40" s="1173"/>
      <c r="BS40" s="1173"/>
      <c r="BT40" s="1173"/>
      <c r="BU40" s="1172"/>
      <c r="BV40" s="1147" t="n">
        <f aca="false">$B$14</f>
        <v>4</v>
      </c>
      <c r="BW40" s="1173" t="s">
        <v>876</v>
      </c>
      <c r="BX40" s="1173"/>
      <c r="BY40" s="1173"/>
      <c r="BZ40" s="1173"/>
      <c r="CA40" s="1173" t="s">
        <v>877</v>
      </c>
      <c r="CB40" s="1173"/>
      <c r="CC40" s="1173"/>
      <c r="CD40" s="1173"/>
      <c r="CE40" s="1172"/>
      <c r="CF40" s="1147" t="n">
        <f aca="false">$B$14</f>
        <v>4</v>
      </c>
      <c r="CG40" s="1173" t="s">
        <v>876</v>
      </c>
      <c r="CH40" s="1173"/>
      <c r="CI40" s="1173"/>
      <c r="CJ40" s="1173"/>
      <c r="CK40" s="1173" t="s">
        <v>877</v>
      </c>
      <c r="CL40" s="1173"/>
      <c r="CM40" s="1173"/>
      <c r="CN40" s="1173"/>
      <c r="CO40" s="1172"/>
      <c r="CP40" s="1147" t="n">
        <f aca="false">$B$14</f>
        <v>4</v>
      </c>
      <c r="CQ40" s="1173" t="s">
        <v>876</v>
      </c>
      <c r="CR40" s="1173"/>
      <c r="CS40" s="1173"/>
      <c r="CT40" s="1173"/>
      <c r="CU40" s="1173" t="s">
        <v>877</v>
      </c>
      <c r="CV40" s="1173"/>
      <c r="CW40" s="1173"/>
      <c r="CX40" s="1173"/>
      <c r="CY40" s="1145"/>
      <c r="CZ40" s="1145"/>
      <c r="DA40" s="1141"/>
      <c r="DB40" s="1117"/>
      <c r="DC40" s="1119"/>
      <c r="DD40" s="1119"/>
      <c r="DE40" s="1119"/>
      <c r="DF40" s="1119"/>
      <c r="DG40" s="1119"/>
      <c r="DH40" s="1119"/>
      <c r="DI40" s="1119"/>
      <c r="DJ40" s="1119"/>
      <c r="DK40" s="1119"/>
      <c r="DL40" s="1119"/>
      <c r="DM40" s="775"/>
      <c r="DN40" s="1119"/>
      <c r="DO40" s="1119"/>
      <c r="DP40" s="1120"/>
      <c r="DQ40" s="260"/>
      <c r="DR40" s="258"/>
      <c r="DS40" s="1151" t="n">
        <f aca="false">'Berechnungswerte ERDE'!K37</f>
        <v>0</v>
      </c>
      <c r="DT40" s="1138" t="s">
        <v>878</v>
      </c>
      <c r="DU40" s="1168"/>
      <c r="DV40" s="261"/>
    </row>
    <row r="41" s="1133" customFormat="true" ht="13.5" hidden="false" customHeight="true" outlineLevel="0" collapsed="false">
      <c r="A41" s="1117"/>
      <c r="B41" s="1119"/>
      <c r="C41" s="1119"/>
      <c r="D41" s="1119"/>
      <c r="E41" s="1119"/>
      <c r="F41" s="1120"/>
      <c r="G41" s="1117"/>
      <c r="H41" s="1119"/>
      <c r="I41" s="1147"/>
      <c r="J41" s="1173"/>
      <c r="K41" s="1173"/>
      <c r="L41" s="1173"/>
      <c r="M41" s="1173"/>
      <c r="N41" s="1173"/>
      <c r="O41" s="1173"/>
      <c r="P41" s="1173"/>
      <c r="Q41" s="1173"/>
      <c r="R41" s="1145"/>
      <c r="S41" s="1145"/>
      <c r="T41" s="1119"/>
      <c r="U41" s="1145"/>
      <c r="V41" s="1145"/>
      <c r="W41" s="1141"/>
      <c r="X41" s="1172"/>
      <c r="Y41" s="1147"/>
      <c r="Z41" s="1173"/>
      <c r="AA41" s="1173"/>
      <c r="AB41" s="1173"/>
      <c r="AC41" s="1173"/>
      <c r="AD41" s="1173"/>
      <c r="AE41" s="1173"/>
      <c r="AF41" s="1173"/>
      <c r="AG41" s="1173"/>
      <c r="AH41" s="1172"/>
      <c r="AI41" s="1147"/>
      <c r="AJ41" s="1173"/>
      <c r="AK41" s="1173"/>
      <c r="AL41" s="1173"/>
      <c r="AM41" s="1173"/>
      <c r="AN41" s="1173"/>
      <c r="AO41" s="1173"/>
      <c r="AP41" s="1173"/>
      <c r="AQ41" s="1173"/>
      <c r="AR41" s="1145"/>
      <c r="AS41" s="1145"/>
      <c r="AT41" s="1119"/>
      <c r="AU41" s="1145"/>
      <c r="AV41" s="1145"/>
      <c r="AW41" s="1141"/>
      <c r="AX41" s="1172"/>
      <c r="AY41" s="1147"/>
      <c r="AZ41" s="1173"/>
      <c r="BA41" s="1173"/>
      <c r="BB41" s="1173"/>
      <c r="BC41" s="1173"/>
      <c r="BD41" s="1173"/>
      <c r="BE41" s="1173"/>
      <c r="BF41" s="1173"/>
      <c r="BG41" s="1173"/>
      <c r="BH41" s="1145"/>
      <c r="BI41" s="1145"/>
      <c r="BJ41" s="1141"/>
      <c r="BK41" s="1172"/>
      <c r="BL41" s="1147"/>
      <c r="BM41" s="1173"/>
      <c r="BN41" s="1173"/>
      <c r="BO41" s="1173"/>
      <c r="BP41" s="1173"/>
      <c r="BQ41" s="1173"/>
      <c r="BR41" s="1173"/>
      <c r="BS41" s="1173"/>
      <c r="BT41" s="1173"/>
      <c r="BU41" s="1172"/>
      <c r="BV41" s="1147"/>
      <c r="BW41" s="1173"/>
      <c r="BX41" s="1173"/>
      <c r="BY41" s="1173"/>
      <c r="BZ41" s="1173"/>
      <c r="CA41" s="1173"/>
      <c r="CB41" s="1173"/>
      <c r="CC41" s="1173"/>
      <c r="CD41" s="1173"/>
      <c r="CE41" s="1172"/>
      <c r="CF41" s="1147"/>
      <c r="CG41" s="1173"/>
      <c r="CH41" s="1173"/>
      <c r="CI41" s="1173"/>
      <c r="CJ41" s="1173"/>
      <c r="CK41" s="1173"/>
      <c r="CL41" s="1173"/>
      <c r="CM41" s="1173"/>
      <c r="CN41" s="1173"/>
      <c r="CO41" s="1172"/>
      <c r="CP41" s="1147"/>
      <c r="CQ41" s="1173"/>
      <c r="CR41" s="1173"/>
      <c r="CS41" s="1173"/>
      <c r="CT41" s="1173"/>
      <c r="CU41" s="1173"/>
      <c r="CV41" s="1173"/>
      <c r="CW41" s="1173"/>
      <c r="CX41" s="1173"/>
      <c r="CY41" s="1145"/>
      <c r="CZ41" s="1145"/>
      <c r="DA41" s="1141"/>
      <c r="DB41" s="1117"/>
      <c r="DC41" s="1119"/>
      <c r="DD41" s="1119"/>
      <c r="DE41" s="1119"/>
      <c r="DF41" s="1119"/>
      <c r="DG41" s="1119"/>
      <c r="DH41" s="1119"/>
      <c r="DI41" s="1119"/>
      <c r="DJ41" s="1119"/>
      <c r="DK41" s="1119"/>
      <c r="DL41" s="1119"/>
      <c r="DM41" s="775"/>
      <c r="DN41" s="1119"/>
      <c r="DO41" s="1119"/>
      <c r="DP41" s="1120"/>
      <c r="DQ41" s="260"/>
      <c r="DR41" s="258"/>
      <c r="DS41" s="1151"/>
      <c r="DT41" s="291"/>
      <c r="DU41" s="1168"/>
      <c r="DV41" s="261"/>
    </row>
    <row r="42" s="1133" customFormat="true" ht="12.75" hidden="false" customHeight="true" outlineLevel="0" collapsed="false">
      <c r="A42" s="1117"/>
      <c r="B42" s="1119"/>
      <c r="C42" s="1119"/>
      <c r="D42" s="1119"/>
      <c r="E42" s="1119"/>
      <c r="F42" s="1120"/>
      <c r="G42" s="1117"/>
      <c r="H42" s="1119"/>
      <c r="I42" s="1147" t="n">
        <f aca="false">$C$14</f>
        <v>5</v>
      </c>
      <c r="J42" s="1173" t="s">
        <v>879</v>
      </c>
      <c r="K42" s="1173"/>
      <c r="L42" s="1173"/>
      <c r="M42" s="1173"/>
      <c r="N42" s="1173" t="s">
        <v>880</v>
      </c>
      <c r="O42" s="1173"/>
      <c r="P42" s="1173"/>
      <c r="Q42" s="1173"/>
      <c r="R42" s="1145"/>
      <c r="S42" s="1145"/>
      <c r="T42" s="1119"/>
      <c r="U42" s="1145"/>
      <c r="V42" s="1145"/>
      <c r="W42" s="1141"/>
      <c r="X42" s="1172"/>
      <c r="Y42" s="1147" t="n">
        <f aca="false">$C$14</f>
        <v>5</v>
      </c>
      <c r="Z42" s="1173" t="s">
        <v>879</v>
      </c>
      <c r="AA42" s="1173"/>
      <c r="AB42" s="1173"/>
      <c r="AC42" s="1173"/>
      <c r="AD42" s="1173" t="s">
        <v>880</v>
      </c>
      <c r="AE42" s="1173"/>
      <c r="AF42" s="1173"/>
      <c r="AG42" s="1173"/>
      <c r="AH42" s="1172"/>
      <c r="AI42" s="1147" t="n">
        <f aca="false">$C$14</f>
        <v>5</v>
      </c>
      <c r="AJ42" s="1173" t="s">
        <v>879</v>
      </c>
      <c r="AK42" s="1173"/>
      <c r="AL42" s="1173"/>
      <c r="AM42" s="1173"/>
      <c r="AN42" s="1173" t="s">
        <v>880</v>
      </c>
      <c r="AO42" s="1173"/>
      <c r="AP42" s="1173"/>
      <c r="AQ42" s="1173"/>
      <c r="AR42" s="1145"/>
      <c r="AS42" s="1145"/>
      <c r="AT42" s="1119"/>
      <c r="AU42" s="1145"/>
      <c r="AV42" s="1145"/>
      <c r="AW42" s="1141"/>
      <c r="AX42" s="1172"/>
      <c r="AY42" s="1147" t="n">
        <f aca="false">$C$14</f>
        <v>5</v>
      </c>
      <c r="AZ42" s="1173" t="s">
        <v>879</v>
      </c>
      <c r="BA42" s="1173"/>
      <c r="BB42" s="1173"/>
      <c r="BC42" s="1173"/>
      <c r="BD42" s="1173" t="s">
        <v>880</v>
      </c>
      <c r="BE42" s="1173"/>
      <c r="BF42" s="1173"/>
      <c r="BG42" s="1173"/>
      <c r="BH42" s="1145"/>
      <c r="BI42" s="1145"/>
      <c r="BJ42" s="1141"/>
      <c r="BK42" s="1172"/>
      <c r="BL42" s="1147" t="n">
        <f aca="false">$C$14</f>
        <v>5</v>
      </c>
      <c r="BM42" s="1173" t="s">
        <v>879</v>
      </c>
      <c r="BN42" s="1173"/>
      <c r="BO42" s="1173"/>
      <c r="BP42" s="1173"/>
      <c r="BQ42" s="1173" t="s">
        <v>880</v>
      </c>
      <c r="BR42" s="1173"/>
      <c r="BS42" s="1173"/>
      <c r="BT42" s="1173"/>
      <c r="BU42" s="1172"/>
      <c r="BV42" s="1147" t="n">
        <f aca="false">$C$14</f>
        <v>5</v>
      </c>
      <c r="BW42" s="1173" t="s">
        <v>879</v>
      </c>
      <c r="BX42" s="1173"/>
      <c r="BY42" s="1173"/>
      <c r="BZ42" s="1173"/>
      <c r="CA42" s="1173" t="s">
        <v>880</v>
      </c>
      <c r="CB42" s="1173"/>
      <c r="CC42" s="1173"/>
      <c r="CD42" s="1173"/>
      <c r="CE42" s="1172"/>
      <c r="CF42" s="1147" t="n">
        <f aca="false">$C$14</f>
        <v>5</v>
      </c>
      <c r="CG42" s="1173" t="s">
        <v>879</v>
      </c>
      <c r="CH42" s="1173"/>
      <c r="CI42" s="1173"/>
      <c r="CJ42" s="1173"/>
      <c r="CK42" s="1173" t="s">
        <v>880</v>
      </c>
      <c r="CL42" s="1173"/>
      <c r="CM42" s="1173"/>
      <c r="CN42" s="1173"/>
      <c r="CO42" s="1172"/>
      <c r="CP42" s="1147" t="n">
        <f aca="false">$C$14</f>
        <v>5</v>
      </c>
      <c r="CQ42" s="1173" t="s">
        <v>879</v>
      </c>
      <c r="CR42" s="1173"/>
      <c r="CS42" s="1173"/>
      <c r="CT42" s="1173"/>
      <c r="CU42" s="1173" t="s">
        <v>880</v>
      </c>
      <c r="CV42" s="1173"/>
      <c r="CW42" s="1173"/>
      <c r="CX42" s="1173"/>
      <c r="CY42" s="1145"/>
      <c r="CZ42" s="1145"/>
      <c r="DA42" s="1141"/>
      <c r="DB42" s="1117"/>
      <c r="DC42" s="1119"/>
      <c r="DD42" s="1119"/>
      <c r="DE42" s="1119"/>
      <c r="DF42" s="1119"/>
      <c r="DG42" s="1119"/>
      <c r="DH42" s="1119"/>
      <c r="DI42" s="1119"/>
      <c r="DJ42" s="1119"/>
      <c r="DK42" s="1119"/>
      <c r="DL42" s="1119"/>
      <c r="DM42" s="775"/>
      <c r="DN42" s="1119"/>
      <c r="DO42" s="1119"/>
      <c r="DP42" s="1120"/>
      <c r="DQ42" s="260"/>
      <c r="DR42" s="258"/>
      <c r="DS42" s="258"/>
      <c r="DT42" s="258"/>
      <c r="DU42" s="1138"/>
      <c r="DV42" s="261"/>
    </row>
    <row r="43" s="1133" customFormat="true" ht="13.5" hidden="false" customHeight="true" outlineLevel="0" collapsed="false">
      <c r="A43" s="1117"/>
      <c r="B43" s="1119"/>
      <c r="C43" s="1119"/>
      <c r="D43" s="1119"/>
      <c r="E43" s="1119"/>
      <c r="F43" s="1120"/>
      <c r="G43" s="1117"/>
      <c r="H43" s="1119"/>
      <c r="I43" s="1147"/>
      <c r="J43" s="1173"/>
      <c r="K43" s="1173"/>
      <c r="L43" s="1173"/>
      <c r="M43" s="1173"/>
      <c r="N43" s="1173"/>
      <c r="O43" s="1173"/>
      <c r="P43" s="1173"/>
      <c r="Q43" s="1173"/>
      <c r="R43" s="1119"/>
      <c r="S43" s="1119"/>
      <c r="T43" s="1119"/>
      <c r="U43" s="1119"/>
      <c r="V43" s="1119"/>
      <c r="W43" s="1141"/>
      <c r="X43" s="1117"/>
      <c r="Y43" s="1147"/>
      <c r="Z43" s="1173"/>
      <c r="AA43" s="1173"/>
      <c r="AB43" s="1173"/>
      <c r="AC43" s="1173"/>
      <c r="AD43" s="1173"/>
      <c r="AE43" s="1173"/>
      <c r="AF43" s="1173"/>
      <c r="AG43" s="1173"/>
      <c r="AH43" s="1117"/>
      <c r="AI43" s="1147"/>
      <c r="AJ43" s="1173"/>
      <c r="AK43" s="1173"/>
      <c r="AL43" s="1173"/>
      <c r="AM43" s="1173"/>
      <c r="AN43" s="1173"/>
      <c r="AO43" s="1173"/>
      <c r="AP43" s="1173"/>
      <c r="AQ43" s="1173"/>
      <c r="AR43" s="1119"/>
      <c r="AS43" s="1119"/>
      <c r="AT43" s="1119"/>
      <c r="AU43" s="1119"/>
      <c r="AV43" s="1119"/>
      <c r="AW43" s="1141"/>
      <c r="AX43" s="1117"/>
      <c r="AY43" s="1147"/>
      <c r="AZ43" s="1173"/>
      <c r="BA43" s="1173"/>
      <c r="BB43" s="1173"/>
      <c r="BC43" s="1173"/>
      <c r="BD43" s="1173"/>
      <c r="BE43" s="1173"/>
      <c r="BF43" s="1173"/>
      <c r="BG43" s="1173"/>
      <c r="BH43" s="1119"/>
      <c r="BI43" s="1119"/>
      <c r="BJ43" s="1141"/>
      <c r="BK43" s="1117"/>
      <c r="BL43" s="1147"/>
      <c r="BM43" s="1173"/>
      <c r="BN43" s="1173"/>
      <c r="BO43" s="1173"/>
      <c r="BP43" s="1173"/>
      <c r="BQ43" s="1173"/>
      <c r="BR43" s="1173"/>
      <c r="BS43" s="1173"/>
      <c r="BT43" s="1173"/>
      <c r="BU43" s="1117"/>
      <c r="BV43" s="1147"/>
      <c r="BW43" s="1173"/>
      <c r="BX43" s="1173"/>
      <c r="BY43" s="1173"/>
      <c r="BZ43" s="1173"/>
      <c r="CA43" s="1173"/>
      <c r="CB43" s="1173"/>
      <c r="CC43" s="1173"/>
      <c r="CD43" s="1173"/>
      <c r="CE43" s="1117"/>
      <c r="CF43" s="1147"/>
      <c r="CG43" s="1173"/>
      <c r="CH43" s="1173"/>
      <c r="CI43" s="1173"/>
      <c r="CJ43" s="1173"/>
      <c r="CK43" s="1173"/>
      <c r="CL43" s="1173"/>
      <c r="CM43" s="1173"/>
      <c r="CN43" s="1173"/>
      <c r="CO43" s="1117"/>
      <c r="CP43" s="1147"/>
      <c r="CQ43" s="1173"/>
      <c r="CR43" s="1173"/>
      <c r="CS43" s="1173"/>
      <c r="CT43" s="1173"/>
      <c r="CU43" s="1173"/>
      <c r="CV43" s="1173"/>
      <c r="CW43" s="1173"/>
      <c r="CX43" s="1173"/>
      <c r="CY43" s="1119"/>
      <c r="CZ43" s="1119"/>
      <c r="DA43" s="1141"/>
      <c r="DB43" s="1117"/>
      <c r="DC43" s="1119"/>
      <c r="DD43" s="1119"/>
      <c r="DE43" s="1119"/>
      <c r="DF43" s="1119"/>
      <c r="DG43" s="1119"/>
      <c r="DH43" s="1119"/>
      <c r="DI43" s="1119"/>
      <c r="DJ43" s="1119"/>
      <c r="DK43" s="1119"/>
      <c r="DL43" s="1119"/>
      <c r="DM43" s="775"/>
      <c r="DN43" s="1119"/>
      <c r="DO43" s="1119"/>
      <c r="DP43" s="1120"/>
      <c r="DQ43" s="260"/>
      <c r="DR43" s="258"/>
      <c r="DS43" s="258"/>
      <c r="DT43" s="784"/>
      <c r="DU43" s="258"/>
      <c r="DV43" s="261"/>
    </row>
    <row r="44" s="1133" customFormat="true" ht="12.75" hidden="false" customHeight="true" outlineLevel="0" collapsed="false">
      <c r="A44" s="1117"/>
      <c r="B44" s="1119"/>
      <c r="C44" s="1119"/>
      <c r="D44" s="1119"/>
      <c r="E44" s="1119"/>
      <c r="F44" s="1120"/>
      <c r="G44" s="1117"/>
      <c r="H44" s="1119"/>
      <c r="I44" s="1147" t="n">
        <f aca="false">$E$14</f>
        <v>4</v>
      </c>
      <c r="J44" s="1173" t="s">
        <v>881</v>
      </c>
      <c r="K44" s="1173"/>
      <c r="L44" s="1173"/>
      <c r="M44" s="1173"/>
      <c r="N44" s="1173" t="s">
        <v>882</v>
      </c>
      <c r="O44" s="1173"/>
      <c r="P44" s="1173"/>
      <c r="Q44" s="1173"/>
      <c r="R44" s="1145"/>
      <c r="S44" s="1145"/>
      <c r="T44" s="1119"/>
      <c r="U44" s="1119"/>
      <c r="V44" s="1119"/>
      <c r="W44" s="1141"/>
      <c r="X44" s="1117"/>
      <c r="Y44" s="1147" t="n">
        <f aca="false">$E$14</f>
        <v>4</v>
      </c>
      <c r="Z44" s="1173" t="s">
        <v>881</v>
      </c>
      <c r="AA44" s="1173"/>
      <c r="AB44" s="1173"/>
      <c r="AC44" s="1173"/>
      <c r="AD44" s="1173" t="s">
        <v>882</v>
      </c>
      <c r="AE44" s="1173"/>
      <c r="AF44" s="1173"/>
      <c r="AG44" s="1173"/>
      <c r="AH44" s="1117"/>
      <c r="AI44" s="1147" t="n">
        <f aca="false">$E$14</f>
        <v>4</v>
      </c>
      <c r="AJ44" s="1173" t="s">
        <v>881</v>
      </c>
      <c r="AK44" s="1173"/>
      <c r="AL44" s="1173"/>
      <c r="AM44" s="1173"/>
      <c r="AN44" s="1173" t="s">
        <v>882</v>
      </c>
      <c r="AO44" s="1173"/>
      <c r="AP44" s="1173"/>
      <c r="AQ44" s="1173"/>
      <c r="AR44" s="1119"/>
      <c r="AS44" s="1119"/>
      <c r="AT44" s="1119"/>
      <c r="AU44" s="1119"/>
      <c r="AV44" s="1119"/>
      <c r="AW44" s="1141"/>
      <c r="AX44" s="1117"/>
      <c r="AY44" s="1147" t="n">
        <f aca="false">$E$14</f>
        <v>4</v>
      </c>
      <c r="AZ44" s="1173" t="s">
        <v>881</v>
      </c>
      <c r="BA44" s="1173"/>
      <c r="BB44" s="1173"/>
      <c r="BC44" s="1173"/>
      <c r="BD44" s="1173" t="s">
        <v>882</v>
      </c>
      <c r="BE44" s="1173"/>
      <c r="BF44" s="1173"/>
      <c r="BG44" s="1173"/>
      <c r="BH44" s="1119"/>
      <c r="BI44" s="1119"/>
      <c r="BJ44" s="1141"/>
      <c r="BK44" s="1117"/>
      <c r="BL44" s="1147" t="s">
        <v>258</v>
      </c>
      <c r="BM44" s="1173" t="s">
        <v>883</v>
      </c>
      <c r="BN44" s="1173"/>
      <c r="BO44" s="1173"/>
      <c r="BP44" s="1173"/>
      <c r="BQ44" s="1173" t="s">
        <v>884</v>
      </c>
      <c r="BR44" s="1173"/>
      <c r="BS44" s="1173"/>
      <c r="BT44" s="1173"/>
      <c r="BU44" s="1117"/>
      <c r="BV44" s="1147" t="s">
        <v>258</v>
      </c>
      <c r="BW44" s="1173" t="s">
        <v>883</v>
      </c>
      <c r="BX44" s="1173"/>
      <c r="BY44" s="1173"/>
      <c r="BZ44" s="1173"/>
      <c r="CA44" s="1173" t="s">
        <v>884</v>
      </c>
      <c r="CB44" s="1173"/>
      <c r="CC44" s="1173"/>
      <c r="CD44" s="1173"/>
      <c r="CE44" s="1117"/>
      <c r="CF44" s="1147" t="s">
        <v>258</v>
      </c>
      <c r="CG44" s="1173" t="s">
        <v>883</v>
      </c>
      <c r="CH44" s="1173"/>
      <c r="CI44" s="1173"/>
      <c r="CJ44" s="1173"/>
      <c r="CK44" s="1173" t="s">
        <v>884</v>
      </c>
      <c r="CL44" s="1173"/>
      <c r="CM44" s="1173"/>
      <c r="CN44" s="1173"/>
      <c r="CO44" s="1117"/>
      <c r="CP44" s="1147" t="s">
        <v>258</v>
      </c>
      <c r="CQ44" s="1173" t="s">
        <v>883</v>
      </c>
      <c r="CR44" s="1173"/>
      <c r="CS44" s="1173"/>
      <c r="CT44" s="1173"/>
      <c r="CU44" s="1173" t="s">
        <v>884</v>
      </c>
      <c r="CV44" s="1173"/>
      <c r="CW44" s="1173"/>
      <c r="CX44" s="1173"/>
      <c r="CY44" s="1119"/>
      <c r="CZ44" s="1119"/>
      <c r="DA44" s="1141"/>
      <c r="DB44" s="1117"/>
      <c r="DC44" s="1119"/>
      <c r="DD44" s="1119"/>
      <c r="DE44" s="1119"/>
      <c r="DF44" s="1119"/>
      <c r="DG44" s="1119"/>
      <c r="DH44" s="1119"/>
      <c r="DI44" s="1119"/>
      <c r="DJ44" s="1119"/>
      <c r="DK44" s="1119"/>
      <c r="DL44" s="1119"/>
      <c r="DM44" s="775"/>
      <c r="DN44" s="1119"/>
      <c r="DO44" s="1119"/>
      <c r="DP44" s="1120"/>
      <c r="DQ44" s="260"/>
      <c r="DR44" s="258"/>
      <c r="DS44" s="258"/>
      <c r="DT44" s="784"/>
      <c r="DU44" s="258"/>
      <c r="DV44" s="261"/>
    </row>
    <row r="45" s="1133" customFormat="true" ht="12.75" hidden="false" customHeight="true" outlineLevel="0" collapsed="false">
      <c r="A45" s="1117"/>
      <c r="B45" s="1119"/>
      <c r="C45" s="1119"/>
      <c r="D45" s="1119"/>
      <c r="E45" s="1119"/>
      <c r="F45" s="1120"/>
      <c r="G45" s="1117"/>
      <c r="H45" s="1119"/>
      <c r="I45" s="1147"/>
      <c r="J45" s="1173"/>
      <c r="K45" s="1173"/>
      <c r="L45" s="1173"/>
      <c r="M45" s="1173"/>
      <c r="N45" s="1173"/>
      <c r="O45" s="1173"/>
      <c r="P45" s="1173"/>
      <c r="Q45" s="1173"/>
      <c r="R45" s="1145"/>
      <c r="S45" s="1145"/>
      <c r="T45" s="1119"/>
      <c r="U45" s="1145"/>
      <c r="V45" s="1119"/>
      <c r="W45" s="1141"/>
      <c r="X45" s="1172"/>
      <c r="Y45" s="1147"/>
      <c r="Z45" s="1173"/>
      <c r="AA45" s="1173"/>
      <c r="AB45" s="1173"/>
      <c r="AC45" s="1173"/>
      <c r="AD45" s="1173"/>
      <c r="AE45" s="1173"/>
      <c r="AF45" s="1173"/>
      <c r="AG45" s="1173"/>
      <c r="AH45" s="1172"/>
      <c r="AI45" s="1147"/>
      <c r="AJ45" s="1173"/>
      <c r="AK45" s="1173"/>
      <c r="AL45" s="1173"/>
      <c r="AM45" s="1173"/>
      <c r="AN45" s="1173"/>
      <c r="AO45" s="1173"/>
      <c r="AP45" s="1173"/>
      <c r="AQ45" s="1173"/>
      <c r="AR45" s="1119"/>
      <c r="AS45" s="1119"/>
      <c r="AT45" s="1119"/>
      <c r="AU45" s="1119"/>
      <c r="AV45" s="1119"/>
      <c r="AW45" s="1141"/>
      <c r="AX45" s="1172"/>
      <c r="AY45" s="1147"/>
      <c r="AZ45" s="1173"/>
      <c r="BA45" s="1173"/>
      <c r="BB45" s="1173"/>
      <c r="BC45" s="1173"/>
      <c r="BD45" s="1173"/>
      <c r="BE45" s="1173"/>
      <c r="BF45" s="1173"/>
      <c r="BG45" s="1173"/>
      <c r="BH45" s="1119"/>
      <c r="BI45" s="1119"/>
      <c r="BJ45" s="1141"/>
      <c r="BK45" s="1172"/>
      <c r="BL45" s="1147"/>
      <c r="BM45" s="1173"/>
      <c r="BN45" s="1173"/>
      <c r="BO45" s="1173"/>
      <c r="BP45" s="1173"/>
      <c r="BQ45" s="1173"/>
      <c r="BR45" s="1173"/>
      <c r="BS45" s="1173"/>
      <c r="BT45" s="1173"/>
      <c r="BU45" s="1172"/>
      <c r="BV45" s="1147"/>
      <c r="BW45" s="1173"/>
      <c r="BX45" s="1173"/>
      <c r="BY45" s="1173"/>
      <c r="BZ45" s="1173"/>
      <c r="CA45" s="1173"/>
      <c r="CB45" s="1173"/>
      <c r="CC45" s="1173"/>
      <c r="CD45" s="1173"/>
      <c r="CE45" s="1172"/>
      <c r="CF45" s="1147"/>
      <c r="CG45" s="1173"/>
      <c r="CH45" s="1173"/>
      <c r="CI45" s="1173"/>
      <c r="CJ45" s="1173"/>
      <c r="CK45" s="1173"/>
      <c r="CL45" s="1173"/>
      <c r="CM45" s="1173"/>
      <c r="CN45" s="1173"/>
      <c r="CO45" s="1172"/>
      <c r="CP45" s="1147"/>
      <c r="CQ45" s="1173"/>
      <c r="CR45" s="1173"/>
      <c r="CS45" s="1173"/>
      <c r="CT45" s="1173"/>
      <c r="CU45" s="1173"/>
      <c r="CV45" s="1173"/>
      <c r="CW45" s="1173"/>
      <c r="CX45" s="1173"/>
      <c r="CY45" s="1119"/>
      <c r="CZ45" s="1119"/>
      <c r="DA45" s="1141"/>
      <c r="DB45" s="1117"/>
      <c r="DC45" s="1119"/>
      <c r="DD45" s="1119"/>
      <c r="DE45" s="1119"/>
      <c r="DF45" s="1119"/>
      <c r="DG45" s="1119"/>
      <c r="DH45" s="1119"/>
      <c r="DI45" s="1119"/>
      <c r="DJ45" s="1119"/>
      <c r="DK45" s="1119"/>
      <c r="DL45" s="1119"/>
      <c r="DM45" s="775"/>
      <c r="DN45" s="1119"/>
      <c r="DO45" s="1119"/>
      <c r="DP45" s="1120"/>
      <c r="DQ45" s="260"/>
      <c r="DR45" s="258"/>
      <c r="DS45" s="1151" t="n">
        <f aca="false">'Berechnungswerte ERDE'!K42</f>
        <v>0</v>
      </c>
      <c r="DT45" s="1138" t="s">
        <v>885</v>
      </c>
      <c r="DU45" s="1168"/>
      <c r="DV45" s="261"/>
    </row>
    <row r="46" s="1133" customFormat="true" ht="12.75" hidden="false" customHeight="true" outlineLevel="0" collapsed="false">
      <c r="A46" s="1117"/>
      <c r="B46" s="1119"/>
      <c r="C46" s="1119"/>
      <c r="D46" s="1119"/>
      <c r="E46" s="1119"/>
      <c r="F46" s="1120"/>
      <c r="G46" s="1117"/>
      <c r="H46" s="1119"/>
      <c r="I46" s="1145"/>
      <c r="J46" s="1145"/>
      <c r="K46" s="1119"/>
      <c r="L46" s="1145"/>
      <c r="M46" s="1145"/>
      <c r="N46" s="1119"/>
      <c r="O46" s="1145"/>
      <c r="P46" s="1145"/>
      <c r="Q46" s="1119"/>
      <c r="R46" s="1145"/>
      <c r="S46" s="1145"/>
      <c r="T46" s="1119"/>
      <c r="U46" s="1145"/>
      <c r="V46" s="1119"/>
      <c r="W46" s="1141"/>
      <c r="X46" s="1172"/>
      <c r="Y46" s="1119"/>
      <c r="Z46" s="1119"/>
      <c r="AA46" s="1119"/>
      <c r="AB46" s="1119"/>
      <c r="AC46" s="1119"/>
      <c r="AD46" s="1119"/>
      <c r="AE46" s="1119"/>
      <c r="AF46" s="1119"/>
      <c r="AG46" s="1141"/>
      <c r="AH46" s="1172"/>
      <c r="AI46" s="1147" t="n">
        <f aca="false">SystemeErde</f>
        <v>2</v>
      </c>
      <c r="AJ46" s="1173" t="s">
        <v>886</v>
      </c>
      <c r="AK46" s="1173"/>
      <c r="AL46" s="1173"/>
      <c r="AM46" s="1173"/>
      <c r="AN46" s="1173" t="s">
        <v>884</v>
      </c>
      <c r="AO46" s="1173"/>
      <c r="AP46" s="1173"/>
      <c r="AQ46" s="1173"/>
      <c r="AR46" s="1119"/>
      <c r="AS46" s="1119"/>
      <c r="AT46" s="1119"/>
      <c r="AU46" s="1119"/>
      <c r="AV46" s="1119"/>
      <c r="AW46" s="1141"/>
      <c r="AX46" s="1172"/>
      <c r="AY46" s="1147" t="n">
        <f aca="false">SystemeErde</f>
        <v>2</v>
      </c>
      <c r="AZ46" s="1173" t="s">
        <v>886</v>
      </c>
      <c r="BA46" s="1173"/>
      <c r="BB46" s="1173"/>
      <c r="BC46" s="1173"/>
      <c r="BD46" s="1173" t="s">
        <v>884</v>
      </c>
      <c r="BE46" s="1173"/>
      <c r="BF46" s="1173"/>
      <c r="BG46" s="1173"/>
      <c r="BH46" s="1119"/>
      <c r="BI46" s="1119"/>
      <c r="BJ46" s="1141"/>
      <c r="BK46" s="1172"/>
      <c r="BL46" s="1147" t="n">
        <f aca="false">SystemeErde</f>
        <v>2</v>
      </c>
      <c r="BM46" s="1173" t="s">
        <v>886</v>
      </c>
      <c r="BN46" s="1173"/>
      <c r="BO46" s="1173"/>
      <c r="BP46" s="1173"/>
      <c r="BQ46" s="1173" t="s">
        <v>887</v>
      </c>
      <c r="BR46" s="1173"/>
      <c r="BS46" s="1173"/>
      <c r="BT46" s="1173"/>
      <c r="BU46" s="1172"/>
      <c r="BV46" s="1147" t="n">
        <f aca="false">SystemeErde</f>
        <v>2</v>
      </c>
      <c r="BW46" s="1173" t="s">
        <v>886</v>
      </c>
      <c r="BX46" s="1173"/>
      <c r="BY46" s="1173"/>
      <c r="BZ46" s="1173"/>
      <c r="CA46" s="1173" t="s">
        <v>887</v>
      </c>
      <c r="CB46" s="1173"/>
      <c r="CC46" s="1173"/>
      <c r="CD46" s="1173"/>
      <c r="CE46" s="1172"/>
      <c r="CF46" s="1147" t="n">
        <f aca="false">SystemeErde</f>
        <v>2</v>
      </c>
      <c r="CG46" s="1173" t="s">
        <v>886</v>
      </c>
      <c r="CH46" s="1173"/>
      <c r="CI46" s="1173"/>
      <c r="CJ46" s="1173"/>
      <c r="CK46" s="1173" t="s">
        <v>887</v>
      </c>
      <c r="CL46" s="1173"/>
      <c r="CM46" s="1173"/>
      <c r="CN46" s="1173"/>
      <c r="CO46" s="1172"/>
      <c r="CP46" s="1147" t="n">
        <f aca="false">SystemeErde</f>
        <v>2</v>
      </c>
      <c r="CQ46" s="1173" t="s">
        <v>886</v>
      </c>
      <c r="CR46" s="1173"/>
      <c r="CS46" s="1173"/>
      <c r="CT46" s="1173"/>
      <c r="CU46" s="1173" t="s">
        <v>887</v>
      </c>
      <c r="CV46" s="1173"/>
      <c r="CW46" s="1173"/>
      <c r="CX46" s="1173"/>
      <c r="CY46" s="1119"/>
      <c r="CZ46" s="1119"/>
      <c r="DA46" s="1141"/>
      <c r="DB46" s="1117"/>
      <c r="DC46" s="1119"/>
      <c r="DD46" s="1119"/>
      <c r="DE46" s="1119"/>
      <c r="DF46" s="1119"/>
      <c r="DG46" s="1119"/>
      <c r="DH46" s="1119"/>
      <c r="DI46" s="1119"/>
      <c r="DJ46" s="1119"/>
      <c r="DK46" s="1119"/>
      <c r="DL46" s="1119"/>
      <c r="DM46" s="775"/>
      <c r="DN46" s="1119"/>
      <c r="DO46" s="1119"/>
      <c r="DP46" s="1120"/>
      <c r="DQ46" s="260"/>
      <c r="DR46" s="258"/>
      <c r="DS46" s="1151"/>
      <c r="DT46" s="258"/>
      <c r="DU46" s="1168"/>
      <c r="DV46" s="261"/>
    </row>
    <row r="47" customFormat="false" ht="12.75" hidden="false" customHeight="true" outlineLevel="0" collapsed="false">
      <c r="A47" s="260"/>
      <c r="B47" s="258"/>
      <c r="C47" s="258"/>
      <c r="D47" s="258"/>
      <c r="E47" s="258"/>
      <c r="F47" s="261"/>
      <c r="G47" s="260"/>
      <c r="H47" s="258"/>
      <c r="I47" s="751"/>
      <c r="J47" s="751"/>
      <c r="K47" s="258"/>
      <c r="L47" s="751"/>
      <c r="M47" s="751"/>
      <c r="N47" s="258"/>
      <c r="O47" s="751"/>
      <c r="P47" s="751"/>
      <c r="Q47" s="258"/>
      <c r="R47" s="751"/>
      <c r="S47" s="751"/>
      <c r="T47" s="258"/>
      <c r="U47" s="751"/>
      <c r="V47" s="258"/>
      <c r="W47" s="1174"/>
      <c r="X47" s="1175"/>
      <c r="Y47" s="258"/>
      <c r="Z47" s="258"/>
      <c r="AA47" s="258"/>
      <c r="AB47" s="258"/>
      <c r="AC47" s="258"/>
      <c r="AD47" s="258"/>
      <c r="AE47" s="258"/>
      <c r="AF47" s="258"/>
      <c r="AG47" s="1174"/>
      <c r="AH47" s="1175"/>
      <c r="AI47" s="1147"/>
      <c r="AJ47" s="1173"/>
      <c r="AK47" s="1173"/>
      <c r="AL47" s="1173"/>
      <c r="AM47" s="1173"/>
      <c r="AN47" s="1173"/>
      <c r="AO47" s="1173"/>
      <c r="AP47" s="1173"/>
      <c r="AQ47" s="1173"/>
      <c r="AR47" s="258"/>
      <c r="AS47" s="258"/>
      <c r="AT47" s="258"/>
      <c r="AU47" s="258"/>
      <c r="AV47" s="258"/>
      <c r="AW47" s="1174"/>
      <c r="AX47" s="1175"/>
      <c r="AY47" s="1147"/>
      <c r="AZ47" s="1173"/>
      <c r="BA47" s="1173"/>
      <c r="BB47" s="1173"/>
      <c r="BC47" s="1173"/>
      <c r="BD47" s="1173"/>
      <c r="BE47" s="1173"/>
      <c r="BF47" s="1173"/>
      <c r="BG47" s="1173"/>
      <c r="BH47" s="258"/>
      <c r="BI47" s="258"/>
      <c r="BJ47" s="1174"/>
      <c r="BK47" s="1175"/>
      <c r="BL47" s="1147"/>
      <c r="BM47" s="1173"/>
      <c r="BN47" s="1173"/>
      <c r="BO47" s="1173"/>
      <c r="BP47" s="1173"/>
      <c r="BQ47" s="1173"/>
      <c r="BR47" s="1173"/>
      <c r="BS47" s="1173"/>
      <c r="BT47" s="1173"/>
      <c r="BU47" s="1175"/>
      <c r="BV47" s="1147"/>
      <c r="BW47" s="1173"/>
      <c r="BX47" s="1173"/>
      <c r="BY47" s="1173"/>
      <c r="BZ47" s="1173"/>
      <c r="CA47" s="1173"/>
      <c r="CB47" s="1173"/>
      <c r="CC47" s="1173"/>
      <c r="CD47" s="1173"/>
      <c r="CE47" s="1175"/>
      <c r="CF47" s="1147"/>
      <c r="CG47" s="1173"/>
      <c r="CH47" s="1173"/>
      <c r="CI47" s="1173"/>
      <c r="CJ47" s="1173"/>
      <c r="CK47" s="1173"/>
      <c r="CL47" s="1173"/>
      <c r="CM47" s="1173"/>
      <c r="CN47" s="1173"/>
      <c r="CO47" s="1175"/>
      <c r="CP47" s="1147"/>
      <c r="CQ47" s="1173"/>
      <c r="CR47" s="1173"/>
      <c r="CS47" s="1173"/>
      <c r="CT47" s="1173"/>
      <c r="CU47" s="1173"/>
      <c r="CV47" s="1173"/>
      <c r="CW47" s="1173"/>
      <c r="CX47" s="1173"/>
      <c r="CY47" s="258"/>
      <c r="CZ47" s="258"/>
      <c r="DA47" s="1174"/>
      <c r="DB47" s="260"/>
      <c r="DC47" s="258"/>
      <c r="DD47" s="258"/>
      <c r="DE47" s="258"/>
      <c r="DF47" s="258"/>
      <c r="DG47" s="258"/>
      <c r="DH47" s="258"/>
      <c r="DI47" s="258"/>
      <c r="DJ47" s="258"/>
      <c r="DK47" s="258"/>
      <c r="DL47" s="258"/>
      <c r="DN47" s="258"/>
      <c r="DO47" s="258"/>
      <c r="DP47" s="261"/>
      <c r="DQ47" s="260"/>
      <c r="DR47" s="258"/>
      <c r="DV47" s="261"/>
    </row>
    <row r="48" customFormat="false" ht="13.5" hidden="false" customHeight="true" outlineLevel="0" collapsed="false">
      <c r="A48" s="272"/>
      <c r="B48" s="273"/>
      <c r="C48" s="273"/>
      <c r="D48" s="273"/>
      <c r="E48" s="273"/>
      <c r="F48" s="274"/>
      <c r="G48" s="272"/>
      <c r="H48" s="273"/>
      <c r="I48" s="1176"/>
      <c r="J48" s="1176"/>
      <c r="K48" s="273"/>
      <c r="L48" s="1176"/>
      <c r="M48" s="1176"/>
      <c r="N48" s="273"/>
      <c r="O48" s="1176"/>
      <c r="P48" s="1176"/>
      <c r="Q48" s="273"/>
      <c r="R48" s="1176"/>
      <c r="S48" s="1176"/>
      <c r="T48" s="273"/>
      <c r="U48" s="1176"/>
      <c r="V48" s="273"/>
      <c r="W48" s="1177"/>
      <c r="X48" s="1178"/>
      <c r="Y48" s="273"/>
      <c r="Z48" s="273"/>
      <c r="AA48" s="273"/>
      <c r="AB48" s="273"/>
      <c r="AC48" s="273"/>
      <c r="AD48" s="273"/>
      <c r="AE48" s="273"/>
      <c r="AF48" s="273"/>
      <c r="AG48" s="1177"/>
      <c r="AH48" s="1178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1177"/>
      <c r="AX48" s="1178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1177"/>
      <c r="BK48" s="1178"/>
      <c r="BL48" s="273"/>
      <c r="BM48" s="273"/>
      <c r="BN48" s="273"/>
      <c r="BO48" s="273"/>
      <c r="BP48" s="273"/>
      <c r="BQ48" s="273"/>
      <c r="BR48" s="273"/>
      <c r="BS48" s="273"/>
      <c r="BT48" s="1177"/>
      <c r="BU48" s="1178"/>
      <c r="BV48" s="273"/>
      <c r="BW48" s="273"/>
      <c r="BX48" s="273"/>
      <c r="BY48" s="273"/>
      <c r="BZ48" s="273"/>
      <c r="CA48" s="273"/>
      <c r="CB48" s="273"/>
      <c r="CC48" s="273"/>
      <c r="CD48" s="1177"/>
      <c r="CE48" s="1178"/>
      <c r="CF48" s="273"/>
      <c r="CG48" s="273"/>
      <c r="CH48" s="273"/>
      <c r="CI48" s="273"/>
      <c r="CJ48" s="273"/>
      <c r="CK48" s="273"/>
      <c r="CL48" s="273"/>
      <c r="CM48" s="273"/>
      <c r="CN48" s="1177"/>
      <c r="CO48" s="1178"/>
      <c r="CP48" s="273"/>
      <c r="CQ48" s="273"/>
      <c r="CR48" s="273"/>
      <c r="CS48" s="273"/>
      <c r="CT48" s="273"/>
      <c r="CU48" s="273"/>
      <c r="CV48" s="273"/>
      <c r="CW48" s="273"/>
      <c r="CX48" s="273"/>
      <c r="CY48" s="273"/>
      <c r="CZ48" s="273"/>
      <c r="DA48" s="1177"/>
      <c r="DB48" s="272"/>
      <c r="DC48" s="273"/>
      <c r="DD48" s="273"/>
      <c r="DE48" s="273"/>
      <c r="DF48" s="273"/>
      <c r="DG48" s="273"/>
      <c r="DH48" s="273"/>
      <c r="DI48" s="273"/>
      <c r="DJ48" s="273"/>
      <c r="DK48" s="273"/>
      <c r="DL48" s="273"/>
      <c r="DM48" s="1179"/>
      <c r="DN48" s="273"/>
      <c r="DO48" s="273"/>
      <c r="DP48" s="274"/>
      <c r="DQ48" s="272"/>
      <c r="DR48" s="273"/>
      <c r="DS48" s="273"/>
      <c r="DT48" s="1180"/>
      <c r="DU48" s="273"/>
      <c r="DV48" s="274"/>
    </row>
    <row r="49" s="258" customFormat="true" ht="13.5" hidden="false" customHeight="true" outlineLevel="0" collapsed="false">
      <c r="I49" s="751"/>
      <c r="J49" s="751"/>
      <c r="L49" s="751"/>
      <c r="M49" s="751"/>
      <c r="O49" s="751"/>
      <c r="P49" s="751"/>
      <c r="R49" s="751"/>
      <c r="S49" s="751"/>
      <c r="U49" s="751"/>
      <c r="V49" s="751"/>
      <c r="W49" s="751"/>
      <c r="X49" s="751"/>
      <c r="Y49" s="751"/>
      <c r="Z49" s="751"/>
      <c r="AB49" s="751"/>
      <c r="AC49" s="751"/>
      <c r="AE49" s="751"/>
      <c r="AF49" s="751"/>
      <c r="AG49" s="751"/>
      <c r="AH49" s="751"/>
      <c r="AI49" s="751"/>
      <c r="AJ49" s="751"/>
      <c r="AL49" s="751"/>
      <c r="AM49" s="751"/>
      <c r="AO49" s="751"/>
      <c r="AP49" s="751"/>
      <c r="AR49" s="751"/>
      <c r="AS49" s="751"/>
      <c r="AU49" s="751"/>
      <c r="AV49" s="751"/>
      <c r="AW49" s="751"/>
      <c r="AX49" s="751"/>
      <c r="AY49" s="751"/>
      <c r="AZ49" s="751"/>
      <c r="BB49" s="751"/>
      <c r="BC49" s="751"/>
      <c r="BE49" s="751"/>
      <c r="BF49" s="751"/>
      <c r="BH49" s="751"/>
      <c r="BI49" s="751"/>
      <c r="BJ49" s="751"/>
      <c r="BK49" s="751"/>
      <c r="BL49" s="751"/>
      <c r="BM49" s="751"/>
      <c r="BO49" s="751"/>
      <c r="BP49" s="751"/>
      <c r="BR49" s="751"/>
      <c r="BS49" s="751"/>
      <c r="BT49" s="751"/>
      <c r="BU49" s="751"/>
      <c r="BV49" s="751"/>
      <c r="BW49" s="751"/>
      <c r="BY49" s="751"/>
      <c r="BZ49" s="751"/>
      <c r="CB49" s="751"/>
      <c r="CC49" s="751"/>
      <c r="CD49" s="751"/>
      <c r="CE49" s="751"/>
      <c r="CF49" s="751"/>
      <c r="CG49" s="751"/>
      <c r="CI49" s="751"/>
      <c r="CJ49" s="751"/>
      <c r="CL49" s="751"/>
      <c r="CM49" s="751"/>
      <c r="CN49" s="751"/>
      <c r="CO49" s="751"/>
      <c r="CP49" s="751"/>
      <c r="CQ49" s="751"/>
      <c r="CS49" s="751"/>
      <c r="CT49" s="751"/>
      <c r="CV49" s="751"/>
      <c r="CW49" s="751"/>
      <c r="CY49" s="751"/>
      <c r="CZ49" s="751"/>
      <c r="DA49" s="751"/>
      <c r="DM49" s="775"/>
      <c r="DT49" s="784"/>
    </row>
    <row r="50" s="258" customFormat="true" ht="12.75" hidden="false" customHeight="false" outlineLevel="0" collapsed="false">
      <c r="I50" s="751"/>
      <c r="J50" s="751"/>
      <c r="L50" s="751"/>
      <c r="M50" s="751"/>
      <c r="O50" s="751"/>
      <c r="P50" s="751"/>
      <c r="R50" s="751"/>
      <c r="S50" s="751"/>
      <c r="U50" s="751"/>
      <c r="V50" s="751"/>
      <c r="W50" s="751"/>
      <c r="X50" s="751"/>
      <c r="Y50" s="751"/>
      <c r="Z50" s="751"/>
      <c r="AB50" s="751"/>
      <c r="AC50" s="751"/>
      <c r="AE50" s="751"/>
      <c r="AF50" s="751"/>
      <c r="AG50" s="751"/>
      <c r="AH50" s="751"/>
      <c r="AI50" s="751"/>
      <c r="AJ50" s="751"/>
      <c r="AL50" s="751"/>
      <c r="AM50" s="751"/>
      <c r="AO50" s="751"/>
      <c r="AP50" s="751"/>
      <c r="AR50" s="751"/>
      <c r="AS50" s="751"/>
      <c r="AU50" s="751"/>
      <c r="AV50" s="751"/>
      <c r="AW50" s="751"/>
      <c r="AX50" s="751"/>
      <c r="AY50" s="751"/>
      <c r="AZ50" s="751"/>
      <c r="BB50" s="751"/>
      <c r="BC50" s="751"/>
      <c r="BE50" s="751"/>
      <c r="BF50" s="751"/>
      <c r="BH50" s="751"/>
      <c r="BI50" s="751"/>
      <c r="BJ50" s="751"/>
      <c r="BK50" s="751"/>
      <c r="BL50" s="751"/>
      <c r="BM50" s="751"/>
      <c r="BO50" s="751"/>
      <c r="BP50" s="751"/>
      <c r="BR50" s="751"/>
      <c r="BS50" s="751"/>
      <c r="BT50" s="751"/>
      <c r="BU50" s="751"/>
      <c r="BV50" s="751"/>
      <c r="BW50" s="751"/>
      <c r="BY50" s="751"/>
      <c r="BZ50" s="751"/>
      <c r="CB50" s="751"/>
      <c r="CC50" s="751"/>
      <c r="CD50" s="751"/>
      <c r="CE50" s="751"/>
      <c r="CF50" s="751"/>
      <c r="CG50" s="751"/>
      <c r="CI50" s="751"/>
      <c r="CJ50" s="751"/>
      <c r="CL50" s="751"/>
      <c r="CM50" s="751"/>
      <c r="CN50" s="751"/>
      <c r="CO50" s="751"/>
      <c r="CP50" s="751"/>
      <c r="CQ50" s="751"/>
      <c r="CS50" s="751"/>
      <c r="CT50" s="751"/>
      <c r="CV50" s="751"/>
      <c r="CW50" s="751"/>
      <c r="CY50" s="751"/>
      <c r="CZ50" s="751"/>
      <c r="DA50" s="751"/>
      <c r="DM50" s="775"/>
      <c r="DT50" s="784"/>
    </row>
    <row r="51" s="258" customFormat="true" ht="12.75" hidden="false" customHeight="false" outlineLevel="0" collapsed="false">
      <c r="I51" s="751"/>
      <c r="J51" s="751"/>
      <c r="L51" s="751"/>
      <c r="M51" s="751"/>
      <c r="O51" s="751"/>
      <c r="P51" s="751"/>
      <c r="R51" s="751"/>
      <c r="S51" s="751"/>
      <c r="U51" s="751"/>
      <c r="V51" s="751"/>
      <c r="W51" s="751"/>
      <c r="X51" s="751"/>
      <c r="Y51" s="751"/>
      <c r="Z51" s="751"/>
      <c r="AB51" s="751"/>
      <c r="AC51" s="751"/>
      <c r="AE51" s="751"/>
      <c r="AF51" s="751"/>
      <c r="AG51" s="751"/>
      <c r="AH51" s="751"/>
      <c r="AI51" s="751"/>
      <c r="AJ51" s="751"/>
      <c r="AL51" s="751"/>
      <c r="AM51" s="751"/>
      <c r="AO51" s="751"/>
      <c r="AP51" s="751"/>
      <c r="AR51" s="751"/>
      <c r="AS51" s="751"/>
      <c r="AU51" s="751"/>
      <c r="AV51" s="751"/>
      <c r="AW51" s="751"/>
      <c r="AX51" s="751"/>
      <c r="AY51" s="751"/>
      <c r="AZ51" s="751"/>
      <c r="BB51" s="751"/>
      <c r="BC51" s="751"/>
      <c r="BE51" s="751"/>
      <c r="BF51" s="751"/>
      <c r="BH51" s="751"/>
      <c r="BI51" s="751"/>
      <c r="BJ51" s="751"/>
      <c r="BK51" s="751"/>
      <c r="BL51" s="751"/>
      <c r="BM51" s="751"/>
      <c r="BO51" s="751"/>
      <c r="BP51" s="751"/>
      <c r="BR51" s="751"/>
      <c r="BS51" s="751"/>
      <c r="BT51" s="751"/>
      <c r="BU51" s="751"/>
      <c r="BV51" s="751"/>
      <c r="BW51" s="751"/>
      <c r="BY51" s="751"/>
      <c r="BZ51" s="751"/>
      <c r="CB51" s="751"/>
      <c r="CC51" s="751"/>
      <c r="CD51" s="751"/>
      <c r="CE51" s="751"/>
      <c r="CF51" s="751"/>
      <c r="CG51" s="751"/>
      <c r="CI51" s="751"/>
      <c r="CJ51" s="751"/>
      <c r="CL51" s="751"/>
      <c r="CM51" s="751"/>
      <c r="CN51" s="751"/>
      <c r="CO51" s="751"/>
      <c r="CP51" s="751"/>
      <c r="CQ51" s="751"/>
      <c r="CS51" s="751"/>
      <c r="CT51" s="751"/>
      <c r="CV51" s="751"/>
      <c r="CW51" s="751"/>
      <c r="CY51" s="751"/>
      <c r="CZ51" s="751"/>
      <c r="DA51" s="751"/>
      <c r="DM51" s="775"/>
      <c r="DT51" s="784"/>
    </row>
    <row r="52" s="258" customFormat="true" ht="12.75" hidden="false" customHeight="false" outlineLevel="0" collapsed="false">
      <c r="I52" s="751"/>
      <c r="J52" s="751"/>
      <c r="L52" s="751"/>
      <c r="M52" s="751"/>
      <c r="O52" s="751"/>
      <c r="P52" s="751"/>
      <c r="R52" s="751"/>
      <c r="S52" s="751"/>
      <c r="U52" s="751"/>
      <c r="V52" s="751"/>
      <c r="W52" s="751"/>
      <c r="X52" s="751"/>
      <c r="Y52" s="751"/>
      <c r="Z52" s="751"/>
      <c r="AB52" s="751"/>
      <c r="AC52" s="751"/>
      <c r="AE52" s="751"/>
      <c r="AF52" s="751"/>
      <c r="AG52" s="751"/>
      <c r="AH52" s="751"/>
      <c r="AI52" s="751"/>
      <c r="AJ52" s="751"/>
      <c r="AL52" s="751"/>
      <c r="AM52" s="751"/>
      <c r="AO52" s="751"/>
      <c r="AP52" s="751"/>
      <c r="AR52" s="751"/>
      <c r="AS52" s="751"/>
      <c r="AU52" s="751"/>
      <c r="AV52" s="751"/>
      <c r="AW52" s="751"/>
      <c r="AX52" s="751"/>
      <c r="AY52" s="751"/>
      <c r="AZ52" s="751"/>
      <c r="BB52" s="751"/>
      <c r="BC52" s="751"/>
      <c r="BE52" s="751"/>
      <c r="BF52" s="751"/>
      <c r="BH52" s="751"/>
      <c r="BI52" s="751"/>
      <c r="BJ52" s="751"/>
      <c r="BK52" s="751"/>
      <c r="BL52" s="751"/>
      <c r="BM52" s="751"/>
      <c r="BO52" s="751"/>
      <c r="BP52" s="751"/>
      <c r="BR52" s="751"/>
      <c r="BS52" s="751"/>
      <c r="BT52" s="751"/>
      <c r="BU52" s="751"/>
      <c r="BV52" s="751"/>
      <c r="BW52" s="751"/>
      <c r="BY52" s="751"/>
      <c r="BZ52" s="751"/>
      <c r="CB52" s="751"/>
      <c r="CC52" s="751"/>
      <c r="CD52" s="751"/>
      <c r="CE52" s="751"/>
      <c r="CF52" s="751"/>
      <c r="CG52" s="751"/>
      <c r="CI52" s="751"/>
      <c r="CJ52" s="751"/>
      <c r="CL52" s="751"/>
      <c r="CM52" s="751"/>
      <c r="CN52" s="751"/>
      <c r="CO52" s="751"/>
      <c r="CP52" s="751"/>
      <c r="CQ52" s="751"/>
      <c r="CS52" s="751"/>
      <c r="CT52" s="751"/>
      <c r="CV52" s="751"/>
      <c r="CW52" s="751"/>
      <c r="CY52" s="751"/>
      <c r="CZ52" s="751"/>
      <c r="DA52" s="751"/>
      <c r="DM52" s="775"/>
      <c r="DT52" s="784"/>
    </row>
    <row r="53" s="258" customFormat="true" ht="12.75" hidden="false" customHeight="false" outlineLevel="0" collapsed="false">
      <c r="I53" s="751"/>
      <c r="J53" s="751"/>
      <c r="L53" s="751"/>
      <c r="M53" s="751"/>
      <c r="O53" s="751"/>
      <c r="P53" s="751"/>
      <c r="R53" s="751"/>
      <c r="S53" s="751"/>
      <c r="U53" s="751"/>
      <c r="V53" s="751"/>
      <c r="W53" s="751"/>
      <c r="X53" s="751"/>
      <c r="Y53" s="751"/>
      <c r="Z53" s="751"/>
      <c r="AB53" s="751"/>
      <c r="AC53" s="751"/>
      <c r="AE53" s="751"/>
      <c r="AF53" s="751"/>
      <c r="AG53" s="751"/>
      <c r="AH53" s="751"/>
      <c r="AI53" s="751"/>
      <c r="AJ53" s="751"/>
      <c r="AL53" s="751"/>
      <c r="AM53" s="751"/>
      <c r="AO53" s="751"/>
      <c r="AP53" s="751"/>
      <c r="AR53" s="751"/>
      <c r="AS53" s="751"/>
      <c r="AU53" s="751"/>
      <c r="AV53" s="751"/>
      <c r="AW53" s="751"/>
      <c r="AX53" s="751"/>
      <c r="AY53" s="751"/>
      <c r="AZ53" s="751"/>
      <c r="BB53" s="751"/>
      <c r="BC53" s="751"/>
      <c r="BE53" s="751"/>
      <c r="BF53" s="751"/>
      <c r="BH53" s="751"/>
      <c r="BI53" s="751"/>
      <c r="BJ53" s="751"/>
      <c r="BK53" s="751"/>
      <c r="BL53" s="751"/>
      <c r="BM53" s="751"/>
      <c r="BO53" s="751"/>
      <c r="BP53" s="751"/>
      <c r="BR53" s="751"/>
      <c r="BS53" s="751"/>
      <c r="BT53" s="751"/>
      <c r="BU53" s="751"/>
      <c r="BV53" s="751"/>
      <c r="BW53" s="751"/>
      <c r="BY53" s="751"/>
      <c r="BZ53" s="751"/>
      <c r="CB53" s="751"/>
      <c r="CC53" s="751"/>
      <c r="CD53" s="751"/>
      <c r="CE53" s="751"/>
      <c r="CF53" s="751"/>
      <c r="CG53" s="751"/>
      <c r="CI53" s="751"/>
      <c r="CJ53" s="751"/>
      <c r="CL53" s="751"/>
      <c r="CM53" s="751"/>
      <c r="CN53" s="751"/>
      <c r="CO53" s="751"/>
      <c r="CP53" s="751"/>
      <c r="CQ53" s="751"/>
      <c r="CS53" s="751"/>
      <c r="CT53" s="751"/>
      <c r="CV53" s="751"/>
      <c r="CW53" s="751"/>
      <c r="CY53" s="751"/>
      <c r="CZ53" s="751"/>
      <c r="DA53" s="751"/>
      <c r="DM53" s="775"/>
      <c r="DT53" s="784"/>
    </row>
    <row r="54" s="258" customFormat="true" ht="12.75" hidden="false" customHeight="false" outlineLevel="0" collapsed="false">
      <c r="I54" s="751"/>
      <c r="J54" s="751"/>
      <c r="L54" s="751"/>
      <c r="M54" s="751"/>
      <c r="O54" s="751"/>
      <c r="P54" s="751"/>
      <c r="R54" s="751"/>
      <c r="S54" s="751"/>
      <c r="U54" s="751"/>
      <c r="V54" s="751"/>
      <c r="W54" s="751"/>
      <c r="Y54" s="751"/>
      <c r="Z54" s="751"/>
      <c r="AB54" s="751"/>
      <c r="AC54" s="751"/>
      <c r="AE54" s="751"/>
      <c r="AF54" s="751"/>
      <c r="AG54" s="751"/>
      <c r="AI54" s="751"/>
      <c r="AJ54" s="751"/>
      <c r="AL54" s="751"/>
      <c r="AM54" s="751"/>
      <c r="AO54" s="751"/>
      <c r="AP54" s="751"/>
      <c r="AR54" s="751"/>
      <c r="AS54" s="751"/>
      <c r="AU54" s="751"/>
      <c r="AV54" s="751"/>
      <c r="AW54" s="751"/>
      <c r="AY54" s="751"/>
      <c r="AZ54" s="751"/>
      <c r="BB54" s="751"/>
      <c r="BC54" s="751"/>
      <c r="BE54" s="751"/>
      <c r="BF54" s="751"/>
      <c r="BH54" s="751"/>
      <c r="BI54" s="751"/>
      <c r="BJ54" s="751"/>
      <c r="BL54" s="751"/>
      <c r="BM54" s="751"/>
      <c r="BO54" s="751"/>
      <c r="BP54" s="751"/>
      <c r="BR54" s="751"/>
      <c r="BS54" s="751"/>
      <c r="BT54" s="751"/>
      <c r="BV54" s="751"/>
      <c r="BW54" s="751"/>
      <c r="BY54" s="751"/>
      <c r="BZ54" s="751"/>
      <c r="CB54" s="751"/>
      <c r="CC54" s="751"/>
      <c r="CD54" s="751"/>
      <c r="CF54" s="751"/>
      <c r="CG54" s="751"/>
      <c r="CI54" s="751"/>
      <c r="CJ54" s="751"/>
      <c r="CL54" s="751"/>
      <c r="CM54" s="751"/>
      <c r="CN54" s="751"/>
      <c r="CP54" s="751"/>
      <c r="CQ54" s="751"/>
      <c r="CS54" s="751"/>
      <c r="CT54" s="751"/>
      <c r="CV54" s="751"/>
      <c r="CW54" s="751"/>
      <c r="CY54" s="751"/>
      <c r="CZ54" s="751"/>
      <c r="DA54" s="751"/>
      <c r="DM54" s="775"/>
      <c r="DT54" s="784"/>
    </row>
    <row r="55" s="258" customFormat="true" ht="12.75" hidden="false" customHeight="false" outlineLevel="0" collapsed="false">
      <c r="I55" s="751"/>
      <c r="J55" s="751"/>
      <c r="L55" s="751"/>
      <c r="M55" s="751"/>
      <c r="O55" s="751"/>
      <c r="P55" s="751"/>
      <c r="R55" s="751"/>
      <c r="S55" s="751"/>
      <c r="U55" s="751"/>
      <c r="V55" s="751"/>
      <c r="W55" s="751"/>
      <c r="Y55" s="751"/>
      <c r="Z55" s="751"/>
      <c r="AB55" s="751"/>
      <c r="AC55" s="751"/>
      <c r="AE55" s="751"/>
      <c r="AF55" s="751"/>
      <c r="AG55" s="751"/>
      <c r="AI55" s="751"/>
      <c r="AJ55" s="751"/>
      <c r="AL55" s="751"/>
      <c r="AM55" s="751"/>
      <c r="AO55" s="751"/>
      <c r="AP55" s="751"/>
      <c r="AR55" s="751"/>
      <c r="AS55" s="751"/>
      <c r="AU55" s="751"/>
      <c r="AV55" s="751"/>
      <c r="AW55" s="751"/>
      <c r="AY55" s="751"/>
      <c r="AZ55" s="751"/>
      <c r="BB55" s="751"/>
      <c r="BC55" s="751"/>
      <c r="BE55" s="751"/>
      <c r="BF55" s="751"/>
      <c r="BH55" s="751"/>
      <c r="BI55" s="751"/>
      <c r="BJ55" s="751"/>
      <c r="BL55" s="751"/>
      <c r="BM55" s="751"/>
      <c r="BO55" s="751"/>
      <c r="BP55" s="751"/>
      <c r="BR55" s="751"/>
      <c r="BS55" s="751"/>
      <c r="BT55" s="751"/>
      <c r="BV55" s="751"/>
      <c r="BW55" s="751"/>
      <c r="BY55" s="751"/>
      <c r="BZ55" s="751"/>
      <c r="CB55" s="751"/>
      <c r="CC55" s="751"/>
      <c r="CD55" s="751"/>
      <c r="CF55" s="751"/>
      <c r="CG55" s="751"/>
      <c r="CI55" s="751"/>
      <c r="CJ55" s="751"/>
      <c r="CL55" s="751"/>
      <c r="CM55" s="751"/>
      <c r="CN55" s="751"/>
      <c r="CP55" s="751"/>
      <c r="CQ55" s="751"/>
      <c r="CS55" s="751"/>
      <c r="CT55" s="751"/>
      <c r="CV55" s="751"/>
      <c r="CW55" s="751"/>
      <c r="CY55" s="751"/>
      <c r="CZ55" s="751"/>
      <c r="DA55" s="751"/>
      <c r="DM55" s="775"/>
      <c r="DT55" s="784"/>
    </row>
    <row r="56" s="258" customFormat="true" ht="12.75" hidden="false" customHeight="false" outlineLevel="0" collapsed="false">
      <c r="I56" s="751"/>
      <c r="J56" s="751"/>
      <c r="L56" s="751"/>
      <c r="M56" s="751"/>
      <c r="O56" s="751"/>
      <c r="P56" s="751"/>
      <c r="R56" s="751"/>
      <c r="S56" s="751"/>
      <c r="U56" s="751"/>
      <c r="V56" s="751"/>
      <c r="W56" s="751"/>
      <c r="Y56" s="751"/>
      <c r="Z56" s="751"/>
      <c r="AB56" s="751"/>
      <c r="AC56" s="751"/>
      <c r="AE56" s="751"/>
      <c r="AF56" s="751"/>
      <c r="AG56" s="751"/>
      <c r="AI56" s="751"/>
      <c r="AJ56" s="751"/>
      <c r="AL56" s="751"/>
      <c r="AM56" s="751"/>
      <c r="AO56" s="751"/>
      <c r="AP56" s="751"/>
      <c r="AR56" s="751"/>
      <c r="AS56" s="751"/>
      <c r="AU56" s="751"/>
      <c r="AV56" s="751"/>
      <c r="AW56" s="751"/>
      <c r="AY56" s="751"/>
      <c r="AZ56" s="751"/>
      <c r="BB56" s="751"/>
      <c r="BC56" s="751"/>
      <c r="BE56" s="751"/>
      <c r="BF56" s="751"/>
      <c r="BH56" s="751"/>
      <c r="BI56" s="751"/>
      <c r="BJ56" s="751"/>
      <c r="BL56" s="751"/>
      <c r="BM56" s="751"/>
      <c r="BO56" s="751"/>
      <c r="BP56" s="751"/>
      <c r="BR56" s="751"/>
      <c r="BS56" s="751"/>
      <c r="BT56" s="751"/>
      <c r="BV56" s="751"/>
      <c r="BW56" s="751"/>
      <c r="BY56" s="751"/>
      <c r="BZ56" s="751"/>
      <c r="CB56" s="751"/>
      <c r="CC56" s="751"/>
      <c r="CD56" s="751"/>
      <c r="CF56" s="751"/>
      <c r="CG56" s="751"/>
      <c r="CI56" s="751"/>
      <c r="CJ56" s="751"/>
      <c r="CL56" s="751"/>
      <c r="CM56" s="751"/>
      <c r="CN56" s="751"/>
      <c r="CP56" s="751"/>
      <c r="CQ56" s="751"/>
      <c r="CS56" s="751"/>
      <c r="CT56" s="751"/>
      <c r="CV56" s="751"/>
      <c r="CW56" s="751"/>
      <c r="CY56" s="751"/>
      <c r="CZ56" s="751"/>
      <c r="DA56" s="751"/>
      <c r="DM56" s="775"/>
      <c r="DT56" s="784"/>
    </row>
    <row r="57" s="258" customFormat="true" ht="12.75" hidden="false" customHeight="false" outlineLevel="0" collapsed="false">
      <c r="I57" s="751"/>
      <c r="J57" s="751"/>
      <c r="L57" s="751"/>
      <c r="M57" s="751"/>
      <c r="O57" s="751"/>
      <c r="P57" s="751"/>
      <c r="R57" s="751"/>
      <c r="S57" s="751"/>
      <c r="U57" s="751"/>
      <c r="V57" s="751"/>
      <c r="W57" s="751"/>
      <c r="Y57" s="751"/>
      <c r="Z57" s="751"/>
      <c r="AB57" s="751"/>
      <c r="AC57" s="751"/>
      <c r="AE57" s="751"/>
      <c r="AF57" s="751"/>
      <c r="AG57" s="751"/>
      <c r="AI57" s="751"/>
      <c r="AJ57" s="751"/>
      <c r="AL57" s="751"/>
      <c r="AM57" s="751"/>
      <c r="AO57" s="751"/>
      <c r="AP57" s="751"/>
      <c r="AR57" s="751"/>
      <c r="AS57" s="751"/>
      <c r="AU57" s="751"/>
      <c r="AV57" s="751"/>
      <c r="AW57" s="751"/>
      <c r="AY57" s="751"/>
      <c r="AZ57" s="751"/>
      <c r="BB57" s="751"/>
      <c r="BC57" s="751"/>
      <c r="BE57" s="751"/>
      <c r="BF57" s="751"/>
      <c r="BH57" s="751"/>
      <c r="BI57" s="751"/>
      <c r="BJ57" s="751"/>
      <c r="BL57" s="751"/>
      <c r="BM57" s="751"/>
      <c r="BO57" s="751"/>
      <c r="BP57" s="751"/>
      <c r="BR57" s="751"/>
      <c r="BS57" s="751"/>
      <c r="BT57" s="751"/>
      <c r="BV57" s="751"/>
      <c r="BW57" s="751"/>
      <c r="BY57" s="751"/>
      <c r="BZ57" s="751"/>
      <c r="CB57" s="751"/>
      <c r="CC57" s="751"/>
      <c r="CD57" s="751"/>
      <c r="CF57" s="751"/>
      <c r="CG57" s="751"/>
      <c r="CI57" s="751"/>
      <c r="CJ57" s="751"/>
      <c r="CL57" s="751"/>
      <c r="CM57" s="751"/>
      <c r="CN57" s="751"/>
      <c r="CP57" s="751"/>
      <c r="CQ57" s="751"/>
      <c r="CS57" s="751"/>
      <c r="CT57" s="751"/>
      <c r="CV57" s="751"/>
      <c r="CW57" s="751"/>
      <c r="CY57" s="751"/>
      <c r="CZ57" s="751"/>
      <c r="DA57" s="751"/>
      <c r="DM57" s="775"/>
      <c r="DT57" s="784"/>
    </row>
    <row r="58" s="258" customFormat="true" ht="12.75" hidden="false" customHeight="false" outlineLevel="0" collapsed="false">
      <c r="I58" s="751"/>
      <c r="J58" s="751"/>
      <c r="L58" s="751"/>
      <c r="M58" s="751"/>
      <c r="O58" s="751"/>
      <c r="P58" s="751"/>
      <c r="R58" s="751"/>
      <c r="S58" s="751"/>
      <c r="U58" s="751"/>
      <c r="V58" s="751"/>
      <c r="W58" s="751"/>
      <c r="X58" s="751"/>
      <c r="Y58" s="751"/>
      <c r="Z58" s="751"/>
      <c r="AB58" s="751"/>
      <c r="AC58" s="751"/>
      <c r="AE58" s="751"/>
      <c r="AF58" s="751"/>
      <c r="AG58" s="751"/>
      <c r="AH58" s="751"/>
      <c r="AI58" s="751"/>
      <c r="AJ58" s="751"/>
      <c r="AL58" s="751"/>
      <c r="AM58" s="751"/>
      <c r="AO58" s="751"/>
      <c r="AP58" s="751"/>
      <c r="AR58" s="751"/>
      <c r="AS58" s="751"/>
      <c r="AU58" s="751"/>
      <c r="AV58" s="751"/>
      <c r="AW58" s="751"/>
      <c r="AX58" s="751"/>
      <c r="AY58" s="751"/>
      <c r="AZ58" s="751"/>
      <c r="BB58" s="751"/>
      <c r="BC58" s="751"/>
      <c r="BE58" s="751"/>
      <c r="BF58" s="751"/>
      <c r="BH58" s="751"/>
      <c r="BI58" s="751"/>
      <c r="BJ58" s="751"/>
      <c r="BK58" s="751"/>
      <c r="BL58" s="751"/>
      <c r="BM58" s="751"/>
      <c r="BO58" s="751"/>
      <c r="BP58" s="751"/>
      <c r="BR58" s="751"/>
      <c r="BS58" s="751"/>
      <c r="BT58" s="751"/>
      <c r="BU58" s="751"/>
      <c r="BV58" s="751"/>
      <c r="BW58" s="751"/>
      <c r="BY58" s="751"/>
      <c r="BZ58" s="751"/>
      <c r="CB58" s="751"/>
      <c r="CC58" s="751"/>
      <c r="CD58" s="751"/>
      <c r="CE58" s="751"/>
      <c r="CF58" s="751"/>
      <c r="CG58" s="751"/>
      <c r="CI58" s="751"/>
      <c r="CJ58" s="751"/>
      <c r="CL58" s="751"/>
      <c r="CM58" s="751"/>
      <c r="CN58" s="751"/>
      <c r="CO58" s="751"/>
      <c r="CP58" s="751"/>
      <c r="CQ58" s="751"/>
      <c r="CS58" s="751"/>
      <c r="CT58" s="751"/>
      <c r="CV58" s="751"/>
      <c r="CW58" s="751"/>
      <c r="CY58" s="751"/>
      <c r="CZ58" s="751"/>
      <c r="DA58" s="751"/>
      <c r="DM58" s="775"/>
      <c r="DT58" s="784"/>
    </row>
    <row r="59" s="258" customFormat="true" ht="12.75" hidden="false" customHeight="false" outlineLevel="0" collapsed="false">
      <c r="I59" s="751"/>
      <c r="J59" s="751"/>
      <c r="L59" s="751"/>
      <c r="M59" s="751"/>
      <c r="O59" s="751"/>
      <c r="P59" s="751"/>
      <c r="R59" s="751"/>
      <c r="S59" s="751"/>
      <c r="U59" s="751"/>
      <c r="V59" s="751"/>
      <c r="W59" s="751"/>
      <c r="X59" s="751"/>
      <c r="Y59" s="751"/>
      <c r="Z59" s="751"/>
      <c r="AB59" s="751"/>
      <c r="AC59" s="751"/>
      <c r="AE59" s="751"/>
      <c r="AF59" s="751"/>
      <c r="AG59" s="751"/>
      <c r="AH59" s="751"/>
      <c r="AI59" s="751"/>
      <c r="AJ59" s="751"/>
      <c r="AL59" s="751"/>
      <c r="AM59" s="751"/>
      <c r="AO59" s="751"/>
      <c r="AP59" s="751"/>
      <c r="AR59" s="751"/>
      <c r="AS59" s="751"/>
      <c r="AU59" s="751"/>
      <c r="AV59" s="751"/>
      <c r="AW59" s="751"/>
      <c r="AX59" s="751"/>
      <c r="AY59" s="751"/>
      <c r="AZ59" s="751"/>
      <c r="BB59" s="751"/>
      <c r="BC59" s="751"/>
      <c r="BE59" s="751"/>
      <c r="BF59" s="751"/>
      <c r="BH59" s="751"/>
      <c r="BI59" s="751"/>
      <c r="BJ59" s="751"/>
      <c r="BK59" s="751"/>
      <c r="BL59" s="751"/>
      <c r="BM59" s="751"/>
      <c r="BO59" s="751"/>
      <c r="BP59" s="751"/>
      <c r="BR59" s="751"/>
      <c r="BS59" s="751"/>
      <c r="BT59" s="751"/>
      <c r="BU59" s="751"/>
      <c r="BV59" s="751"/>
      <c r="BW59" s="751"/>
      <c r="BY59" s="751"/>
      <c r="BZ59" s="751"/>
      <c r="CB59" s="751"/>
      <c r="CC59" s="751"/>
      <c r="CD59" s="751"/>
      <c r="CE59" s="751"/>
      <c r="CF59" s="751"/>
      <c r="CG59" s="751"/>
      <c r="CI59" s="751"/>
      <c r="CJ59" s="751"/>
      <c r="CL59" s="751"/>
      <c r="CM59" s="751"/>
      <c r="CN59" s="751"/>
      <c r="CO59" s="751"/>
      <c r="CP59" s="751"/>
      <c r="CQ59" s="751"/>
      <c r="CS59" s="751"/>
      <c r="CT59" s="751"/>
      <c r="CV59" s="751"/>
      <c r="CW59" s="751"/>
      <c r="CY59" s="751"/>
      <c r="CZ59" s="751"/>
      <c r="DA59" s="751"/>
      <c r="DM59" s="775"/>
      <c r="DT59" s="784"/>
    </row>
    <row r="60" s="258" customFormat="true" ht="12.75" hidden="false" customHeight="true" outlineLevel="0" collapsed="false">
      <c r="I60" s="751"/>
      <c r="J60" s="751"/>
      <c r="L60" s="751"/>
      <c r="M60" s="751"/>
      <c r="O60" s="751"/>
      <c r="P60" s="751"/>
      <c r="R60" s="751"/>
      <c r="S60" s="751"/>
      <c r="U60" s="751"/>
      <c r="V60" s="751"/>
      <c r="W60" s="751"/>
      <c r="X60" s="751"/>
      <c r="Y60" s="751"/>
      <c r="Z60" s="751"/>
      <c r="AB60" s="751"/>
      <c r="AC60" s="751"/>
      <c r="AE60" s="751"/>
      <c r="AF60" s="751"/>
      <c r="AG60" s="751"/>
      <c r="AH60" s="751"/>
      <c r="AI60" s="751"/>
      <c r="AJ60" s="751"/>
      <c r="AL60" s="751"/>
      <c r="AM60" s="751"/>
      <c r="AO60" s="751"/>
      <c r="AP60" s="751"/>
      <c r="AR60" s="751"/>
      <c r="AS60" s="751"/>
      <c r="AU60" s="751"/>
      <c r="AV60" s="751"/>
      <c r="AW60" s="751"/>
      <c r="AX60" s="751"/>
      <c r="AY60" s="751"/>
      <c r="AZ60" s="751"/>
      <c r="BB60" s="751"/>
      <c r="BC60" s="751"/>
      <c r="BE60" s="751"/>
      <c r="BF60" s="751"/>
      <c r="BH60" s="751"/>
      <c r="BI60" s="751"/>
      <c r="BJ60" s="751"/>
      <c r="BK60" s="751"/>
      <c r="BL60" s="751"/>
      <c r="BM60" s="751"/>
      <c r="BO60" s="751"/>
      <c r="BP60" s="751"/>
      <c r="BR60" s="751"/>
      <c r="BS60" s="751"/>
      <c r="BT60" s="751"/>
      <c r="BU60" s="751"/>
      <c r="BV60" s="751"/>
      <c r="BW60" s="751"/>
      <c r="BY60" s="751"/>
      <c r="BZ60" s="751"/>
      <c r="CB60" s="751"/>
      <c r="CC60" s="751"/>
      <c r="CD60" s="751"/>
      <c r="CE60" s="751"/>
      <c r="CF60" s="751"/>
      <c r="CG60" s="751"/>
      <c r="CI60" s="751"/>
      <c r="CJ60" s="751"/>
      <c r="CL60" s="751"/>
      <c r="CM60" s="751"/>
      <c r="CN60" s="751"/>
      <c r="CO60" s="751"/>
      <c r="CP60" s="751"/>
      <c r="CQ60" s="751"/>
      <c r="CS60" s="751"/>
      <c r="CT60" s="751"/>
      <c r="CV60" s="751"/>
      <c r="CW60" s="751"/>
      <c r="CY60" s="751"/>
      <c r="CZ60" s="751"/>
      <c r="DA60" s="751"/>
      <c r="DM60" s="775"/>
      <c r="DT60" s="784"/>
    </row>
    <row r="61" s="258" customFormat="true" ht="12.75" hidden="false" customHeight="true" outlineLevel="0" collapsed="false">
      <c r="I61" s="751"/>
      <c r="J61" s="751"/>
      <c r="L61" s="751"/>
      <c r="M61" s="751"/>
      <c r="O61" s="751"/>
      <c r="P61" s="751"/>
      <c r="R61" s="751"/>
      <c r="S61" s="751"/>
      <c r="U61" s="751"/>
      <c r="V61" s="751"/>
      <c r="W61" s="751"/>
      <c r="X61" s="751"/>
      <c r="Y61" s="751"/>
      <c r="Z61" s="751"/>
      <c r="AB61" s="751"/>
      <c r="AC61" s="751"/>
      <c r="AE61" s="751"/>
      <c r="AF61" s="751"/>
      <c r="AG61" s="751"/>
      <c r="AH61" s="751"/>
      <c r="AI61" s="751"/>
      <c r="AJ61" s="751"/>
      <c r="AL61" s="751"/>
      <c r="AM61" s="751"/>
      <c r="AO61" s="751"/>
      <c r="AP61" s="751"/>
      <c r="AR61" s="751"/>
      <c r="AS61" s="751"/>
      <c r="AU61" s="751"/>
      <c r="AV61" s="751"/>
      <c r="AW61" s="751"/>
      <c r="AX61" s="751"/>
      <c r="AY61" s="751"/>
      <c r="AZ61" s="751"/>
      <c r="BB61" s="751"/>
      <c r="BC61" s="751"/>
      <c r="BE61" s="751"/>
      <c r="BF61" s="751"/>
      <c r="BH61" s="751"/>
      <c r="BI61" s="751"/>
      <c r="BJ61" s="751"/>
      <c r="BK61" s="751"/>
      <c r="BL61" s="751"/>
      <c r="BM61" s="751"/>
      <c r="BO61" s="751"/>
      <c r="BP61" s="751"/>
      <c r="BR61" s="751"/>
      <c r="BS61" s="751"/>
      <c r="BT61" s="751"/>
      <c r="BU61" s="751"/>
      <c r="BV61" s="751"/>
      <c r="BW61" s="751"/>
      <c r="BY61" s="751"/>
      <c r="BZ61" s="751"/>
      <c r="CB61" s="751"/>
      <c r="CC61" s="751"/>
      <c r="CD61" s="751"/>
      <c r="CE61" s="751"/>
      <c r="CF61" s="751"/>
      <c r="CG61" s="751"/>
      <c r="CI61" s="751"/>
      <c r="CJ61" s="751"/>
      <c r="CL61" s="751"/>
      <c r="CM61" s="751"/>
      <c r="CN61" s="751"/>
      <c r="CO61" s="751"/>
      <c r="CP61" s="751"/>
      <c r="CQ61" s="751"/>
      <c r="CS61" s="751"/>
      <c r="CT61" s="751"/>
      <c r="CV61" s="751"/>
      <c r="CW61" s="751"/>
      <c r="CY61" s="751"/>
      <c r="CZ61" s="751"/>
      <c r="DA61" s="751"/>
      <c r="DM61" s="775"/>
      <c r="DT61" s="784"/>
    </row>
    <row r="62" customFormat="false" ht="12.75" hidden="false" customHeight="true" outlineLevel="0" collapsed="false">
      <c r="I62" s="269"/>
      <c r="J62" s="269"/>
      <c r="L62" s="269"/>
      <c r="M62" s="269"/>
      <c r="O62" s="269"/>
      <c r="P62" s="269"/>
      <c r="R62" s="269"/>
      <c r="S62" s="269"/>
      <c r="U62" s="269"/>
      <c r="V62" s="269"/>
      <c r="W62" s="269"/>
      <c r="Y62" s="269"/>
      <c r="Z62" s="269"/>
      <c r="AB62" s="269"/>
      <c r="AC62" s="269"/>
      <c r="AE62" s="269"/>
      <c r="AF62" s="269"/>
      <c r="AG62" s="269"/>
      <c r="AI62" s="269"/>
      <c r="AJ62" s="269"/>
      <c r="AL62" s="269"/>
      <c r="AM62" s="269"/>
      <c r="AO62" s="269"/>
      <c r="AP62" s="269"/>
      <c r="AR62" s="269"/>
      <c r="AS62" s="269"/>
      <c r="AU62" s="269"/>
      <c r="AV62" s="269"/>
      <c r="AW62" s="269"/>
      <c r="AY62" s="269"/>
      <c r="AZ62" s="269"/>
      <c r="BB62" s="269"/>
      <c r="BC62" s="269"/>
      <c r="BE62" s="269"/>
      <c r="BF62" s="269"/>
      <c r="BH62" s="269"/>
      <c r="BI62" s="269"/>
      <c r="BJ62" s="269"/>
      <c r="BL62" s="269"/>
      <c r="BM62" s="269"/>
      <c r="BO62" s="269"/>
      <c r="BP62" s="269"/>
      <c r="BR62" s="269"/>
      <c r="BS62" s="269"/>
      <c r="BT62" s="269"/>
      <c r="BV62" s="269"/>
      <c r="BW62" s="269"/>
      <c r="BY62" s="269"/>
      <c r="BZ62" s="269"/>
      <c r="CB62" s="269"/>
      <c r="CC62" s="269"/>
      <c r="CD62" s="269"/>
      <c r="CF62" s="269"/>
      <c r="CG62" s="269"/>
      <c r="CI62" s="269"/>
      <c r="CJ62" s="269"/>
      <c r="CL62" s="269"/>
      <c r="CM62" s="269"/>
      <c r="CN62" s="269"/>
      <c r="CP62" s="269"/>
      <c r="CQ62" s="269"/>
      <c r="CS62" s="269"/>
      <c r="CT62" s="269"/>
      <c r="CV62" s="269"/>
      <c r="CW62" s="269"/>
      <c r="CY62" s="269"/>
      <c r="CZ62" s="269"/>
      <c r="DA62" s="269"/>
      <c r="DS62" s="258"/>
      <c r="DT62" s="1181"/>
      <c r="DU62" s="258"/>
    </row>
    <row r="63" customFormat="false" ht="13.5" hidden="false" customHeight="true" outlineLevel="0" collapsed="false">
      <c r="I63" s="269"/>
      <c r="J63" s="269"/>
      <c r="L63" s="269"/>
      <c r="M63" s="269"/>
      <c r="O63" s="269"/>
      <c r="P63" s="269"/>
      <c r="R63" s="269"/>
      <c r="S63" s="269"/>
      <c r="U63" s="269"/>
      <c r="V63" s="269"/>
      <c r="W63" s="269"/>
      <c r="Y63" s="269"/>
      <c r="Z63" s="269"/>
      <c r="AB63" s="269"/>
      <c r="AC63" s="269"/>
      <c r="AE63" s="269"/>
      <c r="AF63" s="269"/>
      <c r="AG63" s="269"/>
      <c r="AI63" s="269"/>
      <c r="AJ63" s="269"/>
      <c r="AL63" s="269"/>
      <c r="AM63" s="269"/>
      <c r="AO63" s="269"/>
      <c r="AP63" s="269"/>
      <c r="AR63" s="269"/>
      <c r="AS63" s="269"/>
      <c r="AU63" s="269"/>
      <c r="AV63" s="269"/>
      <c r="AW63" s="269"/>
      <c r="AY63" s="269"/>
      <c r="AZ63" s="269"/>
      <c r="BB63" s="269"/>
      <c r="BC63" s="269"/>
      <c r="BE63" s="269"/>
      <c r="BF63" s="269"/>
      <c r="BH63" s="269"/>
      <c r="BI63" s="269"/>
      <c r="BJ63" s="269"/>
      <c r="BL63" s="269"/>
      <c r="BM63" s="269"/>
      <c r="BO63" s="269"/>
      <c r="BP63" s="269"/>
      <c r="BR63" s="269"/>
      <c r="BS63" s="269"/>
      <c r="BT63" s="269"/>
      <c r="BV63" s="269"/>
      <c r="BW63" s="269"/>
      <c r="BY63" s="269"/>
      <c r="BZ63" s="269"/>
      <c r="CB63" s="269"/>
      <c r="CC63" s="269"/>
      <c r="CD63" s="269"/>
      <c r="CF63" s="269"/>
      <c r="CG63" s="269"/>
      <c r="CI63" s="269"/>
      <c r="CJ63" s="269"/>
      <c r="CL63" s="269"/>
      <c r="CM63" s="269"/>
      <c r="CN63" s="269"/>
      <c r="CP63" s="269"/>
      <c r="CQ63" s="269"/>
      <c r="CS63" s="269"/>
      <c r="CT63" s="269"/>
      <c r="CV63" s="269"/>
      <c r="CW63" s="269"/>
      <c r="CY63" s="269"/>
      <c r="CZ63" s="269"/>
      <c r="DA63" s="269"/>
      <c r="DS63" s="258"/>
      <c r="DT63" s="1181"/>
      <c r="DU63" s="258"/>
    </row>
    <row r="64" customFormat="false" ht="12.75" hidden="false" customHeight="false" outlineLevel="0" collapsed="false">
      <c r="I64" s="269"/>
      <c r="J64" s="269"/>
      <c r="L64" s="269"/>
      <c r="M64" s="269"/>
      <c r="O64" s="269"/>
      <c r="P64" s="269"/>
      <c r="R64" s="269"/>
      <c r="S64" s="269"/>
      <c r="U64" s="269"/>
      <c r="V64" s="269"/>
      <c r="W64" s="269"/>
      <c r="Y64" s="269"/>
      <c r="Z64" s="269"/>
      <c r="AB64" s="269"/>
      <c r="AC64" s="269"/>
      <c r="AE64" s="269"/>
      <c r="AF64" s="269"/>
      <c r="AG64" s="269"/>
      <c r="AI64" s="269"/>
      <c r="AJ64" s="269"/>
      <c r="AL64" s="269"/>
      <c r="AM64" s="269"/>
      <c r="AO64" s="269"/>
      <c r="AP64" s="269"/>
      <c r="AR64" s="269"/>
      <c r="AS64" s="269"/>
      <c r="AU64" s="269"/>
      <c r="AV64" s="269"/>
      <c r="AW64" s="269"/>
      <c r="AY64" s="269"/>
      <c r="AZ64" s="269"/>
      <c r="BB64" s="269"/>
      <c r="BC64" s="269"/>
      <c r="BE64" s="269"/>
      <c r="BF64" s="269"/>
      <c r="BH64" s="269"/>
      <c r="BI64" s="269"/>
      <c r="BJ64" s="269"/>
      <c r="BL64" s="269"/>
      <c r="BM64" s="269"/>
      <c r="BO64" s="269"/>
      <c r="BP64" s="269"/>
      <c r="BR64" s="269"/>
      <c r="BS64" s="269"/>
      <c r="BT64" s="269"/>
      <c r="BV64" s="269"/>
      <c r="BW64" s="269"/>
      <c r="BY64" s="269"/>
      <c r="BZ64" s="269"/>
      <c r="CB64" s="269"/>
      <c r="CC64" s="269"/>
      <c r="CD64" s="269"/>
      <c r="CF64" s="269"/>
      <c r="CG64" s="269"/>
      <c r="CI64" s="269"/>
      <c r="CJ64" s="269"/>
      <c r="CL64" s="269"/>
      <c r="CM64" s="269"/>
      <c r="CN64" s="269"/>
      <c r="CP64" s="269"/>
      <c r="CQ64" s="269"/>
      <c r="CS64" s="269"/>
      <c r="CT64" s="269"/>
      <c r="CV64" s="269"/>
      <c r="CW64" s="269"/>
      <c r="CY64" s="269"/>
      <c r="CZ64" s="269"/>
      <c r="DA64" s="269"/>
      <c r="DS64" s="258"/>
      <c r="DT64" s="1181"/>
      <c r="DU64" s="258"/>
    </row>
    <row r="65" customFormat="false" ht="12.75" hidden="false" customHeight="false" outlineLevel="0" collapsed="false">
      <c r="I65" s="269"/>
      <c r="J65" s="269"/>
      <c r="L65" s="269"/>
      <c r="M65" s="269"/>
      <c r="O65" s="269"/>
      <c r="P65" s="269"/>
      <c r="R65" s="269"/>
      <c r="S65" s="269"/>
      <c r="U65" s="269"/>
      <c r="V65" s="269"/>
      <c r="W65" s="269"/>
      <c r="Y65" s="269"/>
      <c r="Z65" s="269"/>
      <c r="AB65" s="269"/>
      <c r="AC65" s="269"/>
      <c r="AE65" s="269"/>
      <c r="AF65" s="269"/>
      <c r="AG65" s="269"/>
      <c r="AI65" s="269"/>
      <c r="AJ65" s="269"/>
      <c r="AL65" s="269"/>
      <c r="AM65" s="269"/>
      <c r="AO65" s="269"/>
      <c r="AP65" s="269"/>
      <c r="AR65" s="269"/>
      <c r="AS65" s="269"/>
      <c r="AU65" s="269"/>
      <c r="AV65" s="269"/>
      <c r="AW65" s="269"/>
      <c r="AY65" s="269"/>
      <c r="AZ65" s="269"/>
      <c r="BB65" s="269"/>
      <c r="BC65" s="269"/>
      <c r="BE65" s="269"/>
      <c r="BF65" s="269"/>
      <c r="BH65" s="269"/>
      <c r="BI65" s="269"/>
      <c r="BJ65" s="269"/>
      <c r="BL65" s="269"/>
      <c r="BM65" s="269"/>
      <c r="BO65" s="269"/>
      <c r="BP65" s="269"/>
      <c r="BR65" s="269"/>
      <c r="BS65" s="269"/>
      <c r="BT65" s="269"/>
      <c r="BV65" s="269"/>
      <c r="BW65" s="269"/>
      <c r="BY65" s="269"/>
      <c r="BZ65" s="269"/>
      <c r="CB65" s="269"/>
      <c r="CC65" s="269"/>
      <c r="CD65" s="269"/>
      <c r="CF65" s="269"/>
      <c r="CG65" s="269"/>
      <c r="CI65" s="269"/>
      <c r="CJ65" s="269"/>
      <c r="CL65" s="269"/>
      <c r="CM65" s="269"/>
      <c r="CN65" s="269"/>
      <c r="CP65" s="269"/>
      <c r="CQ65" s="269"/>
      <c r="CS65" s="269"/>
      <c r="CT65" s="269"/>
      <c r="CV65" s="269"/>
      <c r="CW65" s="269"/>
      <c r="CY65" s="269"/>
      <c r="CZ65" s="269"/>
      <c r="DA65" s="269"/>
    </row>
    <row r="66" customFormat="false" ht="12.75" hidden="false" customHeight="false" outlineLevel="0" collapsed="false">
      <c r="I66" s="269"/>
      <c r="J66" s="269"/>
      <c r="L66" s="269"/>
      <c r="M66" s="269"/>
      <c r="O66" s="269"/>
      <c r="P66" s="269"/>
      <c r="R66" s="269"/>
      <c r="S66" s="269"/>
      <c r="U66" s="269"/>
      <c r="V66" s="269"/>
      <c r="W66" s="269"/>
      <c r="Y66" s="269"/>
      <c r="Z66" s="269"/>
      <c r="AB66" s="269"/>
      <c r="AC66" s="269"/>
      <c r="AE66" s="269"/>
      <c r="AF66" s="269"/>
      <c r="AG66" s="269"/>
      <c r="AI66" s="269"/>
      <c r="AJ66" s="269"/>
      <c r="AL66" s="269"/>
      <c r="AM66" s="269"/>
      <c r="AO66" s="269"/>
      <c r="AP66" s="269"/>
      <c r="AR66" s="269"/>
      <c r="AS66" s="269"/>
      <c r="AU66" s="269"/>
      <c r="AV66" s="269"/>
      <c r="AW66" s="269"/>
      <c r="AY66" s="269"/>
      <c r="AZ66" s="269"/>
      <c r="BB66" s="269"/>
      <c r="BC66" s="269"/>
      <c r="BE66" s="269"/>
      <c r="BF66" s="269"/>
      <c r="BH66" s="269"/>
      <c r="BI66" s="269"/>
      <c r="BJ66" s="269"/>
      <c r="BL66" s="269"/>
      <c r="BM66" s="269"/>
      <c r="BO66" s="269"/>
      <c r="BP66" s="269"/>
      <c r="BR66" s="269"/>
      <c r="BS66" s="269"/>
      <c r="BT66" s="269"/>
      <c r="BV66" s="269"/>
      <c r="BW66" s="269"/>
      <c r="BY66" s="269"/>
      <c r="BZ66" s="269"/>
      <c r="CB66" s="269"/>
      <c r="CC66" s="269"/>
      <c r="CD66" s="269"/>
      <c r="CF66" s="269"/>
      <c r="CG66" s="269"/>
      <c r="CI66" s="269"/>
      <c r="CJ66" s="269"/>
      <c r="CL66" s="269"/>
      <c r="CM66" s="269"/>
      <c r="CN66" s="269"/>
      <c r="CP66" s="269"/>
      <c r="CQ66" s="269"/>
      <c r="CS66" s="269"/>
      <c r="CT66" s="269"/>
      <c r="CV66" s="269"/>
      <c r="CW66" s="269"/>
      <c r="CY66" s="269"/>
      <c r="CZ66" s="269"/>
      <c r="DA66" s="269"/>
    </row>
    <row r="67" customFormat="false" ht="12.75" hidden="false" customHeight="false" outlineLevel="0" collapsed="false">
      <c r="I67" s="269"/>
      <c r="J67" s="269"/>
      <c r="L67" s="269"/>
      <c r="M67" s="269"/>
      <c r="O67" s="269"/>
      <c r="P67" s="269"/>
      <c r="R67" s="269"/>
      <c r="S67" s="269"/>
      <c r="U67" s="269"/>
      <c r="V67" s="269"/>
      <c r="W67" s="269"/>
      <c r="Y67" s="269"/>
      <c r="Z67" s="269"/>
      <c r="AB67" s="269"/>
      <c r="AC67" s="269"/>
      <c r="AE67" s="269"/>
      <c r="AF67" s="269"/>
      <c r="AG67" s="269"/>
      <c r="AI67" s="269"/>
      <c r="AJ67" s="269"/>
      <c r="AL67" s="269"/>
      <c r="AM67" s="269"/>
      <c r="AO67" s="269"/>
      <c r="AP67" s="269"/>
      <c r="AR67" s="269"/>
      <c r="AS67" s="269"/>
      <c r="AU67" s="269"/>
      <c r="AV67" s="269"/>
      <c r="AW67" s="269"/>
      <c r="AY67" s="269"/>
      <c r="AZ67" s="269"/>
      <c r="BB67" s="269"/>
      <c r="BC67" s="269"/>
      <c r="BE67" s="269"/>
      <c r="BF67" s="269"/>
      <c r="BH67" s="269"/>
      <c r="BI67" s="269"/>
      <c r="BJ67" s="269"/>
      <c r="BL67" s="269"/>
      <c r="BM67" s="269"/>
      <c r="BO67" s="269"/>
      <c r="BP67" s="269"/>
      <c r="BR67" s="269"/>
      <c r="BS67" s="269"/>
      <c r="BT67" s="269"/>
      <c r="BV67" s="269"/>
      <c r="BW67" s="269"/>
      <c r="BY67" s="269"/>
      <c r="BZ67" s="269"/>
      <c r="CB67" s="269"/>
      <c r="CC67" s="269"/>
      <c r="CD67" s="269"/>
      <c r="CF67" s="269"/>
      <c r="CG67" s="269"/>
      <c r="CI67" s="269"/>
      <c r="CJ67" s="269"/>
      <c r="CL67" s="269"/>
      <c r="CM67" s="269"/>
      <c r="CN67" s="269"/>
      <c r="CP67" s="269"/>
      <c r="CQ67" s="269"/>
      <c r="CS67" s="269"/>
      <c r="CT67" s="269"/>
      <c r="CV67" s="269"/>
      <c r="CW67" s="269"/>
      <c r="CY67" s="269"/>
      <c r="CZ67" s="269"/>
      <c r="DA67" s="269"/>
    </row>
    <row r="68" customFormat="false" ht="12.75" hidden="false" customHeight="false" outlineLevel="0" collapsed="false">
      <c r="I68" s="269"/>
      <c r="J68" s="269"/>
      <c r="L68" s="269"/>
      <c r="M68" s="269"/>
      <c r="O68" s="269"/>
      <c r="P68" s="269"/>
      <c r="R68" s="269"/>
      <c r="S68" s="269"/>
      <c r="U68" s="269"/>
      <c r="V68" s="269"/>
      <c r="W68" s="269"/>
      <c r="Y68" s="269"/>
      <c r="Z68" s="269"/>
      <c r="AB68" s="269"/>
      <c r="AC68" s="269"/>
      <c r="AE68" s="269"/>
      <c r="AF68" s="269"/>
      <c r="AG68" s="269"/>
      <c r="AI68" s="269"/>
      <c r="AJ68" s="269"/>
      <c r="AL68" s="269"/>
      <c r="AM68" s="269"/>
      <c r="AO68" s="269"/>
      <c r="AP68" s="269"/>
      <c r="AR68" s="269"/>
      <c r="AS68" s="269"/>
      <c r="AU68" s="269"/>
      <c r="AV68" s="269"/>
      <c r="AW68" s="269"/>
      <c r="AY68" s="269"/>
      <c r="AZ68" s="269"/>
      <c r="BB68" s="269"/>
      <c r="BC68" s="269"/>
      <c r="BE68" s="269"/>
      <c r="BF68" s="269"/>
      <c r="BH68" s="269"/>
      <c r="BI68" s="269"/>
      <c r="BJ68" s="269"/>
      <c r="BL68" s="269"/>
      <c r="BM68" s="269"/>
      <c r="BO68" s="269"/>
      <c r="BP68" s="269"/>
      <c r="BR68" s="269"/>
      <c r="BS68" s="269"/>
      <c r="BT68" s="269"/>
      <c r="BV68" s="269"/>
      <c r="BW68" s="269"/>
      <c r="BY68" s="269"/>
      <c r="BZ68" s="269"/>
      <c r="CB68" s="269"/>
      <c r="CC68" s="269"/>
      <c r="CD68" s="269"/>
      <c r="CF68" s="269"/>
      <c r="CG68" s="269"/>
      <c r="CI68" s="269"/>
      <c r="CJ68" s="269"/>
      <c r="CL68" s="269"/>
      <c r="CM68" s="269"/>
      <c r="CN68" s="269"/>
      <c r="CP68" s="269"/>
      <c r="CQ68" s="269"/>
      <c r="CS68" s="269"/>
      <c r="CT68" s="269"/>
      <c r="CV68" s="269"/>
      <c r="CW68" s="269"/>
      <c r="CY68" s="269"/>
      <c r="CZ68" s="269"/>
      <c r="DA68" s="269"/>
    </row>
    <row r="69" customFormat="false" ht="12.75" hidden="false" customHeight="false" outlineLevel="0" collapsed="false">
      <c r="I69" s="269"/>
      <c r="J69" s="269"/>
      <c r="L69" s="269"/>
      <c r="M69" s="269"/>
      <c r="O69" s="269"/>
      <c r="P69" s="269"/>
      <c r="R69" s="269"/>
      <c r="S69" s="269"/>
      <c r="U69" s="269"/>
      <c r="V69" s="269"/>
      <c r="W69" s="269"/>
      <c r="Y69" s="269"/>
      <c r="Z69" s="269"/>
      <c r="AB69" s="269"/>
      <c r="AC69" s="269"/>
      <c r="AE69" s="269"/>
      <c r="AF69" s="269"/>
      <c r="AG69" s="269"/>
      <c r="AI69" s="269"/>
      <c r="AJ69" s="269"/>
      <c r="AL69" s="269"/>
      <c r="AM69" s="269"/>
      <c r="AO69" s="269"/>
      <c r="AP69" s="269"/>
      <c r="AR69" s="269"/>
      <c r="AS69" s="269"/>
      <c r="AU69" s="269"/>
      <c r="AV69" s="269"/>
      <c r="AW69" s="269"/>
      <c r="AY69" s="269"/>
      <c r="AZ69" s="269"/>
      <c r="BB69" s="269"/>
      <c r="BC69" s="269"/>
      <c r="BE69" s="269"/>
      <c r="BF69" s="269"/>
      <c r="BH69" s="269"/>
      <c r="BI69" s="269"/>
      <c r="BJ69" s="269"/>
      <c r="BL69" s="269"/>
      <c r="BM69" s="269"/>
      <c r="BO69" s="269"/>
      <c r="BP69" s="269"/>
      <c r="BR69" s="269"/>
      <c r="BS69" s="269"/>
      <c r="BT69" s="269"/>
      <c r="BV69" s="269"/>
      <c r="BW69" s="269"/>
      <c r="BY69" s="269"/>
      <c r="BZ69" s="269"/>
      <c r="CB69" s="269"/>
      <c r="CC69" s="269"/>
      <c r="CD69" s="269"/>
      <c r="CF69" s="269"/>
      <c r="CG69" s="269"/>
      <c r="CI69" s="269"/>
      <c r="CJ69" s="269"/>
      <c r="CL69" s="269"/>
      <c r="CM69" s="269"/>
      <c r="CN69" s="269"/>
      <c r="CP69" s="269"/>
      <c r="CQ69" s="269"/>
      <c r="CS69" s="269"/>
      <c r="CT69" s="269"/>
      <c r="CV69" s="269"/>
      <c r="CW69" s="269"/>
      <c r="CY69" s="269"/>
      <c r="CZ69" s="269"/>
      <c r="DA69" s="269"/>
    </row>
    <row r="70" customFormat="false" ht="12.75" hidden="false" customHeight="false" outlineLevel="0" collapsed="false">
      <c r="I70" s="269"/>
      <c r="J70" s="269"/>
      <c r="L70" s="269"/>
      <c r="M70" s="269"/>
      <c r="O70" s="269"/>
      <c r="P70" s="269"/>
      <c r="R70" s="269"/>
      <c r="S70" s="269"/>
      <c r="U70" s="269"/>
      <c r="V70" s="269"/>
      <c r="W70" s="269"/>
      <c r="Y70" s="269"/>
      <c r="Z70" s="269"/>
      <c r="AB70" s="269"/>
      <c r="AC70" s="269"/>
      <c r="AE70" s="269"/>
      <c r="AF70" s="269"/>
      <c r="AG70" s="269"/>
      <c r="AI70" s="269"/>
      <c r="AJ70" s="269"/>
      <c r="AL70" s="269"/>
      <c r="AM70" s="269"/>
      <c r="AO70" s="269"/>
      <c r="AP70" s="269"/>
      <c r="AR70" s="269"/>
      <c r="AS70" s="269"/>
      <c r="AU70" s="269"/>
      <c r="AV70" s="269"/>
      <c r="AW70" s="269"/>
      <c r="AY70" s="269"/>
      <c r="AZ70" s="269"/>
      <c r="BB70" s="269"/>
      <c r="BC70" s="269"/>
      <c r="BE70" s="269"/>
      <c r="BF70" s="269"/>
      <c r="BH70" s="269"/>
      <c r="BI70" s="269"/>
      <c r="BJ70" s="269"/>
      <c r="BL70" s="269"/>
      <c r="BM70" s="269"/>
      <c r="BO70" s="269"/>
      <c r="BP70" s="269"/>
      <c r="BR70" s="269"/>
      <c r="BS70" s="269"/>
      <c r="BT70" s="269"/>
      <c r="BV70" s="269"/>
      <c r="BW70" s="269"/>
      <c r="BY70" s="269"/>
      <c r="BZ70" s="269"/>
      <c r="CB70" s="269"/>
      <c r="CC70" s="269"/>
      <c r="CD70" s="269"/>
      <c r="CF70" s="269"/>
      <c r="CG70" s="269"/>
      <c r="CI70" s="269"/>
      <c r="CJ70" s="269"/>
      <c r="CL70" s="269"/>
      <c r="CM70" s="269"/>
      <c r="CN70" s="269"/>
      <c r="CP70" s="269"/>
      <c r="CQ70" s="269"/>
      <c r="CS70" s="269"/>
      <c r="CT70" s="269"/>
      <c r="CV70" s="269"/>
      <c r="CW70" s="269"/>
      <c r="CY70" s="269"/>
      <c r="CZ70" s="269"/>
      <c r="DA70" s="269"/>
    </row>
    <row r="71" customFormat="false" ht="12.75" hidden="false" customHeight="false" outlineLevel="0" collapsed="false">
      <c r="I71" s="269"/>
      <c r="J71" s="269"/>
      <c r="L71" s="269"/>
      <c r="M71" s="269"/>
      <c r="O71" s="269"/>
      <c r="P71" s="269"/>
      <c r="R71" s="269"/>
      <c r="S71" s="269"/>
      <c r="U71" s="269"/>
      <c r="V71" s="269"/>
      <c r="W71" s="269"/>
      <c r="Y71" s="269"/>
      <c r="Z71" s="269"/>
      <c r="AB71" s="269"/>
      <c r="AC71" s="269"/>
      <c r="AE71" s="269"/>
      <c r="AF71" s="269"/>
      <c r="AG71" s="269"/>
      <c r="AI71" s="269"/>
      <c r="AJ71" s="269"/>
      <c r="AL71" s="269"/>
      <c r="AM71" s="269"/>
      <c r="AO71" s="269"/>
      <c r="AP71" s="269"/>
      <c r="AR71" s="269"/>
      <c r="AS71" s="269"/>
      <c r="AU71" s="269"/>
      <c r="AV71" s="269"/>
      <c r="AW71" s="269"/>
      <c r="AY71" s="269"/>
      <c r="AZ71" s="269"/>
      <c r="BB71" s="269"/>
      <c r="BC71" s="269"/>
      <c r="BE71" s="269"/>
      <c r="BF71" s="269"/>
      <c r="BH71" s="269"/>
      <c r="BI71" s="269"/>
      <c r="BJ71" s="269"/>
      <c r="BL71" s="269"/>
      <c r="BM71" s="269"/>
      <c r="BO71" s="269"/>
      <c r="BP71" s="269"/>
      <c r="BR71" s="269"/>
      <c r="BS71" s="269"/>
      <c r="BT71" s="269"/>
      <c r="BV71" s="269"/>
      <c r="BW71" s="269"/>
      <c r="BY71" s="269"/>
      <c r="BZ71" s="269"/>
      <c r="CB71" s="269"/>
      <c r="CC71" s="269"/>
      <c r="CD71" s="269"/>
      <c r="CF71" s="269"/>
      <c r="CG71" s="269"/>
      <c r="CI71" s="269"/>
      <c r="CJ71" s="269"/>
      <c r="CL71" s="269"/>
      <c r="CM71" s="269"/>
      <c r="CN71" s="269"/>
      <c r="CP71" s="269"/>
      <c r="CQ71" s="269"/>
      <c r="CS71" s="269"/>
      <c r="CT71" s="269"/>
      <c r="CV71" s="269"/>
      <c r="CW71" s="269"/>
      <c r="CY71" s="269"/>
      <c r="CZ71" s="269"/>
      <c r="DA71" s="269"/>
    </row>
    <row r="72" customFormat="false" ht="12.75" hidden="false" customHeight="false" outlineLevel="0" collapsed="false">
      <c r="I72" s="269"/>
      <c r="J72" s="269"/>
      <c r="L72" s="269"/>
      <c r="M72" s="269"/>
      <c r="O72" s="269"/>
      <c r="P72" s="269"/>
      <c r="R72" s="269"/>
      <c r="S72" s="269"/>
      <c r="U72" s="269"/>
      <c r="V72" s="269"/>
      <c r="W72" s="269"/>
      <c r="Y72" s="269"/>
      <c r="Z72" s="269"/>
      <c r="AB72" s="269"/>
      <c r="AC72" s="269"/>
      <c r="AE72" s="269"/>
      <c r="AF72" s="269"/>
      <c r="AG72" s="269"/>
      <c r="AI72" s="269"/>
      <c r="AJ72" s="269"/>
      <c r="AL72" s="269"/>
      <c r="AM72" s="269"/>
      <c r="AO72" s="269"/>
      <c r="AP72" s="269"/>
      <c r="AR72" s="269"/>
      <c r="AS72" s="269"/>
      <c r="AU72" s="269"/>
      <c r="AV72" s="269"/>
      <c r="AW72" s="269"/>
      <c r="AY72" s="269"/>
      <c r="AZ72" s="269"/>
      <c r="BB72" s="269"/>
      <c r="BC72" s="269"/>
      <c r="BE72" s="269"/>
      <c r="BF72" s="269"/>
      <c r="BH72" s="269"/>
      <c r="BI72" s="269"/>
      <c r="BJ72" s="269"/>
      <c r="BL72" s="269"/>
      <c r="BM72" s="269"/>
      <c r="BO72" s="269"/>
      <c r="BP72" s="269"/>
      <c r="BR72" s="269"/>
      <c r="BS72" s="269"/>
      <c r="BT72" s="269"/>
      <c r="BV72" s="269"/>
      <c r="BW72" s="269"/>
      <c r="BY72" s="269"/>
      <c r="BZ72" s="269"/>
      <c r="CB72" s="269"/>
      <c r="CC72" s="269"/>
      <c r="CD72" s="269"/>
      <c r="CF72" s="269"/>
      <c r="CG72" s="269"/>
      <c r="CI72" s="269"/>
      <c r="CJ72" s="269"/>
      <c r="CL72" s="269"/>
      <c r="CM72" s="269"/>
      <c r="CN72" s="269"/>
      <c r="CP72" s="269"/>
      <c r="CQ72" s="269"/>
      <c r="CS72" s="269"/>
      <c r="CT72" s="269"/>
      <c r="CV72" s="269"/>
      <c r="CW72" s="269"/>
      <c r="CY72" s="269"/>
      <c r="CZ72" s="269"/>
      <c r="DA72" s="269"/>
    </row>
    <row r="73" customFormat="false" ht="12.75" hidden="false" customHeight="false" outlineLevel="0" collapsed="false">
      <c r="I73" s="269"/>
      <c r="J73" s="269"/>
      <c r="L73" s="269"/>
      <c r="M73" s="269"/>
      <c r="O73" s="269"/>
      <c r="P73" s="269"/>
      <c r="R73" s="269"/>
      <c r="S73" s="269"/>
      <c r="U73" s="269"/>
      <c r="V73" s="269"/>
      <c r="W73" s="269"/>
      <c r="Y73" s="269"/>
      <c r="Z73" s="269"/>
      <c r="AB73" s="269"/>
      <c r="AC73" s="269"/>
      <c r="AE73" s="269"/>
      <c r="AF73" s="269"/>
      <c r="AG73" s="269"/>
      <c r="AI73" s="269"/>
      <c r="AJ73" s="269"/>
      <c r="AL73" s="269"/>
      <c r="AM73" s="269"/>
      <c r="AO73" s="269"/>
      <c r="AP73" s="269"/>
      <c r="AR73" s="269"/>
      <c r="AS73" s="269"/>
      <c r="AU73" s="269"/>
      <c r="AV73" s="269"/>
      <c r="AW73" s="269"/>
      <c r="AY73" s="269"/>
      <c r="AZ73" s="269"/>
      <c r="BB73" s="269"/>
      <c r="BC73" s="269"/>
      <c r="BE73" s="269"/>
      <c r="BF73" s="269"/>
      <c r="BH73" s="269"/>
      <c r="BI73" s="269"/>
      <c r="BJ73" s="269"/>
      <c r="BL73" s="269"/>
      <c r="BM73" s="269"/>
      <c r="BO73" s="269"/>
      <c r="BP73" s="269"/>
      <c r="BR73" s="269"/>
      <c r="BS73" s="269"/>
      <c r="BT73" s="269"/>
      <c r="BV73" s="269"/>
      <c r="BW73" s="269"/>
      <c r="BY73" s="269"/>
      <c r="BZ73" s="269"/>
      <c r="CB73" s="269"/>
      <c r="CC73" s="269"/>
      <c r="CD73" s="269"/>
      <c r="CF73" s="269"/>
      <c r="CG73" s="269"/>
      <c r="CI73" s="269"/>
      <c r="CJ73" s="269"/>
      <c r="CL73" s="269"/>
      <c r="CM73" s="269"/>
      <c r="CN73" s="269"/>
      <c r="CP73" s="269"/>
      <c r="CQ73" s="269"/>
      <c r="CS73" s="269"/>
      <c r="CT73" s="269"/>
      <c r="CV73" s="269"/>
      <c r="CW73" s="269"/>
      <c r="CY73" s="269"/>
      <c r="CZ73" s="269"/>
      <c r="DA73" s="269"/>
    </row>
    <row r="74" customFormat="false" ht="12.75" hidden="false" customHeight="false" outlineLevel="0" collapsed="false">
      <c r="I74" s="269"/>
      <c r="J74" s="269"/>
      <c r="L74" s="269"/>
      <c r="M74" s="269"/>
      <c r="O74" s="269"/>
      <c r="P74" s="269"/>
      <c r="R74" s="269"/>
      <c r="S74" s="269"/>
      <c r="U74" s="269"/>
      <c r="V74" s="269"/>
      <c r="W74" s="269"/>
      <c r="Y74" s="269"/>
      <c r="Z74" s="269"/>
      <c r="AB74" s="269"/>
      <c r="AC74" s="269"/>
      <c r="AE74" s="269"/>
      <c r="AF74" s="269"/>
      <c r="AG74" s="269"/>
      <c r="AI74" s="269"/>
      <c r="AJ74" s="269"/>
      <c r="AL74" s="269"/>
      <c r="AM74" s="269"/>
      <c r="AO74" s="269"/>
      <c r="AP74" s="269"/>
      <c r="AR74" s="269"/>
      <c r="AS74" s="269"/>
      <c r="AU74" s="269"/>
      <c r="AV74" s="269"/>
      <c r="AW74" s="269"/>
      <c r="AY74" s="269"/>
      <c r="AZ74" s="269"/>
      <c r="BB74" s="269"/>
      <c r="BC74" s="269"/>
      <c r="BE74" s="269"/>
      <c r="BF74" s="269"/>
      <c r="BH74" s="269"/>
      <c r="BI74" s="269"/>
      <c r="BJ74" s="269"/>
      <c r="BL74" s="269"/>
      <c r="BM74" s="269"/>
      <c r="BO74" s="269"/>
      <c r="BP74" s="269"/>
      <c r="BR74" s="269"/>
      <c r="BS74" s="269"/>
      <c r="BT74" s="269"/>
      <c r="BV74" s="269"/>
      <c r="BW74" s="269"/>
      <c r="BY74" s="269"/>
      <c r="BZ74" s="269"/>
      <c r="CB74" s="269"/>
      <c r="CC74" s="269"/>
      <c r="CD74" s="269"/>
      <c r="CF74" s="269"/>
      <c r="CG74" s="269"/>
      <c r="CI74" s="269"/>
      <c r="CJ74" s="269"/>
      <c r="CL74" s="269"/>
      <c r="CM74" s="269"/>
      <c r="CN74" s="269"/>
      <c r="CP74" s="269"/>
      <c r="CQ74" s="269"/>
      <c r="CS74" s="269"/>
      <c r="CT74" s="269"/>
      <c r="CV74" s="269"/>
      <c r="CW74" s="269"/>
      <c r="CY74" s="269"/>
      <c r="CZ74" s="269"/>
      <c r="DA74" s="269"/>
    </row>
    <row r="75" customFormat="false" ht="12.75" hidden="false" customHeight="false" outlineLevel="0" collapsed="false">
      <c r="I75" s="269"/>
      <c r="J75" s="269"/>
      <c r="L75" s="269"/>
      <c r="M75" s="269"/>
      <c r="O75" s="269"/>
      <c r="P75" s="269"/>
      <c r="R75" s="269"/>
      <c r="S75" s="269"/>
      <c r="U75" s="269"/>
      <c r="V75" s="269"/>
      <c r="W75" s="269"/>
      <c r="Y75" s="269"/>
      <c r="Z75" s="269"/>
      <c r="AB75" s="269"/>
      <c r="AC75" s="269"/>
      <c r="AE75" s="269"/>
      <c r="AF75" s="269"/>
      <c r="AG75" s="269"/>
      <c r="AI75" s="269"/>
      <c r="AJ75" s="269"/>
      <c r="AL75" s="269"/>
      <c r="AM75" s="269"/>
      <c r="AO75" s="269"/>
      <c r="AP75" s="269"/>
      <c r="AR75" s="269"/>
      <c r="AS75" s="269"/>
      <c r="AU75" s="269"/>
      <c r="AV75" s="269"/>
      <c r="AW75" s="269"/>
      <c r="AY75" s="269"/>
      <c r="AZ75" s="269"/>
      <c r="BB75" s="269"/>
      <c r="BC75" s="269"/>
      <c r="BE75" s="269"/>
      <c r="BF75" s="269"/>
      <c r="BH75" s="269"/>
      <c r="BI75" s="269"/>
      <c r="BJ75" s="269"/>
      <c r="BL75" s="269"/>
      <c r="BM75" s="269"/>
      <c r="BO75" s="269"/>
      <c r="BP75" s="269"/>
      <c r="BR75" s="269"/>
      <c r="BS75" s="269"/>
      <c r="BT75" s="269"/>
      <c r="BV75" s="269"/>
      <c r="BW75" s="269"/>
      <c r="BY75" s="269"/>
      <c r="BZ75" s="269"/>
      <c r="CB75" s="269"/>
      <c r="CC75" s="269"/>
      <c r="CD75" s="269"/>
      <c r="CF75" s="269"/>
      <c r="CG75" s="269"/>
      <c r="CI75" s="269"/>
      <c r="CJ75" s="269"/>
      <c r="CL75" s="269"/>
      <c r="CM75" s="269"/>
      <c r="CN75" s="269"/>
      <c r="CP75" s="269"/>
      <c r="CQ75" s="269"/>
      <c r="CS75" s="269"/>
      <c r="CT75" s="269"/>
      <c r="CV75" s="269"/>
      <c r="CW75" s="269"/>
      <c r="CY75" s="269"/>
      <c r="CZ75" s="269"/>
      <c r="DA75" s="269"/>
    </row>
    <row r="76" customFormat="false" ht="12.75" hidden="false" customHeight="false" outlineLevel="0" collapsed="false">
      <c r="I76" s="269"/>
      <c r="J76" s="269"/>
      <c r="L76" s="269"/>
      <c r="M76" s="269"/>
      <c r="O76" s="269"/>
      <c r="P76" s="269"/>
      <c r="R76" s="269"/>
      <c r="S76" s="269"/>
      <c r="U76" s="269"/>
      <c r="V76" s="269"/>
      <c r="W76" s="269"/>
      <c r="Y76" s="269"/>
      <c r="Z76" s="269"/>
      <c r="AB76" s="269"/>
      <c r="AC76" s="269"/>
      <c r="AE76" s="269"/>
      <c r="AF76" s="269"/>
      <c r="AG76" s="269"/>
      <c r="AI76" s="269"/>
      <c r="AJ76" s="269"/>
      <c r="AL76" s="269"/>
      <c r="AM76" s="269"/>
      <c r="AO76" s="269"/>
      <c r="AP76" s="269"/>
      <c r="AR76" s="269"/>
      <c r="AS76" s="269"/>
      <c r="AU76" s="269"/>
      <c r="AV76" s="269"/>
      <c r="AW76" s="269"/>
      <c r="AY76" s="269"/>
      <c r="AZ76" s="269"/>
      <c r="BB76" s="269"/>
      <c r="BC76" s="269"/>
      <c r="BE76" s="269"/>
      <c r="BF76" s="269"/>
      <c r="BH76" s="269"/>
      <c r="BI76" s="269"/>
      <c r="BJ76" s="269"/>
      <c r="BL76" s="269"/>
      <c r="BM76" s="269"/>
      <c r="BO76" s="269"/>
      <c r="BP76" s="269"/>
      <c r="BR76" s="269"/>
      <c r="BS76" s="269"/>
      <c r="BT76" s="269"/>
      <c r="BV76" s="269"/>
      <c r="BW76" s="269"/>
      <c r="BY76" s="269"/>
      <c r="BZ76" s="269"/>
      <c r="CB76" s="269"/>
      <c r="CC76" s="269"/>
      <c r="CD76" s="269"/>
      <c r="CF76" s="269"/>
      <c r="CG76" s="269"/>
      <c r="CI76" s="269"/>
      <c r="CJ76" s="269"/>
      <c r="CL76" s="269"/>
      <c r="CM76" s="269"/>
      <c r="CN76" s="269"/>
      <c r="CP76" s="269"/>
      <c r="CQ76" s="269"/>
      <c r="CS76" s="269"/>
      <c r="CT76" s="269"/>
      <c r="CV76" s="269"/>
      <c r="CW76" s="269"/>
      <c r="CY76" s="269"/>
      <c r="CZ76" s="269"/>
      <c r="DA76" s="269"/>
    </row>
    <row r="77" customFormat="false" ht="12.75" hidden="false" customHeight="false" outlineLevel="0" collapsed="false">
      <c r="I77" s="269"/>
      <c r="J77" s="269"/>
      <c r="L77" s="269"/>
      <c r="M77" s="269"/>
      <c r="O77" s="269"/>
      <c r="P77" s="269"/>
      <c r="R77" s="269"/>
      <c r="S77" s="269"/>
      <c r="U77" s="269"/>
      <c r="V77" s="269"/>
      <c r="W77" s="269"/>
      <c r="Y77" s="269"/>
      <c r="Z77" s="269"/>
      <c r="AB77" s="269"/>
      <c r="AC77" s="269"/>
      <c r="AE77" s="269"/>
      <c r="AF77" s="269"/>
      <c r="AG77" s="269"/>
      <c r="AI77" s="269"/>
      <c r="AJ77" s="269"/>
      <c r="AL77" s="269"/>
      <c r="AM77" s="269"/>
      <c r="AO77" s="269"/>
      <c r="AP77" s="269"/>
      <c r="AR77" s="269"/>
      <c r="AS77" s="269"/>
      <c r="AU77" s="269"/>
      <c r="AV77" s="269"/>
      <c r="AW77" s="269"/>
      <c r="AY77" s="269"/>
      <c r="AZ77" s="269"/>
      <c r="BB77" s="269"/>
      <c r="BC77" s="269"/>
      <c r="BE77" s="269"/>
      <c r="BF77" s="269"/>
      <c r="BH77" s="269"/>
      <c r="BI77" s="269"/>
      <c r="BJ77" s="269"/>
      <c r="BL77" s="269"/>
      <c r="BM77" s="269"/>
      <c r="BO77" s="269"/>
      <c r="BP77" s="269"/>
      <c r="BR77" s="269"/>
      <c r="BS77" s="269"/>
      <c r="BT77" s="269"/>
      <c r="BV77" s="269"/>
      <c r="BW77" s="269"/>
      <c r="BY77" s="269"/>
      <c r="BZ77" s="269"/>
      <c r="CB77" s="269"/>
      <c r="CC77" s="269"/>
      <c r="CD77" s="269"/>
      <c r="CF77" s="269"/>
      <c r="CG77" s="269"/>
      <c r="CI77" s="269"/>
      <c r="CJ77" s="269"/>
      <c r="CL77" s="269"/>
      <c r="CM77" s="269"/>
      <c r="CN77" s="269"/>
      <c r="CP77" s="269"/>
      <c r="CQ77" s="269"/>
      <c r="CS77" s="269"/>
      <c r="CT77" s="269"/>
      <c r="CV77" s="269"/>
      <c r="CW77" s="269"/>
      <c r="CY77" s="269"/>
      <c r="CZ77" s="269"/>
      <c r="DA77" s="269"/>
    </row>
    <row r="78" customFormat="false" ht="12.75" hidden="false" customHeight="false" outlineLevel="0" collapsed="false">
      <c r="I78" s="269"/>
      <c r="J78" s="269"/>
      <c r="L78" s="269"/>
      <c r="M78" s="269"/>
      <c r="O78" s="269"/>
      <c r="P78" s="269"/>
      <c r="R78" s="269"/>
      <c r="S78" s="269"/>
      <c r="U78" s="269"/>
      <c r="V78" s="269"/>
      <c r="W78" s="269"/>
      <c r="Y78" s="269"/>
      <c r="Z78" s="269"/>
      <c r="AB78" s="269"/>
      <c r="AC78" s="269"/>
      <c r="AE78" s="269"/>
      <c r="AF78" s="269"/>
      <c r="AG78" s="269"/>
      <c r="AI78" s="269"/>
      <c r="AJ78" s="269"/>
      <c r="AL78" s="269"/>
      <c r="AM78" s="269"/>
      <c r="AO78" s="269"/>
      <c r="AP78" s="269"/>
      <c r="AR78" s="269"/>
      <c r="AS78" s="269"/>
      <c r="AU78" s="269"/>
      <c r="AV78" s="269"/>
      <c r="AW78" s="269"/>
      <c r="AY78" s="269"/>
      <c r="AZ78" s="269"/>
      <c r="BB78" s="269"/>
      <c r="BC78" s="269"/>
      <c r="BE78" s="269"/>
      <c r="BF78" s="269"/>
      <c r="BH78" s="269"/>
      <c r="BI78" s="269"/>
      <c r="BJ78" s="269"/>
      <c r="BL78" s="269"/>
      <c r="BM78" s="269"/>
      <c r="BO78" s="269"/>
      <c r="BP78" s="269"/>
      <c r="BR78" s="269"/>
      <c r="BS78" s="269"/>
      <c r="BT78" s="269"/>
      <c r="BV78" s="269"/>
      <c r="BW78" s="269"/>
      <c r="BY78" s="269"/>
      <c r="BZ78" s="269"/>
      <c r="CB78" s="269"/>
      <c r="CC78" s="269"/>
      <c r="CD78" s="269"/>
      <c r="CF78" s="269"/>
      <c r="CG78" s="269"/>
      <c r="CI78" s="269"/>
      <c r="CJ78" s="269"/>
      <c r="CL78" s="269"/>
      <c r="CM78" s="269"/>
      <c r="CN78" s="269"/>
      <c r="CP78" s="269"/>
      <c r="CQ78" s="269"/>
      <c r="CS78" s="269"/>
      <c r="CT78" s="269"/>
      <c r="CV78" s="269"/>
      <c r="CW78" s="269"/>
      <c r="CY78" s="269"/>
      <c r="CZ78" s="269"/>
      <c r="DA78" s="269"/>
    </row>
    <row r="79" customFormat="false" ht="12.75" hidden="false" customHeight="false" outlineLevel="0" collapsed="false">
      <c r="I79" s="269"/>
      <c r="J79" s="269"/>
      <c r="L79" s="269"/>
      <c r="M79" s="269"/>
      <c r="O79" s="269"/>
      <c r="P79" s="269"/>
      <c r="R79" s="269"/>
      <c r="S79" s="269"/>
      <c r="U79" s="269"/>
      <c r="V79" s="269"/>
      <c r="W79" s="269"/>
      <c r="Y79" s="269"/>
      <c r="Z79" s="269"/>
      <c r="AB79" s="269"/>
      <c r="AC79" s="269"/>
      <c r="AE79" s="269"/>
      <c r="AF79" s="269"/>
      <c r="AG79" s="269"/>
      <c r="AI79" s="269"/>
      <c r="AJ79" s="269"/>
      <c r="AL79" s="269"/>
      <c r="AM79" s="269"/>
      <c r="AO79" s="269"/>
      <c r="AP79" s="269"/>
      <c r="AR79" s="269"/>
      <c r="AS79" s="269"/>
      <c r="AU79" s="269"/>
      <c r="AV79" s="269"/>
      <c r="AW79" s="269"/>
      <c r="AY79" s="269"/>
      <c r="AZ79" s="269"/>
      <c r="BB79" s="269"/>
      <c r="BC79" s="269"/>
      <c r="BE79" s="269"/>
      <c r="BF79" s="269"/>
      <c r="BH79" s="269"/>
      <c r="BI79" s="269"/>
      <c r="BJ79" s="269"/>
      <c r="BL79" s="269"/>
      <c r="BM79" s="269"/>
      <c r="BO79" s="269"/>
      <c r="BP79" s="269"/>
      <c r="BR79" s="269"/>
      <c r="BS79" s="269"/>
      <c r="BT79" s="269"/>
      <c r="BV79" s="269"/>
      <c r="BW79" s="269"/>
      <c r="BY79" s="269"/>
      <c r="BZ79" s="269"/>
      <c r="CB79" s="269"/>
      <c r="CC79" s="269"/>
      <c r="CD79" s="269"/>
      <c r="CF79" s="269"/>
      <c r="CG79" s="269"/>
      <c r="CI79" s="269"/>
      <c r="CJ79" s="269"/>
      <c r="CL79" s="269"/>
      <c r="CM79" s="269"/>
      <c r="CN79" s="269"/>
      <c r="CP79" s="269"/>
      <c r="CQ79" s="269"/>
      <c r="CS79" s="269"/>
      <c r="CT79" s="269"/>
      <c r="CV79" s="269"/>
      <c r="CW79" s="269"/>
      <c r="CY79" s="269"/>
      <c r="CZ79" s="269"/>
      <c r="DA79" s="269"/>
    </row>
    <row r="80" customFormat="false" ht="12.75" hidden="false" customHeight="false" outlineLevel="0" collapsed="false">
      <c r="W80" s="269"/>
      <c r="AG80" s="269"/>
      <c r="AW80" s="269"/>
      <c r="BJ80" s="269"/>
      <c r="BT80" s="269"/>
      <c r="CD80" s="269"/>
      <c r="CN80" s="269"/>
      <c r="DA80" s="269"/>
    </row>
    <row r="82" customFormat="false" ht="12.75" hidden="false" customHeight="false" outlineLevel="0" collapsed="false">
      <c r="X82" s="3"/>
      <c r="AH82" s="3"/>
      <c r="AX82" s="3"/>
      <c r="BK82" s="3"/>
      <c r="BU82" s="3"/>
      <c r="CE82" s="3"/>
      <c r="CO82" s="3"/>
    </row>
    <row r="83" customFormat="false" ht="12.75" hidden="false" customHeight="false" outlineLevel="0" collapsed="false">
      <c r="X83" s="3"/>
      <c r="AH83" s="3"/>
      <c r="AX83" s="3"/>
      <c r="BK83" s="3"/>
      <c r="BU83" s="3"/>
      <c r="CE83" s="3"/>
      <c r="CO83" s="3"/>
    </row>
  </sheetData>
  <mergeCells count="337">
    <mergeCell ref="B2:C2"/>
    <mergeCell ref="I2:V3"/>
    <mergeCell ref="Y2:AF3"/>
    <mergeCell ref="AI2:AV3"/>
    <mergeCell ref="AY2:BI3"/>
    <mergeCell ref="BL2:BS3"/>
    <mergeCell ref="BV2:CC3"/>
    <mergeCell ref="CF2:CM3"/>
    <mergeCell ref="CP2:CZ3"/>
    <mergeCell ref="DB2:DB7"/>
    <mergeCell ref="DC2:DC7"/>
    <mergeCell ref="DD2:DD7"/>
    <mergeCell ref="DE2:DE7"/>
    <mergeCell ref="DF2:DF7"/>
    <mergeCell ref="DG2:DG7"/>
    <mergeCell ref="DH2:DH7"/>
    <mergeCell ref="DI2:DI7"/>
    <mergeCell ref="DJ2:DJ7"/>
    <mergeCell ref="DK2:DK7"/>
    <mergeCell ref="DL2:DL7"/>
    <mergeCell ref="DN2:DO4"/>
    <mergeCell ref="B3:C3"/>
    <mergeCell ref="I4:V5"/>
    <mergeCell ref="Y4:AF7"/>
    <mergeCell ref="AI4:AV5"/>
    <mergeCell ref="AY4:BI5"/>
    <mergeCell ref="BL4:BS7"/>
    <mergeCell ref="BV4:CC7"/>
    <mergeCell ref="CF4:CM7"/>
    <mergeCell ref="CP4:CZ7"/>
    <mergeCell ref="B8:C8"/>
    <mergeCell ref="I8:J8"/>
    <mergeCell ref="L8:M8"/>
    <mergeCell ref="O8:P8"/>
    <mergeCell ref="R8:S8"/>
    <mergeCell ref="U8:V8"/>
    <mergeCell ref="X8:Y10"/>
    <mergeCell ref="AH8:AI10"/>
    <mergeCell ref="AX8:AY10"/>
    <mergeCell ref="BK8:BL10"/>
    <mergeCell ref="BU8:BV10"/>
    <mergeCell ref="CE8:CF10"/>
    <mergeCell ref="CO8:CP10"/>
    <mergeCell ref="CQ8:CZ8"/>
    <mergeCell ref="B9:B10"/>
    <mergeCell ref="BR9:BS9"/>
    <mergeCell ref="CB9:CC9"/>
    <mergeCell ref="CL9:CM9"/>
    <mergeCell ref="CQ9:CZ9"/>
    <mergeCell ref="DB9:DL9"/>
    <mergeCell ref="Z10:AB10"/>
    <mergeCell ref="AK10:AM10"/>
    <mergeCell ref="BA10:BC10"/>
    <mergeCell ref="CS10:CT10"/>
    <mergeCell ref="CV10:CW10"/>
    <mergeCell ref="CY10:CZ10"/>
    <mergeCell ref="DD10:DF10"/>
    <mergeCell ref="DG10:DL10"/>
    <mergeCell ref="BL11:BM11"/>
    <mergeCell ref="BO11:BP11"/>
    <mergeCell ref="BR11:BS11"/>
    <mergeCell ref="BV11:BW11"/>
    <mergeCell ref="BY11:BZ11"/>
    <mergeCell ref="CB11:CC11"/>
    <mergeCell ref="CF11:CG11"/>
    <mergeCell ref="CI11:CJ11"/>
    <mergeCell ref="CL11:CM11"/>
    <mergeCell ref="CP11:CQ11"/>
    <mergeCell ref="CS11:CT11"/>
    <mergeCell ref="CV11:CW11"/>
    <mergeCell ref="CY11:CZ11"/>
    <mergeCell ref="DB11:DL11"/>
    <mergeCell ref="B12:C12"/>
    <mergeCell ref="Y12:Z12"/>
    <mergeCell ref="AB12:AC12"/>
    <mergeCell ref="AE12:AF12"/>
    <mergeCell ref="AI12:AJ12"/>
    <mergeCell ref="AL12:AM12"/>
    <mergeCell ref="AO12:AP12"/>
    <mergeCell ref="AR12:AS12"/>
    <mergeCell ref="AU12:AV12"/>
    <mergeCell ref="AY12:AZ12"/>
    <mergeCell ref="BB12:BC12"/>
    <mergeCell ref="BE12:BF12"/>
    <mergeCell ref="BH12:BI12"/>
    <mergeCell ref="BL12:BN12"/>
    <mergeCell ref="BO12:BP12"/>
    <mergeCell ref="BV12:BX12"/>
    <mergeCell ref="BY12:BZ12"/>
    <mergeCell ref="CF12:CH12"/>
    <mergeCell ref="CI12:CJ12"/>
    <mergeCell ref="CP12:CR12"/>
    <mergeCell ref="CS12:CT12"/>
    <mergeCell ref="DC12:DG12"/>
    <mergeCell ref="DH12:DI12"/>
    <mergeCell ref="B13:C13"/>
    <mergeCell ref="I13:J13"/>
    <mergeCell ref="L13:M13"/>
    <mergeCell ref="O13:P13"/>
    <mergeCell ref="R13:S13"/>
    <mergeCell ref="U13:V13"/>
    <mergeCell ref="DC13:DG13"/>
    <mergeCell ref="DH13:DI13"/>
    <mergeCell ref="DC14:DG14"/>
    <mergeCell ref="DH14:DI14"/>
    <mergeCell ref="B15:B19"/>
    <mergeCell ref="G15:G19"/>
    <mergeCell ref="I15:J19"/>
    <mergeCell ref="L15:M19"/>
    <mergeCell ref="O15:P19"/>
    <mergeCell ref="R15:S19"/>
    <mergeCell ref="U15:V19"/>
    <mergeCell ref="Y15:Z19"/>
    <mergeCell ref="AB15:AC19"/>
    <mergeCell ref="AE15:AF19"/>
    <mergeCell ref="AI15:AJ19"/>
    <mergeCell ref="AL15:AM19"/>
    <mergeCell ref="AO15:AP19"/>
    <mergeCell ref="AR15:AS19"/>
    <mergeCell ref="AU15:AV19"/>
    <mergeCell ref="AY15:AZ19"/>
    <mergeCell ref="BB15:BC19"/>
    <mergeCell ref="BE15:BF19"/>
    <mergeCell ref="BH15:BI19"/>
    <mergeCell ref="BL15:BM19"/>
    <mergeCell ref="BO15:BP19"/>
    <mergeCell ref="BR15:BS19"/>
    <mergeCell ref="BV15:BW19"/>
    <mergeCell ref="BY15:BZ19"/>
    <mergeCell ref="CB15:CC19"/>
    <mergeCell ref="CF15:CG19"/>
    <mergeCell ref="CI15:CJ19"/>
    <mergeCell ref="CL15:CM19"/>
    <mergeCell ref="CP15:CQ19"/>
    <mergeCell ref="CS15:CT19"/>
    <mergeCell ref="CV15:CW19"/>
    <mergeCell ref="CY15:CZ19"/>
    <mergeCell ref="DS16:DS17"/>
    <mergeCell ref="DU16:DU17"/>
    <mergeCell ref="DS20:DS21"/>
    <mergeCell ref="DU20:DU21"/>
    <mergeCell ref="B21:B25"/>
    <mergeCell ref="G21:G25"/>
    <mergeCell ref="I21:J25"/>
    <mergeCell ref="L21:M25"/>
    <mergeCell ref="O21:P25"/>
    <mergeCell ref="R21:S25"/>
    <mergeCell ref="U21:V25"/>
    <mergeCell ref="Y21:Z25"/>
    <mergeCell ref="AB21:AC25"/>
    <mergeCell ref="AE21:AF25"/>
    <mergeCell ref="AI21:AJ25"/>
    <mergeCell ref="AL21:AM25"/>
    <mergeCell ref="AO21:AP25"/>
    <mergeCell ref="AR21:AS25"/>
    <mergeCell ref="AU21:AV25"/>
    <mergeCell ref="AY21:AZ25"/>
    <mergeCell ref="BB21:BC25"/>
    <mergeCell ref="BE21:BF25"/>
    <mergeCell ref="BH21:BI25"/>
    <mergeCell ref="BL21:BM25"/>
    <mergeCell ref="BO21:BP25"/>
    <mergeCell ref="BR21:BS25"/>
    <mergeCell ref="BV21:BW25"/>
    <mergeCell ref="BY21:BZ25"/>
    <mergeCell ref="CB21:CC25"/>
    <mergeCell ref="CF21:CG25"/>
    <mergeCell ref="CI21:CJ25"/>
    <mergeCell ref="CL21:CM25"/>
    <mergeCell ref="CP21:CQ25"/>
    <mergeCell ref="CS21:CT25"/>
    <mergeCell ref="CV21:CW25"/>
    <mergeCell ref="CY21:CZ25"/>
    <mergeCell ref="DS24:DS25"/>
    <mergeCell ref="DU24:DU25"/>
    <mergeCell ref="B27:B31"/>
    <mergeCell ref="G27:G31"/>
    <mergeCell ref="I27:J31"/>
    <mergeCell ref="L27:M31"/>
    <mergeCell ref="O27:P31"/>
    <mergeCell ref="R27:S31"/>
    <mergeCell ref="U27:V31"/>
    <mergeCell ref="Y27:Z31"/>
    <mergeCell ref="AB27:AC31"/>
    <mergeCell ref="AE27:AF31"/>
    <mergeCell ref="AI27:AJ31"/>
    <mergeCell ref="AL27:AM31"/>
    <mergeCell ref="AO27:AP31"/>
    <mergeCell ref="AR27:AS31"/>
    <mergeCell ref="AU27:AV31"/>
    <mergeCell ref="AY27:AZ31"/>
    <mergeCell ref="BB27:BC31"/>
    <mergeCell ref="BE27:BF31"/>
    <mergeCell ref="BH27:BI31"/>
    <mergeCell ref="BL27:BM31"/>
    <mergeCell ref="BO27:BP31"/>
    <mergeCell ref="BR27:BS31"/>
    <mergeCell ref="BV27:BW31"/>
    <mergeCell ref="BY27:BZ31"/>
    <mergeCell ref="CB27:CC31"/>
    <mergeCell ref="CF27:CG31"/>
    <mergeCell ref="CI27:CJ31"/>
    <mergeCell ref="CL27:CM31"/>
    <mergeCell ref="CP27:CQ31"/>
    <mergeCell ref="CS27:CT31"/>
    <mergeCell ref="CV27:CW31"/>
    <mergeCell ref="CY27:CZ31"/>
    <mergeCell ref="DS30:DS31"/>
    <mergeCell ref="DU30:DU31"/>
    <mergeCell ref="B33:B37"/>
    <mergeCell ref="G33:G37"/>
    <mergeCell ref="I33:J37"/>
    <mergeCell ref="L33:M37"/>
    <mergeCell ref="O33:P37"/>
    <mergeCell ref="R33:S37"/>
    <mergeCell ref="U33:V37"/>
    <mergeCell ref="Y33:Z37"/>
    <mergeCell ref="AB33:AC37"/>
    <mergeCell ref="AE33:AF37"/>
    <mergeCell ref="AI33:AJ37"/>
    <mergeCell ref="AL33:AM37"/>
    <mergeCell ref="AO33:AP37"/>
    <mergeCell ref="AR33:AS37"/>
    <mergeCell ref="AU33:AV37"/>
    <mergeCell ref="AY33:AZ37"/>
    <mergeCell ref="BB33:BC37"/>
    <mergeCell ref="BE33:BF37"/>
    <mergeCell ref="BH33:BI37"/>
    <mergeCell ref="BL33:BM37"/>
    <mergeCell ref="BO33:BP37"/>
    <mergeCell ref="BR33:BS37"/>
    <mergeCell ref="BV33:BW37"/>
    <mergeCell ref="BY33:BZ37"/>
    <mergeCell ref="CB33:CC37"/>
    <mergeCell ref="CF33:CG37"/>
    <mergeCell ref="CI33:CJ37"/>
    <mergeCell ref="CL33:CM37"/>
    <mergeCell ref="CP33:CQ37"/>
    <mergeCell ref="CS33:CT37"/>
    <mergeCell ref="CV33:CW37"/>
    <mergeCell ref="CY33:CZ37"/>
    <mergeCell ref="DS35:DS36"/>
    <mergeCell ref="DU35:DU36"/>
    <mergeCell ref="I40:I41"/>
    <mergeCell ref="J40:M41"/>
    <mergeCell ref="N40:Q41"/>
    <mergeCell ref="Y40:Y41"/>
    <mergeCell ref="Z40:AC41"/>
    <mergeCell ref="AD40:AG41"/>
    <mergeCell ref="AI40:AI41"/>
    <mergeCell ref="AJ40:AM41"/>
    <mergeCell ref="AN40:AQ41"/>
    <mergeCell ref="AY40:AY41"/>
    <mergeCell ref="AZ40:BC41"/>
    <mergeCell ref="BD40:BG41"/>
    <mergeCell ref="BL40:BL41"/>
    <mergeCell ref="BM40:BP41"/>
    <mergeCell ref="BQ40:BT41"/>
    <mergeCell ref="BV40:BV41"/>
    <mergeCell ref="BW40:BZ41"/>
    <mergeCell ref="CA40:CD41"/>
    <mergeCell ref="CF40:CF41"/>
    <mergeCell ref="CG40:CJ41"/>
    <mergeCell ref="CK40:CN41"/>
    <mergeCell ref="CP40:CP41"/>
    <mergeCell ref="CQ40:CT41"/>
    <mergeCell ref="CU40:CX41"/>
    <mergeCell ref="DS40:DS41"/>
    <mergeCell ref="DU40:DU41"/>
    <mergeCell ref="I42:I43"/>
    <mergeCell ref="J42:M43"/>
    <mergeCell ref="N42:Q43"/>
    <mergeCell ref="Y42:Y43"/>
    <mergeCell ref="Z42:AC43"/>
    <mergeCell ref="AD42:AG43"/>
    <mergeCell ref="AI42:AI43"/>
    <mergeCell ref="AJ42:AM43"/>
    <mergeCell ref="AN42:AQ43"/>
    <mergeCell ref="AY42:AY43"/>
    <mergeCell ref="AZ42:BC43"/>
    <mergeCell ref="BD42:BG43"/>
    <mergeCell ref="BL42:BL43"/>
    <mergeCell ref="BM42:BP43"/>
    <mergeCell ref="BQ42:BT43"/>
    <mergeCell ref="BV42:BV43"/>
    <mergeCell ref="BW42:BZ43"/>
    <mergeCell ref="CA42:CD43"/>
    <mergeCell ref="CF42:CF43"/>
    <mergeCell ref="CG42:CJ43"/>
    <mergeCell ref="CK42:CN43"/>
    <mergeCell ref="CP42:CP43"/>
    <mergeCell ref="CQ42:CT43"/>
    <mergeCell ref="CU42:CX43"/>
    <mergeCell ref="I44:I45"/>
    <mergeCell ref="J44:M45"/>
    <mergeCell ref="N44:Q45"/>
    <mergeCell ref="Y44:Y45"/>
    <mergeCell ref="Z44:AC45"/>
    <mergeCell ref="AD44:AG45"/>
    <mergeCell ref="AI44:AI45"/>
    <mergeCell ref="AJ44:AM45"/>
    <mergeCell ref="AN44:AQ45"/>
    <mergeCell ref="AY44:AY45"/>
    <mergeCell ref="AZ44:BC45"/>
    <mergeCell ref="BD44:BG45"/>
    <mergeCell ref="BL44:BL45"/>
    <mergeCell ref="BM44:BP45"/>
    <mergeCell ref="BQ44:BT45"/>
    <mergeCell ref="BV44:BV45"/>
    <mergeCell ref="BW44:BZ45"/>
    <mergeCell ref="CA44:CD45"/>
    <mergeCell ref="CF44:CF45"/>
    <mergeCell ref="CG44:CJ45"/>
    <mergeCell ref="CK44:CN45"/>
    <mergeCell ref="CP44:CP45"/>
    <mergeCell ref="CQ44:CT45"/>
    <mergeCell ref="CU44:CX45"/>
    <mergeCell ref="DS45:DS46"/>
    <mergeCell ref="DU45:DU46"/>
    <mergeCell ref="AI46:AI47"/>
    <mergeCell ref="AJ46:AM47"/>
    <mergeCell ref="AN46:AQ47"/>
    <mergeCell ref="AY46:AY47"/>
    <mergeCell ref="AZ46:BC47"/>
    <mergeCell ref="BD46:BG47"/>
    <mergeCell ref="BL46:BL47"/>
    <mergeCell ref="BM46:BP47"/>
    <mergeCell ref="BQ46:BT47"/>
    <mergeCell ref="BV46:BV47"/>
    <mergeCell ref="BW46:BZ47"/>
    <mergeCell ref="CA46:CD47"/>
    <mergeCell ref="CF46:CF47"/>
    <mergeCell ref="CG46:CJ47"/>
    <mergeCell ref="CK46:CN47"/>
    <mergeCell ref="CP46:CP47"/>
    <mergeCell ref="CQ46:CT47"/>
    <mergeCell ref="CU46:CX47"/>
  </mergeCells>
  <conditionalFormatting sqref="DF18:DF20">
    <cfRule type="cellIs" priority="2" operator="equal" aboveAverage="0" equalAverage="0" bottom="0" percent="0" rank="0" text="" dxfId="93">
      <formula>1</formula>
    </cfRule>
  </conditionalFormatting>
  <conditionalFormatting sqref="E16">
    <cfRule type="expression" priority="3" aboveAverage="0" equalAverage="0" bottom="0" percent="0" rank="0" text="" dxfId="94">
      <formula>$E$14=1</formula>
    </cfRule>
  </conditionalFormatting>
  <conditionalFormatting sqref="E17">
    <cfRule type="expression" priority="4" aboveAverage="0" equalAverage="0" bottom="0" percent="0" rank="0" text="" dxfId="95">
      <formula>$E$14=2</formula>
    </cfRule>
  </conditionalFormatting>
  <conditionalFormatting sqref="E18">
    <cfRule type="expression" priority="5" aboveAverage="0" equalAverage="0" bottom="0" percent="0" rank="0" text="" dxfId="96">
      <formula>$E$14=3</formula>
    </cfRule>
  </conditionalFormatting>
  <conditionalFormatting sqref="E19">
    <cfRule type="expression" priority="6" aboveAverage="0" equalAverage="0" bottom="0" percent="0" rank="0" text="" dxfId="97">
      <formula>$E$14=4</formula>
    </cfRule>
  </conditionalFormatting>
  <conditionalFormatting sqref="E20">
    <cfRule type="expression" priority="7" aboveAverage="0" equalAverage="0" bottom="0" percent="0" rank="0" text="" dxfId="98">
      <formula>$E$14=5</formula>
    </cfRule>
  </conditionalFormatting>
  <conditionalFormatting sqref="E21">
    <cfRule type="expression" priority="8" aboveAverage="0" equalAverage="0" bottom="0" percent="0" rank="0" text="" dxfId="99">
      <formula>$E$14=6</formula>
    </cfRule>
  </conditionalFormatting>
  <conditionalFormatting sqref="E22">
    <cfRule type="expression" priority="9" aboveAverage="0" equalAverage="0" bottom="0" percent="0" rank="0" text="" dxfId="100">
      <formula>$E$14=7</formula>
    </cfRule>
  </conditionalFormatting>
  <conditionalFormatting sqref="E23">
    <cfRule type="expression" priority="10" aboveAverage="0" equalAverage="0" bottom="0" percent="0" rank="0" text="" dxfId="101">
      <formula>$E$14=8</formula>
    </cfRule>
  </conditionalFormatting>
  <conditionalFormatting sqref="C27 C33 C15 C21">
    <cfRule type="expression" priority="11" aboveAverage="0" equalAverage="0" bottom="0" percent="0" rank="0" text="" dxfId="102">
      <formula>$C$14=1</formula>
    </cfRule>
  </conditionalFormatting>
  <conditionalFormatting sqref="C28 C34 C16 C22">
    <cfRule type="expression" priority="12" aboveAverage="0" equalAverage="0" bottom="0" percent="0" rank="0" text="" dxfId="103">
      <formula>$C$14=2</formula>
    </cfRule>
  </conditionalFormatting>
  <conditionalFormatting sqref="C29 C35 C17 C23">
    <cfRule type="expression" priority="13" aboveAverage="0" equalAverage="0" bottom="0" percent="0" rank="0" text="" dxfId="104">
      <formula>$C$14=3</formula>
    </cfRule>
  </conditionalFormatting>
  <conditionalFormatting sqref="C30 C36 C18 C24">
    <cfRule type="expression" priority="14" aboveAverage="0" equalAverage="0" bottom="0" percent="0" rank="0" text="" dxfId="105">
      <formula>$C$14=4</formula>
    </cfRule>
  </conditionalFormatting>
  <conditionalFormatting sqref="B15:B19">
    <cfRule type="expression" priority="15" aboveAverage="0" equalAverage="0" bottom="0" percent="0" rank="0" text="" dxfId="106">
      <formula>$B$14=1</formula>
    </cfRule>
  </conditionalFormatting>
  <conditionalFormatting sqref="B21:B25">
    <cfRule type="expression" priority="16" aboveAverage="0" equalAverage="0" bottom="0" percent="0" rank="0" text="" dxfId="107">
      <formula>$B$14=2</formula>
    </cfRule>
  </conditionalFormatting>
  <conditionalFormatting sqref="B27:B31">
    <cfRule type="expression" priority="17" aboveAverage="0" equalAverage="0" bottom="0" percent="0" rank="0" text="" dxfId="108">
      <formula>$B$14=3</formula>
    </cfRule>
  </conditionalFormatting>
  <conditionalFormatting sqref="B33:B37">
    <cfRule type="expression" priority="18" aboveAverage="0" equalAverage="0" bottom="0" percent="0" rank="0" text="" dxfId="109">
      <formula>$B$14=4</formula>
    </cfRule>
  </conditionalFormatting>
  <conditionalFormatting sqref="C19 C25 C31 C37">
    <cfRule type="expression" priority="19" aboveAverage="0" equalAverage="0" bottom="0" percent="0" rank="0" text="" dxfId="110">
      <formula>$C$14=5</formula>
    </cfRule>
  </conditionalFormatting>
  <conditionalFormatting sqref="DU15:DU21 DU24:DU25 DU30:DU31 DU35:DU36 DU40:DU41 DU45:DU46 DT14">
    <cfRule type="cellIs" priority="20" operator="equal" aboveAverage="0" equalAverage="0" bottom="0" percent="0" rank="0" text="" dxfId="111">
      <formula>"PVC Kabel 6/10kV"</formula>
    </cfRule>
  </conditionalFormatting>
  <conditionalFormatting sqref="DC27:DC30 DC21:DC24 DC16:DC19 DC33:DC36">
    <cfRule type="cellIs" priority="21" operator="equal" aboveAverage="0" equalAverage="0" bottom="0" percent="0" rank="0" text="" dxfId="112">
      <formula>1</formula>
    </cfRule>
  </conditionalFormatting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3" man="true" max="65535" min="0"/>
    <brk id="49" man="true" max="65535" min="0"/>
    <brk id="72" man="true" max="65535" min="0"/>
    <brk id="10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2:00:00Z</dcterms:created>
  <dc:creator/>
  <dc:description/>
  <dc:language>en-US</dc:language>
  <cp:lastModifiedBy>WALTER_ADMIN</cp:lastModifiedBy>
  <cp:lastPrinted>2009-11-29T17:07:04Z</cp:lastPrinted>
  <dcterms:modified xsi:type="dcterms:W3CDTF">2010-06-09T07:27:53Z</dcterms:modified>
  <cp:revision>0</cp:revision>
  <dc:subject/>
  <dc:title/>
</cp:coreProperties>
</file>